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5" uniqueCount="393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4 GRAIN FLAKES 350g</t>
  </si>
  <si>
    <t xml:space="preserve">pcs.</t>
  </si>
  <si>
    <t xml:space="preserve">L220124</t>
  </si>
  <si>
    <t xml:space="preserve">50/66 TAPE</t>
  </si>
  <si>
    <t xml:space="preserve">ACETIC ACID 330 ml 30 perc</t>
  </si>
  <si>
    <t xml:space="preserve">L150124</t>
  </si>
  <si>
    <t xml:space="preserve">ACETIC ACID ESSENCE 25 perc. 400g</t>
  </si>
  <si>
    <t xml:space="preserve">ACTIVATED CARBON 10p</t>
  </si>
  <si>
    <t xml:space="preserve">ACTIVE SERUM AGAINST HAIR LOSS WITHOUT RINSING WITH NICOTINIC ACID 100 ml</t>
  </si>
  <si>
    <t xml:space="preserve">ADJIKA RED 190g</t>
  </si>
  <si>
    <t xml:space="preserve">ADJIKA SAUCE TORCHYN 180g</t>
  </si>
  <si>
    <t xml:space="preserve">ADVERTISING SIGNS</t>
  </si>
  <si>
    <t xml:space="preserve">L120424</t>
  </si>
  <si>
    <t xml:space="preserve">AGGREGATE OPTYMA MSUM057MLW05E 380V UNIT AND CONSUMABLES</t>
  </si>
  <si>
    <t xml:space="preserve">ALOE VERA ALEO PREMIUM BEVERAGE. 500 ml</t>
  </si>
  <si>
    <t xml:space="preserve">l.</t>
  </si>
  <si>
    <t xml:space="preserve">ALOE VERA BEVERAGE WITH CHIA SEEDS 500 ml</t>
  </si>
  <si>
    <t xml:space="preserve">ALOE VERA BEVERAGE WITH COLLAGEN 500ml</t>
  </si>
  <si>
    <t xml:space="preserve">L300424</t>
  </si>
  <si>
    <t xml:space="preserve">ALOE VERA BEVERAGE WITH MANGO FLAVOR 500 ml</t>
  </si>
  <si>
    <t xml:space="preserve">L120624</t>
  </si>
  <si>
    <t xml:space="preserve">ALOE VERA BEVERAGE WITH WATERMELON FLAVOR 500 ml</t>
  </si>
  <si>
    <t xml:space="preserve">AMERICANO 100ml</t>
  </si>
  <si>
    <t xml:space="preserve">ANCHOA FILLETS IN SUNFLOWER OIL 1.7kg</t>
  </si>
  <si>
    <t xml:space="preserve">kg.</t>
  </si>
  <si>
    <t xml:space="preserve">ANOSIS MOSCHOFILERO PELOPENNESE 2022</t>
  </si>
  <si>
    <t xml:space="preserve">L120324</t>
  </si>
  <si>
    <t xml:space="preserve">ANTEP BAKED PISTACHIOS 150g</t>
  </si>
  <si>
    <t xml:space="preserve">ANTIOXIDANT 100 perc. FRUITMIX JUICE 1L</t>
  </si>
  <si>
    <t xml:space="preserve">ANTIOXIDANT 100 perc. FRUITMIX JUICE 250ml</t>
  </si>
  <si>
    <t xml:space="preserve">ANTONIN RODET CHARDONNAY 750 ml</t>
  </si>
  <si>
    <t xml:space="preserve">ANTONIN RODET PINOT NOIR 750 ml</t>
  </si>
  <si>
    <t xml:space="preserve">AP FREE RANGE EGGS L X 15</t>
  </si>
  <si>
    <t xml:space="preserve">AP FREE RANGE EGGS XL X 6</t>
  </si>
  <si>
    <t xml:space="preserve">APPLE</t>
  </si>
  <si>
    <t xml:space="preserve">APPLE DESSERT CLASSIC WITHOUT ADDED SUGAR 50g</t>
  </si>
  <si>
    <t xml:space="preserve">APPLE DESSERT WITH BLUEBERRIES WITHOUT ADDED SUGAR 50g</t>
  </si>
  <si>
    <t xml:space="preserve">APPLE MERINGUE BERRY MIX WITHOUT ADDED SUGAR 35g</t>
  </si>
  <si>
    <t xml:space="preserve">APPLE MERINGUE CLASSIQUE WITHOUT ADDED SUGAR 35g</t>
  </si>
  <si>
    <t xml:space="preserve">APPLE PASTILA ANTONOVSKAYA 30g</t>
  </si>
  <si>
    <t xml:space="preserve">APPLE PASTILA ANTONOVSKAYA WITH BLUEBERRIES AND LINGONBERRIES 30g</t>
  </si>
  <si>
    <t xml:space="preserve">APPLE PIE</t>
  </si>
  <si>
    <t xml:space="preserve">APPLE PIE 30 perc disc</t>
  </si>
  <si>
    <t xml:space="preserve">APPLE RED CHIFF</t>
  </si>
  <si>
    <t xml:space="preserve">APRICOT EXTRA JAM WITH REDUCED ENERGY VALUE 370g</t>
  </si>
  <si>
    <t xml:space="preserve">APRICOT SAUCE 50g</t>
  </si>
  <si>
    <t xml:space="preserve">ASPARAGUS FUZHU WTH KOREAN CARROTS 250g</t>
  </si>
  <si>
    <t xml:space="preserve">L130624</t>
  </si>
  <si>
    <t xml:space="preserve">ASPARAGUS FUZHU WTH KOREAN CARROTS 250g 30 perc disc</t>
  </si>
  <si>
    <t xml:space="preserve">ASPARAGUS FUZHU WTH KOREAN CARROTS 30 perc disc</t>
  </si>
  <si>
    <t xml:space="preserve">ASPARAGUS FUZHU WTH KOREAN CARROTS kg</t>
  </si>
  <si>
    <t xml:space="preserve">L301124</t>
  </si>
  <si>
    <t xml:space="preserve">ASSORTED 1</t>
  </si>
  <si>
    <t xml:space="preserve">ASSORTED 2</t>
  </si>
  <si>
    <t xml:space="preserve">ASSORTED 3</t>
  </si>
  <si>
    <t xml:space="preserve">ASSORTED VEGETABLES PO-NEZHINSKI 920g</t>
  </si>
  <si>
    <t xml:space="preserve">ATLANTIC SALMON IN OIL 120g</t>
  </si>
  <si>
    <t xml:space="preserve">ATLANTIC SALMON IN TERIYAKI SAUCE 120g</t>
  </si>
  <si>
    <t xml:space="preserve">AVELEDA VINHO ROSE DRY ROSE WINE 0,75 L</t>
  </si>
  <si>
    <t xml:space="preserve">AVELEDA VINHO VERDE SEMI-DRY WHITE WINE 0,75 L</t>
  </si>
  <si>
    <t xml:space="preserve">AVOCADO</t>
  </si>
  <si>
    <t xml:space="preserve">AVOCADO PIECES 150g</t>
  </si>
  <si>
    <t xml:space="preserve">AVOCADO PUREE 150g</t>
  </si>
  <si>
    <t xml:space="preserve">AYRAN 2.2 FAT 500g</t>
  </si>
  <si>
    <t xml:space="preserve">AYRAN, 500 ml</t>
  </si>
  <si>
    <t xml:space="preserve">AZULEJO RED WINE 0,75 L</t>
  </si>
  <si>
    <t xml:space="preserve">AZULEJO SEMI-SWEET ROSE WINE 0,75 L</t>
  </si>
  <si>
    <t xml:space="preserve">L010824</t>
  </si>
  <si>
    <t xml:space="preserve">BAG BEREZKA</t>
  </si>
  <si>
    <t xml:space="preserve">BAG BEREZKA COTTON</t>
  </si>
  <si>
    <t xml:space="preserve">BAG RED BEREZKA 18 23</t>
  </si>
  <si>
    <t xml:space="preserve">BAG RED BEREZKA 26 42</t>
  </si>
  <si>
    <t xml:space="preserve">BAG RED BEREZKA11 38 FOR WINE</t>
  </si>
  <si>
    <t xml:space="preserve">BAGATELKA COOKIES WITH RAISINS AND APPLE FILLING AND CINNAMON 135g</t>
  </si>
  <si>
    <t xml:space="preserve">BAGATELKA COOKIES WITH RAISINS AND CURRANT FLAVOR FILLING 135g</t>
  </si>
  <si>
    <t xml:space="preserve">BAGUETTE BRETZEL</t>
  </si>
  <si>
    <t xml:space="preserve">BAGUETTE CHAMPANE BLANC</t>
  </si>
  <si>
    <t xml:space="preserve">Baileys 1l</t>
  </si>
  <si>
    <t xml:space="preserve">BAKED EGGPLANT 510g</t>
  </si>
  <si>
    <t xml:space="preserve">BAKED HAZELNUTS 150g</t>
  </si>
  <si>
    <t xml:space="preserve">BAKED PUMPKIN SEEDS 150g</t>
  </si>
  <si>
    <t xml:space="preserve">BAKED SALMON ROLL</t>
  </si>
  <si>
    <t xml:space="preserve">BAKED SALMON ROLL 30 perc</t>
  </si>
  <si>
    <t xml:space="preserve">BAKED SALTED ALMONDS 150g</t>
  </si>
  <si>
    <t xml:space="preserve">BAKED SALTED CASHEWS 150g</t>
  </si>
  <si>
    <t xml:space="preserve">BAKED SMOKED BACON (SHPONDER)</t>
  </si>
  <si>
    <t xml:space="preserve">BAKED SUNFLOWER SEEDS 150g</t>
  </si>
  <si>
    <t xml:space="preserve">BAKING POWDER 20g</t>
  </si>
  <si>
    <t xml:space="preserve">BAKING SODA 350g</t>
  </si>
  <si>
    <t xml:space="preserve">BALM MASK FOR ALL HAIR TYPES 400 ml</t>
  </si>
  <si>
    <t xml:space="preserve">BALM STAR COOLING 4g</t>
  </si>
  <si>
    <t xml:space="preserve">BALTIC HERRING FILLET  SPICY SALTED IN OIL 150g</t>
  </si>
  <si>
    <t xml:space="preserve">BALTIC HERRING FILLET IN MUSTARD SAUCE 220g</t>
  </si>
  <si>
    <t xml:space="preserve">BALTIC HERRING FILLET IN OIL WITH SPICES 220g</t>
  </si>
  <si>
    <t xml:space="preserve">BALTIC HERRING FILLET IN SAUCE WITH RED BEET 220g</t>
  </si>
  <si>
    <t xml:space="preserve">BANANA YOGURT 2 perc. 120g SAVUSHKIN</t>
  </si>
  <si>
    <t xml:space="preserve">BANITSA WITH APPLE 180g</t>
  </si>
  <si>
    <t xml:space="preserve">BANITSA WITH CABBAGE 180g</t>
  </si>
  <si>
    <t xml:space="preserve">BANITSA WITH CHERRY 180g</t>
  </si>
  <si>
    <t xml:space="preserve">BANITSA WITH COTTAGE CHEESE 180g</t>
  </si>
  <si>
    <t xml:space="preserve">BAR HEMATOGEN CLASSIC 50g</t>
  </si>
  <si>
    <t xml:space="preserve">BARDOLINO DOC CHIARETTO DEL 2022</t>
  </si>
  <si>
    <t xml:space="preserve">BARDOLINO DOC PODERI DEL 2022</t>
  </si>
  <si>
    <t xml:space="preserve">BASKET</t>
  </si>
  <si>
    <t xml:space="preserve">L300624</t>
  </si>
  <si>
    <t xml:space="preserve">BASKET AND PLENKA</t>
  </si>
  <si>
    <t xml:space="preserve">L071124</t>
  </si>
  <si>
    <t xml:space="preserve">BASKET DECOR</t>
  </si>
  <si>
    <t xml:space="preserve">BEAUREGARD DUCASSE BLANC 2023</t>
  </si>
  <si>
    <t xml:space="preserve">L281024</t>
  </si>
  <si>
    <t xml:space="preserve">BEAUREGARD DUCASSE ROUGE 2020 DRY RED</t>
  </si>
  <si>
    <t xml:space="preserve">L261024</t>
  </si>
  <si>
    <t xml:space="preserve">BEEF LIVER PATE, BOILED 200g</t>
  </si>
  <si>
    <t xml:space="preserve">BEEF ROLL</t>
  </si>
  <si>
    <t xml:space="preserve">BEEF ROLL 30 perc disc</t>
  </si>
  <si>
    <t xml:space="preserve">BEEF STROGANOFF WITH MASHED POTATOES 400gr</t>
  </si>
  <si>
    <t xml:space="preserve">L051024</t>
  </si>
  <si>
    <t xml:space="preserve">BEEF STROGANOFF WITH MASHED POTATOES 400gr 30 perc disc</t>
  </si>
  <si>
    <t xml:space="preserve">L130424</t>
  </si>
  <si>
    <t xml:space="preserve">BEER BLANCHE KEN 0.5 L</t>
  </si>
  <si>
    <t xml:space="preserve">L070424</t>
  </si>
  <si>
    <t xml:space="preserve">BEER CHERNOVAR DARK (keg)</t>
  </si>
  <si>
    <t xml:space="preserve">L040724</t>
  </si>
  <si>
    <t xml:space="preserve">BEER CHERNOVAR LIGHT (keg)</t>
  </si>
  <si>
    <t xml:space="preserve">L050724</t>
  </si>
  <si>
    <t xml:space="preserve">BEER DARK ALE OLD MONASTERY 0.75 L</t>
  </si>
  <si>
    <t xml:space="preserve">BEER DARK PASTEURIZED UNFILTERED SPECIAL PERSHA PRIVATNA BROVARNYA. BARREL</t>
  </si>
  <si>
    <t xml:space="preserve">BEER DARK PORTER AFANASY 0.5 L</t>
  </si>
  <si>
    <t xml:space="preserve">BEER DARK ZHIGULI BAR VELVET 0.45 L.</t>
  </si>
  <si>
    <t xml:space="preserve">BEER LIGHT APA CRAFT UNFILTERED 0.45 L</t>
  </si>
  <si>
    <t xml:space="preserve">BEER LIGHT IPA CRAFT UNFILTERED 0.45 L</t>
  </si>
  <si>
    <t xml:space="preserve">BEER LIGHT ZHIGULEVSKOYE 80 0.5 L</t>
  </si>
  <si>
    <t xml:space="preserve">BEER LIGHT ZHIGULI BAR 0.45 L</t>
  </si>
  <si>
    <t xml:space="preserve">BEER LIGHT ZHIGULI BAR 0.45 L CAN</t>
  </si>
  <si>
    <t xml:space="preserve">BEER LIGHT ZHIGULI BAR 0.9 L B</t>
  </si>
  <si>
    <t xml:space="preserve">BEER LIGHT ZHIGULI BAR NON-ALCOHOLIC 0.45 L</t>
  </si>
  <si>
    <t xml:space="preserve">BEER PEANUT 120g</t>
  </si>
  <si>
    <t xml:space="preserve">L140525</t>
  </si>
  <si>
    <t xml:space="preserve">BEER REMESLENNOYE LIGHT AFANASY 1 L</t>
  </si>
  <si>
    <t xml:space="preserve">L150525</t>
  </si>
  <si>
    <t xml:space="preserve">BEER SET 1</t>
  </si>
  <si>
    <t xml:space="preserve">L181124</t>
  </si>
  <si>
    <t xml:space="preserve">BEER SET 2</t>
  </si>
  <si>
    <t xml:space="preserve">L191124</t>
  </si>
  <si>
    <t xml:space="preserve">BEER SPECIAL MASTERS COLLECTION EVENING IN BRUGES 0.5 L</t>
  </si>
  <si>
    <t xml:space="preserve">L120924</t>
  </si>
  <si>
    <t xml:space="preserve">BEETROOT AND TOMATO DRESSING FOR BORSCH TORCHYN 240g</t>
  </si>
  <si>
    <t xml:space="preserve">L141124</t>
  </si>
  <si>
    <t xml:space="preserve">BEETROOT SALAD WITH WALNUTS 250g</t>
  </si>
  <si>
    <t xml:space="preserve">BEETROOT SALAD WITH WALNUTS 250g 30 perc disc</t>
  </si>
  <si>
    <t xml:space="preserve">BEETS BOILED 500 g</t>
  </si>
  <si>
    <t xml:space="preserve">BELEVSKAYA PASTILA BERRY MIX WITHOUT ADDED SUGAR 100g</t>
  </si>
  <si>
    <t xml:space="preserve">BELEVSKAYA PASTILA CLASSIC WITHOUT ADDED SUGAR 100g</t>
  </si>
  <si>
    <t xml:space="preserve">BENTO CAKE</t>
  </si>
  <si>
    <t xml:space="preserve">L260624</t>
  </si>
  <si>
    <t xml:space="preserve">L220624</t>
  </si>
  <si>
    <t xml:space="preserve">BENTO CAKE 30 perc disc</t>
  </si>
  <si>
    <t xml:space="preserve">L190624</t>
  </si>
  <si>
    <t xml:space="preserve">BERRY JAM 50gr</t>
  </si>
  <si>
    <t xml:space="preserve">L230524</t>
  </si>
  <si>
    <t xml:space="preserve">L200624</t>
  </si>
  <si>
    <t xml:space="preserve">BIGOS WITH MEAT</t>
  </si>
  <si>
    <t xml:space="preserve">L150624</t>
  </si>
  <si>
    <t xml:space="preserve">BIGOS WITH MEAT 250g</t>
  </si>
  <si>
    <t xml:space="preserve">L180624</t>
  </si>
  <si>
    <t xml:space="preserve">BIGOS WITH MEAT 250gr 30 perc disc</t>
  </si>
  <si>
    <t xml:space="preserve">L210624</t>
  </si>
  <si>
    <t xml:space="preserve">BIGOS WITH MEAT kg 30 perc disc</t>
  </si>
  <si>
    <t xml:space="preserve">BIRCH JUICE WITH GINGER AND SUGAR 1L</t>
  </si>
  <si>
    <t xml:space="preserve">L070624</t>
  </si>
  <si>
    <t xml:space="preserve">BIRCH-TAR SHAMPOO FOR PROBLEM HAIR 480 ml</t>
  </si>
  <si>
    <t xml:space="preserve">BISCUIT CAKE HONEY CAKE (FROZEN) 290g NON-GMO</t>
  </si>
  <si>
    <t xml:space="preserve">L240624</t>
  </si>
  <si>
    <t xml:space="preserve">BITTER BLACK CHOCOLATE PRESIDENT EXCLUSIVE WITHOUT ADDED SUGAR 85 perc COCOA 100g</t>
  </si>
  <si>
    <t xml:space="preserve">BLACK CAVIAR STURGEON</t>
  </si>
  <si>
    <t xml:space="preserve">BLACK CAVIAR STURGEON 500g</t>
  </si>
  <si>
    <t xml:space="preserve">L140624</t>
  </si>
  <si>
    <t xml:space="preserve">L080624</t>
  </si>
  <si>
    <t xml:space="preserve">BLACK CAVIAR STURGEON GOLD 100g</t>
  </si>
  <si>
    <t xml:space="preserve">L210324</t>
  </si>
  <si>
    <t xml:space="preserve">BLACK CAVIAR STURGEON GOLD 200g</t>
  </si>
  <si>
    <t xml:space="preserve">BLACK CAVIAR STURGEON GOLD 50g</t>
  </si>
  <si>
    <t xml:space="preserve">L050624</t>
  </si>
  <si>
    <t xml:space="preserve">BLACK CEYLON TEA DILMA 50g (25 bags 2g)</t>
  </si>
  <si>
    <t xml:space="preserve">L150524</t>
  </si>
  <si>
    <t xml:space="preserve">BLACK CEYLON TEA DILMA LARGE LEAF, 100g</t>
  </si>
  <si>
    <t xml:space="preserve">BLACKBERRY</t>
  </si>
  <si>
    <t xml:space="preserve">BLENDED DRY RED WINE NEGRU DE TOMAI 2016. 0.75 L</t>
  </si>
  <si>
    <t xml:space="preserve">BLUEBERRY 125g</t>
  </si>
  <si>
    <t xml:space="preserve">BLUEBERRY FRUIT PASTE WITH VANILLA AND WHITE GRAPES, 250 g</t>
  </si>
  <si>
    <t xml:space="preserve">шт.</t>
  </si>
  <si>
    <t xml:space="preserve">BLUEBERRY FRUIT PASTE WITH VANILLA AND WHITE GRAPES, 250g</t>
  </si>
  <si>
    <t xml:space="preserve">BLUEBERRY kg</t>
  </si>
  <si>
    <t xml:space="preserve">BODY CREAM BADYAGA 75ml</t>
  </si>
  <si>
    <t xml:space="preserve">BODY CREAM-BALM CHAGA 75 ml</t>
  </si>
  <si>
    <t xml:space="preserve">BODY CREAM-BALM CHONDROITIN AND HYALURONIC ACID 75 ml</t>
  </si>
  <si>
    <t xml:space="preserve">L160824</t>
  </si>
  <si>
    <t xml:space="preserve">BODY CREAM-BALM JIVOCOST CHONDROITIN 75 ml</t>
  </si>
  <si>
    <t xml:space="preserve">BODY CREAM-BALM JIVOKOST BISCHOFITE 75 ml</t>
  </si>
  <si>
    <t xml:space="preserve">BODY CREAM-BALM MUMIYO AND SEA BUCKTHORN OIL 75 ml</t>
  </si>
  <si>
    <t xml:space="preserve">L140824</t>
  </si>
  <si>
    <t xml:space="preserve">BODY CREAM-BALM SABELNIK 75 ml</t>
  </si>
  <si>
    <t xml:space="preserve">BODY CREAM-BALM SNAKE VENOM AND CHONDROITIN 75 ml</t>
  </si>
  <si>
    <t xml:space="preserve">BODY CREAM-BALM TOAD STONE WITH JIVOCOST BEE VENOM AND CAMELINA OIL 75 ml</t>
  </si>
  <si>
    <t xml:space="preserve">L140625</t>
  </si>
  <si>
    <t xml:space="preserve">BOILED BUCKWHEAT</t>
  </si>
  <si>
    <t xml:space="preserve">L100225</t>
  </si>
  <si>
    <t xml:space="preserve">BOILED BUCKWHEAT 30 perc disc</t>
  </si>
  <si>
    <t xml:space="preserve">L040225</t>
  </si>
  <si>
    <t xml:space="preserve">BOILED CONDENSED MILK WITH SUGAR 8 FAT 1000g</t>
  </si>
  <si>
    <t xml:space="preserve">BOILED CONDENSED MILK WITH SUGAR 8 FAT 397g</t>
  </si>
  <si>
    <t xml:space="preserve">L040624</t>
  </si>
  <si>
    <t xml:space="preserve">BOILED SAUSAGE DOCTORSKAYA 450g</t>
  </si>
  <si>
    <t xml:space="preserve">BOILED SAUSAGE DOCTORSKAYA WITH HAM 450g</t>
  </si>
  <si>
    <t xml:space="preserve">BOILED SAUSAGE LIUBITELSKAYA  MALYSHKA 450g</t>
  </si>
  <si>
    <t xml:space="preserve">BOILED SAUSAGE RUSANOVSKAYA</t>
  </si>
  <si>
    <t xml:space="preserve">BOILED SAUSAGE RUSANOVSKAYA 400g</t>
  </si>
  <si>
    <t xml:space="preserve">BOILED SAUSAGES ‘’DOCTORSKIE’’ HIGHEST GRADE</t>
  </si>
  <si>
    <t xml:space="preserve">L280524</t>
  </si>
  <si>
    <t xml:space="preserve">BOILED-SMOKED PORK BELLY</t>
  </si>
  <si>
    <t xml:space="preserve">BOOTS LEATHER PERLITE COMPOSITE 42</t>
  </si>
  <si>
    <t xml:space="preserve">BOOTS LEATHER PERLITE COMPOSITE 43</t>
  </si>
  <si>
    <t xml:space="preserve">L011224</t>
  </si>
  <si>
    <t xml:space="preserve">BORJOMI MINERAL NATURAL CARBONATED  0.5L.</t>
  </si>
  <si>
    <t xml:space="preserve">BOX 0.600l TRANSPARENT TV600 ROUND</t>
  </si>
  <si>
    <t xml:space="preserve">L031224</t>
  </si>
  <si>
    <t xml:space="preserve">BOX 227/178 H60 BLACK 300PCS/CASE</t>
  </si>
  <si>
    <t xml:space="preserve">BOX 265/325 H60 BLACK 100PCS/CASE</t>
  </si>
  <si>
    <t xml:space="preserve">L100924</t>
  </si>
  <si>
    <t xml:space="preserve">L151124</t>
  </si>
  <si>
    <t xml:space="preserve">BRANDY DIVIN BUCURIA 10 YEARS, 0.7 L</t>
  </si>
  <si>
    <t xml:space="preserve">BRANDY DIVIN WHITE STORK 7 YEARS, 0.5 L</t>
  </si>
  <si>
    <t xml:space="preserve">BRANDY DIVIN XO KVINT 15 YEARS 0.7 L</t>
  </si>
  <si>
    <t xml:space="preserve">BRANDY DIVIN XXO SUVOROV 40 YEARS 0.7 L</t>
  </si>
  <si>
    <t xml:space="preserve">BRANDY ENISELI 17 YEARS 0.7 L</t>
  </si>
  <si>
    <t xml:space="preserve">BRANDY GREMI 15 YEARS 0.7 L</t>
  </si>
  <si>
    <t xml:space="preserve">BRANDY MAMAPAPURI 23 YEARS 0.7 L</t>
  </si>
  <si>
    <t xml:space="preserve">L020424</t>
  </si>
  <si>
    <t xml:space="preserve">BRANDY QUINT SURPRISE 0.5 L</t>
  </si>
  <si>
    <t xml:space="preserve">BRANDY SHUSTOFF GRAND ROYAL X.O. 0,5 L</t>
  </si>
  <si>
    <t xml:space="preserve">L030424</t>
  </si>
  <si>
    <t xml:space="preserve">BRANDY SHUSTOFF LE GRAND ROYAL VVSOP 5 YEARS 0,5 L</t>
  </si>
  <si>
    <t xml:space="preserve">BRANDY SHUSTOFF OLD HISTORY 5 YEARS 0,5 L</t>
  </si>
  <si>
    <t xml:space="preserve">BRANDY VINTAGE KYIV 0.7 L</t>
  </si>
  <si>
    <t xml:space="preserve">L020324</t>
  </si>
  <si>
    <t xml:space="preserve">BREAD 100 perc RYE RЕHE 390g</t>
  </si>
  <si>
    <t xml:space="preserve">BREAD BLACK AGOTOS 375 g.</t>
  </si>
  <si>
    <t xml:space="preserve">BREAD BLACK AGOTOS 45 SEEDS 350 g</t>
  </si>
  <si>
    <t xml:space="preserve">L190324</t>
  </si>
  <si>
    <t xml:space="preserve">BREAD BLACK AGOTOS 800 g.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L170324</t>
  </si>
  <si>
    <t xml:space="preserve">BREAD BORODINSKY</t>
  </si>
  <si>
    <t xml:space="preserve">BREAD DARNITSKY</t>
  </si>
  <si>
    <t xml:space="preserve">BREAD TOSTE PROTEIN 380G</t>
  </si>
  <si>
    <t xml:space="preserve">BREAD WHEAT BAGUETTE</t>
  </si>
  <si>
    <t xml:space="preserve">L160524</t>
  </si>
  <si>
    <t xml:space="preserve">L170524</t>
  </si>
  <si>
    <t xml:space="preserve">L180524</t>
  </si>
  <si>
    <t xml:space="preserve">BREAD WHEAT WHITE LIETUVAITĖ 350 g</t>
  </si>
  <si>
    <t xml:space="preserve">L300524</t>
  </si>
  <si>
    <t xml:space="preserve">BREAD WHEAT WHITE URTES 400g</t>
  </si>
  <si>
    <t xml:space="preserve">L020624</t>
  </si>
  <si>
    <t xml:space="preserve">BREAKFAST</t>
  </si>
  <si>
    <t xml:space="preserve">BREAM BALYK OF DRIED 150G</t>
  </si>
  <si>
    <t xml:space="preserve">BRUTO DE PORTUGAL SPARKLING WHITE WINE BRUT 0.75L</t>
  </si>
  <si>
    <t xml:space="preserve">BRYNZA GOAT MILK CHEESE 150g</t>
  </si>
  <si>
    <t xml:space="preserve">L170224</t>
  </si>
  <si>
    <t xml:space="preserve">BRYNZA SHEEP MILK CHEESE 150g</t>
  </si>
  <si>
    <t xml:space="preserve">L180224</t>
  </si>
  <si>
    <t xml:space="preserve">BUCKWHEAT 400g</t>
  </si>
  <si>
    <t xml:space="preserve">BUCKWHEAT BOILED 300g</t>
  </si>
  <si>
    <t xml:space="preserve">L250124</t>
  </si>
  <si>
    <t xml:space="preserve">L270424</t>
  </si>
  <si>
    <t xml:space="preserve">BUCKWHEAT BOILED 300g 30 perc disc</t>
  </si>
  <si>
    <t xml:space="preserve">BUCKWHEAT FLAKES YARMARKA 350g</t>
  </si>
  <si>
    <t xml:space="preserve">BUCKWHEAT KERNELS 4x100g</t>
  </si>
  <si>
    <t xml:space="preserve">BUCKWHEAT KERNELS ART FOODS 800g</t>
  </si>
  <si>
    <t xml:space="preserve">L050224</t>
  </si>
  <si>
    <t xml:space="preserve">BUCKWHEAT KERNELS PERE 800g</t>
  </si>
  <si>
    <t xml:space="preserve">L030224</t>
  </si>
  <si>
    <t xml:space="preserve">BUCKWHEAT UNGROUND YARMARKA 700g</t>
  </si>
  <si>
    <t xml:space="preserve">BUCKWHEAT UNGROUND YARMARKA SELECTED 5 80g</t>
  </si>
  <si>
    <t xml:space="preserve">L190224</t>
  </si>
  <si>
    <t xml:space="preserve">BUILDING MATERIALS</t>
  </si>
  <si>
    <t xml:space="preserve">BULGUR WHEAT GRITS 700g</t>
  </si>
  <si>
    <t xml:space="preserve">BURDOCK COSMETIC HAIR OIL WITH NETTLES 100 ml</t>
  </si>
  <si>
    <t xml:space="preserve">BURDOCK COSMETIC OIL FOR HAIR, 100 ml</t>
  </si>
  <si>
    <t xml:space="preserve">BURRATA DELIZIOSA 125 gr</t>
  </si>
  <si>
    <t xml:space="preserve">L300325</t>
  </si>
  <si>
    <t xml:space="preserve">BUTTER COFFEE MATE VANILLA</t>
  </si>
  <si>
    <t xml:space="preserve">L201024</t>
  </si>
  <si>
    <t xml:space="preserve">BUTTER SVALYA 82 200g</t>
  </si>
  <si>
    <t xml:space="preserve">CABERNET FRANC DOC VENEZIA RED DRY WINE 0.75 L</t>
  </si>
  <si>
    <t xml:space="preserve">L011024</t>
  </si>
  <si>
    <t xml:space="preserve">CAESAR ROLL WITH CHICKEN</t>
  </si>
  <si>
    <t xml:space="preserve">L251224</t>
  </si>
  <si>
    <t xml:space="preserve">CAESAR SALAD WITH CHICKEN 440g</t>
  </si>
  <si>
    <t xml:space="preserve">L300125</t>
  </si>
  <si>
    <t xml:space="preserve">CAESAR SALAD WITH CHICKEN 440gr 30 perc disc</t>
  </si>
  <si>
    <t xml:space="preserve">L010325</t>
  </si>
  <si>
    <t xml:space="preserve">L140724</t>
  </si>
  <si>
    <t xml:space="preserve">CAESAR SALAD WITH SHRIMP 30 perc disc</t>
  </si>
  <si>
    <t xml:space="preserve">CAESAR SALAD WITH SHRIMP 440g</t>
  </si>
  <si>
    <t xml:space="preserve">CAKE KIEVKSKIY PRESENT FROM CHEF 450g</t>
  </si>
  <si>
    <t xml:space="preserve">CAKE NAPOLEON WITH PUFF PASTRY SHEETS (FROZEN) 370g NON-GMO</t>
  </si>
  <si>
    <t xml:space="preserve">L161124</t>
  </si>
  <si>
    <t xml:space="preserve">CALIFORNIA SNOW CRAB</t>
  </si>
  <si>
    <t xml:space="preserve">CALIFORNIA SNOW CRAB 30 perc disc</t>
  </si>
  <si>
    <t xml:space="preserve">CANDIES  ROYAL PLUM WITH ALMONDS GLAZED</t>
  </si>
  <si>
    <t xml:space="preserve">L010625</t>
  </si>
  <si>
    <t xml:space="preserve">CANDIES BELUCCI WITH LEMON FLAVOR</t>
  </si>
  <si>
    <t xml:space="preserve">CANDIES BIRDS MILK GIFT SET 250g</t>
  </si>
  <si>
    <t xml:space="preserve">L250425</t>
  </si>
  <si>
    <t xml:space="preserve">CANDIES CHOCOLATE VDOHNOVENIE 400g</t>
  </si>
  <si>
    <t xml:space="preserve">CANDIES FONDANT GLAZED MAGIC APRICOT.</t>
  </si>
  <si>
    <t xml:space="preserve">L030925</t>
  </si>
  <si>
    <t xml:space="preserve">CANDIES FONDANT GLAZED MAGIC PLUM.</t>
  </si>
  <si>
    <t xml:space="preserve">L130524</t>
  </si>
  <si>
    <t xml:space="preserve">CANDIES FRUKTOVICHI CHERNOSLIV MIKHAILOVICH WITH WALNUTS IN CHOCOLATE GLAZE.</t>
  </si>
  <si>
    <t xml:space="preserve">L060524</t>
  </si>
  <si>
    <t xml:space="preserve">CANDIES FRUKTOVICHI KURAGA PETROVNA WITH ALMONDS IN CHOCOLATE GLAZE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CANDIES GLAZED WITH CHOCOLATE ICING WITH FONDANT ROMASHKI</t>
  </si>
  <si>
    <t xml:space="preserve">CANDIES GLAZED WITH CHOCOLATE ICING WITH PRALINE BODY BELOCHKA.</t>
  </si>
  <si>
    <t xml:space="preserve">CANDIES GLAZED WITH CHOCOLATE JELLY BARBARIS.</t>
  </si>
  <si>
    <t xml:space="preserve">CANDIES GLAZED WITH CHOCOLATE WITH FILLING BETWEEN LAYERS OF WAFFLES ALIONKA.</t>
  </si>
  <si>
    <t xml:space="preserve">L100424</t>
  </si>
  <si>
    <t xml:space="preserve">L230424</t>
  </si>
  <si>
    <t xml:space="preserve">CANDIES GRILLAGE IN CHOCOLATE kg</t>
  </si>
  <si>
    <t xml:space="preserve">L190424</t>
  </si>
  <si>
    <t xml:space="preserve">CANDIES GRILYAZH PEANUT kg</t>
  </si>
  <si>
    <t xml:space="preserve">L070524</t>
  </si>
  <si>
    <t xml:space="preserve">CANDIES MANGO IN CHOCOLATE GLAZE</t>
  </si>
  <si>
    <t xml:space="preserve">CANDIES METEORITE PEANUTS kg</t>
  </si>
  <si>
    <t xml:space="preserve">L240224</t>
  </si>
  <si>
    <t xml:space="preserve">CANDIES MEXICANA</t>
  </si>
  <si>
    <t xml:space="preserve">CANDIES MUSKETEERS 180g</t>
  </si>
  <si>
    <t xml:space="preserve">L260124</t>
  </si>
  <si>
    <t xml:space="preserve">CANDIES NASLAZHDENIE ROASTED PEANUTS AND CARAMEL</t>
  </si>
  <si>
    <t xml:space="preserve">CANDIES PRUNES AND WALNUTS IN CHOCOLATE RIFERO 230g</t>
  </si>
  <si>
    <t xml:space="preserve">L210124</t>
  </si>
  <si>
    <t xml:space="preserve">CANDIES PRUNES IN CHOCOLATE 230g RIFERO</t>
  </si>
  <si>
    <t xml:space="preserve">CANDIES ROYAL PLUM WITH HAZELNUTS GLAZED</t>
  </si>
  <si>
    <t xml:space="preserve">CANDIES SOFT GRILLIAGE WITH PRUNES</t>
  </si>
  <si>
    <t xml:space="preserve">CANDIES SPARTAK AMARETTO FLAVOR kg</t>
  </si>
  <si>
    <t xml:space="preserve">L080224</t>
  </si>
  <si>
    <t xml:space="preserve">CANDIES SPARTAK WHISKEY-COLA FLAVOR kg</t>
  </si>
  <si>
    <t xml:space="preserve">CANDIES TRUFFLES LUX 255g</t>
  </si>
  <si>
    <t xml:space="preserve">CANDIES UNGLAZED KOROVKA</t>
  </si>
  <si>
    <t xml:space="preserve">L020224</t>
  </si>
  <si>
    <t xml:space="preserve">CANDIES VERSAL</t>
  </si>
  <si>
    <t xml:space="preserve">L270124</t>
  </si>
  <si>
    <t xml:space="preserve">CANDIES WITH CHOCOLATE GLAZING WITH PRALINE TYPE CASE RED POPPY .</t>
  </si>
  <si>
    <t xml:space="preserve">CANDIES WITH CHOCOLATE ICING WITH A BODY BASED ON EXPLODED CEREALS AND WHIPPED MASS MOM HAS ARRIVED</t>
  </si>
  <si>
    <t xml:space="preserve">L310124</t>
  </si>
  <si>
    <t xml:space="preserve">CANDIES WITH LIQUER 168g</t>
  </si>
  <si>
    <t xml:space="preserve">CANNED CUCUMBERS NIZHYN STYLE 450g</t>
  </si>
  <si>
    <t xml:space="preserve">CANNED CUCUMBERS NIZHYN STYLE 920g</t>
  </si>
  <si>
    <t xml:space="preserve">L090224</t>
  </si>
  <si>
    <t xml:space="preserve">CANNED FOOD STERILIZED. CUCUMBER ZAKUSKA WITH MUSTARD AND PAPRIKA VERES  300 g</t>
  </si>
  <si>
    <t xml:space="preserve">CANNED FOOD STERILIZED. CUCUMBER ZAKUSKA WITH MUSTARD AND PAPRIKA VERES  300g</t>
  </si>
  <si>
    <t xml:space="preserve">L060324</t>
  </si>
  <si>
    <t xml:space="preserve">CANNED FOOD STERILIZED. MARINATED CUCUMBERS VERES  500g</t>
  </si>
  <si>
    <t xml:space="preserve">CANNED FOOD STERILIZED. PATE OF CHICKEN LIVER CHICKEN MEAT AND PORK FAT 130 g</t>
  </si>
  <si>
    <t xml:space="preserve">CANNED FOOD STERILIZED. PATE OF CHICKEN LIVER POULTRY MEAT (DUCK CHICKEN) AND PORK FAT 130 g</t>
  </si>
  <si>
    <t xml:space="preserve">CANNED FOOD UNSTERILIZED. FRENCH MUSTARD VERES 190g</t>
  </si>
  <si>
    <t xml:space="preserve">L200124</t>
  </si>
  <si>
    <t xml:space="preserve">CANNED SARDINE IN ORGANIC OLIVE OIL 81 g</t>
  </si>
  <si>
    <t xml:space="preserve">CANNED SARDINE IN ORGANIC OLIVE OIL 81g</t>
  </si>
  <si>
    <t xml:space="preserve">CANNED UNSALTED TOMATO PASTE STERILIZED 300g</t>
  </si>
  <si>
    <t xml:space="preserve">L240124</t>
  </si>
  <si>
    <t xml:space="preserve">CAPELIN DRIED WITH THE HEAD NOT GUTTED VACUUM PACKED</t>
  </si>
  <si>
    <t xml:space="preserve">L160224</t>
  </si>
  <si>
    <t xml:space="preserve">CAPPUCCINO 250ml</t>
  </si>
  <si>
    <t xml:space="preserve">CAPPUCCINO VEGAN MILK 250ml</t>
  </si>
  <si>
    <t xml:space="preserve">CARAMEL CANDY BARBERRY FLAVOR</t>
  </si>
  <si>
    <t xml:space="preserve">CARAMEL CANDY PEAR FLAVOR</t>
  </si>
  <si>
    <t xml:space="preserve">CARAMEL SYRUP FOR COFFEE</t>
  </si>
  <si>
    <t xml:space="preserve">CARBONARA SAUCE 180g</t>
  </si>
  <si>
    <t xml:space="preserve">CARDBOARD BOX</t>
  </si>
  <si>
    <t xml:space="preserve">CARROT</t>
  </si>
  <si>
    <t xml:space="preserve">L100224</t>
  </si>
  <si>
    <t xml:space="preserve">CARROT-APRICOT-APPLE JUICE WITH PULP RECONSTITUTED PASTEURIZED 1L</t>
  </si>
  <si>
    <t xml:space="preserve">L240324</t>
  </si>
  <si>
    <t xml:space="preserve">CAVIAR CAPELIN SHRIMP 180g</t>
  </si>
  <si>
    <t xml:space="preserve">CAVIAR CAPELIN SMOKED SALMON 180g</t>
  </si>
  <si>
    <t xml:space="preserve">L101124</t>
  </si>
  <si>
    <t xml:space="preserve">CAVIAR EGGPLANT 460g</t>
  </si>
  <si>
    <t xml:space="preserve">CAVIAR PINK SALMON GORBUSCHA 100g</t>
  </si>
  <si>
    <t xml:space="preserve">CAVIAR PINK SALMON GORBUSCHA 200g</t>
  </si>
  <si>
    <t xml:space="preserve">CAVIAR SALMON NERKA 95g</t>
  </si>
  <si>
    <t xml:space="preserve">L140424</t>
  </si>
  <si>
    <t xml:space="preserve">CAVIAR SHALANDA GRAINY SALTED 100g</t>
  </si>
  <si>
    <t xml:space="preserve">L300124</t>
  </si>
  <si>
    <t xml:space="preserve">CAVIAR ZUCCHINI 460g</t>
  </si>
  <si>
    <t xml:space="preserve">L240424</t>
  </si>
  <si>
    <t xml:space="preserve">CEDAR GOLD 100 perc PINE NUTS 85g</t>
  </si>
  <si>
    <t xml:space="preserve">L250324</t>
  </si>
  <si>
    <t xml:space="preserve">CEDAR GRILLAGE CRANBERRY BLUEBERRY SEA BUCKTHORN 120g</t>
  </si>
  <si>
    <t xml:space="preserve">CEDAR STICKS RASPBERRY SEA BUCKTHORN CURRANT CLASSIC 190g</t>
  </si>
  <si>
    <t xml:space="preserve">L130224</t>
  </si>
  <si>
    <t xml:space="preserve">CHAMPAGNE BRUT AIMERY BRUT 0.75 L</t>
  </si>
  <si>
    <t xml:space="preserve">CHAMPAGNE BRUT PREMIERE BULLE BLANQUETTE DE LIMOUX SIEUR DARQUES 0.75 L</t>
  </si>
  <si>
    <t xml:space="preserve">CHAMPAGNE SHAMPAN CUVEE TRADITION BRUT JACQUES COPIN 0.75 L</t>
  </si>
  <si>
    <t xml:space="preserve">CHARDONNAY WHITE DRY WINE. 1 L</t>
  </si>
  <si>
    <t xml:space="preserve">CHAVIN ZERO VIN DE FRANCE CABERNET MERLOT</t>
  </si>
  <si>
    <t xml:space="preserve">CHEBURASHA DARK BROWN 20cm</t>
  </si>
  <si>
    <t xml:space="preserve">CHEBURASHKA 30cm</t>
  </si>
  <si>
    <t xml:space="preserve">L230224</t>
  </si>
  <si>
    <t xml:space="preserve">CHEBURASHKA 32cm</t>
  </si>
  <si>
    <t xml:space="preserve">CHECHIL GREEK CHEESE</t>
  </si>
  <si>
    <t xml:space="preserve">CHEESE CHEDDAR  50 FAT IN DRY MATTER JACKS 150g</t>
  </si>
  <si>
    <t xml:space="preserve">CHEESE GOURMET SMOKED 45 180g</t>
  </si>
  <si>
    <t xml:space="preserve">CHEESE KASSERI GOAT SHEEP 250g</t>
  </si>
  <si>
    <t xml:space="preserve">CHEESE MELTED PASTE AMBER 60 170g.</t>
  </si>
  <si>
    <t xml:space="preserve">CHEESE MELTED PASTE DRUZHBA 55 90g.</t>
  </si>
  <si>
    <t xml:space="preserve">CHEESE PIGTAIL  150g</t>
  </si>
  <si>
    <t xml:space="preserve">CHEESE PIGTAIL SMOKED 150g</t>
  </si>
  <si>
    <t xml:space="preserve">CHEESE PLATE</t>
  </si>
  <si>
    <t xml:space="preserve">CHEESE ROKISKIO CREAMY SEMI-HARD 48 perc</t>
  </si>
  <si>
    <t xml:space="preserve">CHEESE SAUCE 180g</t>
  </si>
  <si>
    <t xml:space="preserve">CHEESE SOLIT JUGAS 100 g.</t>
  </si>
  <si>
    <t xml:space="preserve">CHEESE SOLIT JUGAS 180 g.</t>
  </si>
  <si>
    <t xml:space="preserve">L010224</t>
  </si>
  <si>
    <t xml:space="preserve">CHEESE SVALYA SEMI-HARD 150 g</t>
  </si>
  <si>
    <t xml:space="preserve">CHEESE TARLEKA WITH NUTS</t>
  </si>
  <si>
    <t xml:space="preserve">CHEESE WITH BLACK GARLIC 50 FAT IN DRY MATTER JACKS 200g</t>
  </si>
  <si>
    <t xml:space="preserve">CHEESE WITH GARDEN HERBS 50 FAT IN DRY MATTER JACKS 200g</t>
  </si>
  <si>
    <t xml:space="preserve">CHERRIES PETROKERASA</t>
  </si>
  <si>
    <t xml:space="preserve">CHERRY CANDIES IN CHOCOLATE 100g RIFERO</t>
  </si>
  <si>
    <t xml:space="preserve">CHERRY EXTRA JAM WITH REDUCED ENERGY VALUE 370g</t>
  </si>
  <si>
    <t xml:space="preserve">CHERRY NECTAR CLARIFIED PASTEURIZED 1L</t>
  </si>
  <si>
    <t xml:space="preserve">CHERRY NECTAR TRANSPARENT FRUIT 1 L</t>
  </si>
  <si>
    <t xml:space="preserve">CHERRY SAUCE 50g</t>
  </si>
  <si>
    <t xml:space="preserve">CHERRY TOMATOES CYPRUS 500gr</t>
  </si>
  <si>
    <t xml:space="preserve">CHIA</t>
  </si>
  <si>
    <t xml:space="preserve">CHIABATTA PLAIN</t>
  </si>
  <si>
    <t xml:space="preserve">CHICKEN CHIPS 100g</t>
  </si>
  <si>
    <t xml:space="preserve">CHICKEN CUTLET</t>
  </si>
  <si>
    <t xml:space="preserve">L091124</t>
  </si>
  <si>
    <t xml:space="preserve">CHICKEN CUTLET 2 pcs</t>
  </si>
  <si>
    <t xml:space="preserve">CHICKEN CUTLET 2pcs 30 perc disc</t>
  </si>
  <si>
    <t xml:space="preserve">L101025</t>
  </si>
  <si>
    <t xml:space="preserve">CHICKEN CUTLET 30 perc disc</t>
  </si>
  <si>
    <t xml:space="preserve">CHICKEN CUTLET FROZEN 4 pcs</t>
  </si>
  <si>
    <t xml:space="preserve">CHICKEN KEBAB</t>
  </si>
  <si>
    <t xml:space="preserve">CHICKEN KEBAB 200g WITH SAUSE</t>
  </si>
  <si>
    <t xml:space="preserve">L131225</t>
  </si>
  <si>
    <t xml:space="preserve">CHICKEN KEBAB 500g</t>
  </si>
  <si>
    <t xml:space="preserve">L021026</t>
  </si>
  <si>
    <t xml:space="preserve">CHICKEN LEGS WITH MASHED POTATOES</t>
  </si>
  <si>
    <t xml:space="preserve">CHICKEN LEGS WITH MASHED POTATOES 30 perc disc</t>
  </si>
  <si>
    <t xml:space="preserve">CHICKEN LIVER AND PORK MEAT PATE 200g</t>
  </si>
  <si>
    <t xml:space="preserve">L311025</t>
  </si>
  <si>
    <t xml:space="preserve">CHICKEN SCHNITZEL</t>
  </si>
  <si>
    <t xml:space="preserve">L310827</t>
  </si>
  <si>
    <t xml:space="preserve">CHICKEN SCHNITZEL 250g</t>
  </si>
  <si>
    <t xml:space="preserve">L081227</t>
  </si>
  <si>
    <t xml:space="preserve">L120427</t>
  </si>
  <si>
    <t xml:space="preserve">CHICKEN SCHNITZEL 250g 30 perc disc</t>
  </si>
  <si>
    <t xml:space="preserve">L021128</t>
  </si>
  <si>
    <t xml:space="preserve">CHICKEN SCHNITZEL 30 perc disc</t>
  </si>
  <si>
    <t xml:space="preserve">L041026</t>
  </si>
  <si>
    <t xml:space="preserve">CHICKEN SOUP</t>
  </si>
  <si>
    <t xml:space="preserve">L130925</t>
  </si>
  <si>
    <t xml:space="preserve">CHICKEN SOUP 30 perc disc</t>
  </si>
  <si>
    <t xml:space="preserve">L290425</t>
  </si>
  <si>
    <t xml:space="preserve">CHICORY NATURAL 100 g</t>
  </si>
  <si>
    <t xml:space="preserve">L031127</t>
  </si>
  <si>
    <t xml:space="preserve">CHICORY NATURAL BLUEBERRIES 100g</t>
  </si>
  <si>
    <t xml:space="preserve">L170128</t>
  </si>
  <si>
    <t xml:space="preserve">CHILI SAUCE TORCHYN 200g</t>
  </si>
  <si>
    <t xml:space="preserve">L020924</t>
  </si>
  <si>
    <t xml:space="preserve">CHIPS FROM RAW POTATO CORRUGATED "ONEGA" WITH SMETANA AND GREENS FLAVOR 67 g</t>
  </si>
  <si>
    <t xml:space="preserve">L130924</t>
  </si>
  <si>
    <t xml:space="preserve">CHIPS ONEGA ONION RINGS WITH SOUR CREAM AND ONION FLAVOR 110 g</t>
  </si>
  <si>
    <t xml:space="preserve">CHOCOLATE ALIONKA 15g</t>
  </si>
  <si>
    <t xml:space="preserve">CHOCOLATE BITTER 68 KOMMUNARKA  90 g</t>
  </si>
  <si>
    <t xml:space="preserve">CHOCOLATE BITTER 68 KOMMUNARKA  90g</t>
  </si>
  <si>
    <t xml:space="preserve">L080926</t>
  </si>
  <si>
    <t xml:space="preserve">CHOCOLATE BITTER 68 perc. KOMMUNARKA 85g</t>
  </si>
  <si>
    <t xml:space="preserve">L190926</t>
  </si>
  <si>
    <t xml:space="preserve">CHOCOLATE BITTER BELOVEZHSKAYA PUSHCHA ELITE 200g</t>
  </si>
  <si>
    <t xml:space="preserve">CHOCOLATE BITTER CRANBERRY KOMMUNARKA 200g</t>
  </si>
  <si>
    <t xml:space="preserve">CHOCOLATE COMMUNARKA BITTER ELITE 72 perc 85g</t>
  </si>
  <si>
    <t xml:space="preserve">L040824</t>
  </si>
  <si>
    <t xml:space="preserve">CHOCOLATE COMMUNARKA DARK CLASSIC 47 perc 20g</t>
  </si>
  <si>
    <t xml:space="preserve">CHOCOLATE DARK BABAEVSKY ELITE 75 COCOA 90g</t>
  </si>
  <si>
    <t xml:space="preserve">L160826</t>
  </si>
  <si>
    <t xml:space="preserve">L120826</t>
  </si>
  <si>
    <t xml:space="preserve">CHOCOLATE DARK GENERALSKY 100 g.</t>
  </si>
  <si>
    <t xml:space="preserve">L040826</t>
  </si>
  <si>
    <t xml:space="preserve">CHOCOLATE DARK WITHOUT SUGAR 57 COCOA 100g</t>
  </si>
  <si>
    <t xml:space="preserve">L301025</t>
  </si>
  <si>
    <t xml:space="preserve">CHOCOLATE DARK WITHOUT SUGAR 72 COCOA 100g</t>
  </si>
  <si>
    <t xml:space="preserve">L180625</t>
  </si>
  <si>
    <t xml:space="preserve">CHOCOLATE DUBAI HANDMADE 80g</t>
  </si>
  <si>
    <t xml:space="preserve">L250625</t>
  </si>
  <si>
    <t xml:space="preserve">CHOCOLATE FLAVORED CANDIES BELUCCI</t>
  </si>
  <si>
    <t xml:space="preserve">L080625</t>
  </si>
  <si>
    <t xml:space="preserve">CHOCOLATE MILK WITHOUT SUGAR 36 COCOA 100g</t>
  </si>
  <si>
    <t xml:space="preserve">L030725</t>
  </si>
  <si>
    <t xml:space="preserve">CHOCOLATE TRUFFLES WITH AMARETTO CREAM FILLING.</t>
  </si>
  <si>
    <t xml:space="preserve">L130725</t>
  </si>
  <si>
    <t xml:space="preserve">CHOCOLATE TRUFFLES WITHOUT ADDED SUGAR SPRINKLED WITH DARK COCOA</t>
  </si>
  <si>
    <t xml:space="preserve">L120925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CHOCOLATE-PLUM PASTE WITH WHITE GRAPES, 250 g</t>
  </si>
  <si>
    <t xml:space="preserve">L010524</t>
  </si>
  <si>
    <t xml:space="preserve">CHOCOLATE-PLUM PASTE WITH WHITE GRAPES, 250g</t>
  </si>
  <si>
    <t xml:space="preserve">CHOCOLATES CHERRY WITH FILLING 228g</t>
  </si>
  <si>
    <t xml:space="preserve">CHOCOLATES INSPIRATION IN CHOCOLATE GIFT</t>
  </si>
  <si>
    <t xml:space="preserve">L240524</t>
  </si>
  <si>
    <t xml:space="preserve">CHOCOLATES INSPIRATION IN CHOCOLATE GLAZE PRALINE WITH NUTS 170g</t>
  </si>
  <si>
    <t xml:space="preserve">L140524</t>
  </si>
  <si>
    <t xml:space="preserve">CHORIZO EXTRA 90g SLICE</t>
  </si>
  <si>
    <t xml:space="preserve">L110724</t>
  </si>
  <si>
    <t xml:space="preserve">CHUM SALMON CAVIAR</t>
  </si>
  <si>
    <t xml:space="preserve">L090324</t>
  </si>
  <si>
    <t xml:space="preserve">L030324</t>
  </si>
  <si>
    <t xml:space="preserve">CHUM SALMON CAVIAR 150g</t>
  </si>
  <si>
    <t xml:space="preserve">L020524</t>
  </si>
  <si>
    <t xml:space="preserve">CHUM SALMON CAVIAR 500g</t>
  </si>
  <si>
    <t xml:space="preserve">L120724</t>
  </si>
  <si>
    <t xml:space="preserve">L270624</t>
  </si>
  <si>
    <t xml:space="preserve">CHUPA CHUPS FRUIT GUM 27.6g</t>
  </si>
  <si>
    <t xml:space="preserve">CHUPA CHUPS LOLLIPOP</t>
  </si>
  <si>
    <t xml:space="preserve">CITRIC ACID 30g</t>
  </si>
  <si>
    <t xml:space="preserve">CITRO LEMONADE 1l</t>
  </si>
  <si>
    <t xml:space="preserve">CLARIFIED BUTTER GHEE 99.9 FAT 500g</t>
  </si>
  <si>
    <t xml:space="preserve">L120224</t>
  </si>
  <si>
    <t xml:space="preserve">CLASSIC SEMI-HARD CHEESE 250 g</t>
  </si>
  <si>
    <t xml:space="preserve">CLEMENTINES</t>
  </si>
  <si>
    <t xml:space="preserve">COCOA KOMMUNARKA 150g</t>
  </si>
  <si>
    <t xml:space="preserve">COD CAVIAR 95g</t>
  </si>
  <si>
    <t xml:space="preserve">COD LIVER 120g</t>
  </si>
  <si>
    <t xml:space="preserve">COD LIVER AND ROE PATE 100g</t>
  </si>
  <si>
    <t xml:space="preserve">L031125</t>
  </si>
  <si>
    <t xml:space="preserve">L031124</t>
  </si>
  <si>
    <t xml:space="preserve">COD LIVER IN ITS OWN JUICE 180g</t>
  </si>
  <si>
    <t xml:space="preserve">COD LIVER IN ITS OWN JUICE 250g</t>
  </si>
  <si>
    <t xml:space="preserve">L030824</t>
  </si>
  <si>
    <t xml:space="preserve">COD LIVER IN NATIRAL SAUCE 202g</t>
  </si>
  <si>
    <t xml:space="preserve">COD LIVER IN NATURAL SAUCE 202g</t>
  </si>
  <si>
    <t xml:space="preserve">COD LIVER IN OWN OIL 121g</t>
  </si>
  <si>
    <t xml:space="preserve">L030924</t>
  </si>
  <si>
    <t xml:space="preserve">COFFEE WAGMI BEANS</t>
  </si>
  <si>
    <t xml:space="preserve">COLD SMOKED MACKEREL KG</t>
  </si>
  <si>
    <t xml:space="preserve">COLD SMOKED SALO KG</t>
  </si>
  <si>
    <t xml:space="preserve">COLD-SMOKED SILVER COHO SALMON KG</t>
  </si>
  <si>
    <t xml:space="preserve">L161025</t>
  </si>
  <si>
    <t xml:space="preserve">COLESLAW SALAD</t>
  </si>
  <si>
    <t xml:space="preserve">L120325</t>
  </si>
  <si>
    <t xml:space="preserve">L021125</t>
  </si>
  <si>
    <t xml:space="preserve">COLESLAW SALAD 250g</t>
  </si>
  <si>
    <t xml:space="preserve">L020225</t>
  </si>
  <si>
    <t xml:space="preserve">L080626</t>
  </si>
  <si>
    <t xml:space="preserve">COLESLAW SALAD 250g 30 perc disc</t>
  </si>
  <si>
    <t xml:space="preserve">L150625</t>
  </si>
  <si>
    <t xml:space="preserve">COLESLAW SALAD 30 perc disc</t>
  </si>
  <si>
    <t xml:space="preserve">L090924</t>
  </si>
  <si>
    <t xml:space="preserve">COLORFUL EGGS</t>
  </si>
  <si>
    <t xml:space="preserve">L210926</t>
  </si>
  <si>
    <t xml:space="preserve">COLOSSAL DRY RED WINE 0,75 L</t>
  </si>
  <si>
    <t xml:space="preserve">L150926</t>
  </si>
  <si>
    <t xml:space="preserve">COLOSSAL TOURIGA NACIONAL RED DRY WINE 0.75 L</t>
  </si>
  <si>
    <t xml:space="preserve">L260426</t>
  </si>
  <si>
    <t xml:space="preserve">COLOSSAL WHITE WINE 0,75 L</t>
  </si>
  <si>
    <t xml:space="preserve">L290826</t>
  </si>
  <si>
    <t xml:space="preserve">COLOSSAL WINE ROSE 0,75 L</t>
  </si>
  <si>
    <t xml:space="preserve">L290725</t>
  </si>
  <si>
    <t xml:space="preserve">COMPUTER SPEAKER EDIFIER R1280T</t>
  </si>
  <si>
    <t xml:space="preserve">L280825</t>
  </si>
  <si>
    <t xml:space="preserve">CONDENSED BOILED MILK IRISKA 8.5 FAT 370g</t>
  </si>
  <si>
    <t xml:space="preserve">CONDENSED CREAM WITH SUGAR 15 FAT 350g</t>
  </si>
  <si>
    <t xml:space="preserve">L210425</t>
  </si>
  <si>
    <t xml:space="preserve">CONDENSED MILK WITH SUGAR 480g</t>
  </si>
  <si>
    <t xml:space="preserve">L080325</t>
  </si>
  <si>
    <t xml:space="preserve">CONDENSED MILK WITH SUGAR 8 perc., 397g</t>
  </si>
  <si>
    <t xml:space="preserve">CONDENSED MILK WITH SUGAR 8.5 FAT 370g</t>
  </si>
  <si>
    <t xml:space="preserve">CONDENSED MILK WITH SUGAR AND COCOA 7.5 FAT 370g</t>
  </si>
  <si>
    <t xml:space="preserve">CONDENSED WHOLE MILK WITH SUGAR 8.5 FAT 370g</t>
  </si>
  <si>
    <t xml:space="preserve">COOKED CONDENSED MILK WITH SUGAR (IRISKA) 8.5 FAT 370g</t>
  </si>
  <si>
    <t xml:space="preserve">L231025</t>
  </si>
  <si>
    <t xml:space="preserve">COOKIE TIN 130-85 UNIVERSAL DARK BROWN</t>
  </si>
  <si>
    <t xml:space="preserve">L061125</t>
  </si>
  <si>
    <t xml:space="preserve">COOKIE TIN 70-78 SERIES 5 BROWN</t>
  </si>
  <si>
    <t xml:space="preserve">L061124</t>
  </si>
  <si>
    <t xml:space="preserve">COOKIES CHOCOBOY 45g</t>
  </si>
  <si>
    <t xml:space="preserve">COOKIES LENTEN WITH SESAME AND FLAX 220g</t>
  </si>
  <si>
    <t xml:space="preserve">COOKIES MARIA 140g</t>
  </si>
  <si>
    <t xml:space="preserve">L100724</t>
  </si>
  <si>
    <t xml:space="preserve">COOKIES MOSKOVSKIE KHLEBTSY SPARTAK 200g</t>
  </si>
  <si>
    <t xml:space="preserve">L130724</t>
  </si>
  <si>
    <t xml:space="preserve">COOKIES OATS AND CRANBERRIES 145g</t>
  </si>
  <si>
    <t xml:space="preserve">L081024</t>
  </si>
  <si>
    <t xml:space="preserve">L031024</t>
  </si>
  <si>
    <t xml:space="preserve">COOKIES SLODYCH WITH RAISINS 390g</t>
  </si>
  <si>
    <t xml:space="preserve">COOKIES YUBILEINOYE 200g</t>
  </si>
  <si>
    <t xml:space="preserve">L060725</t>
  </si>
  <si>
    <t xml:space="preserve">COOKIES YUBILEINOYE HONEY WITH OATMEAL 200g</t>
  </si>
  <si>
    <t xml:space="preserve">L180825</t>
  </si>
  <si>
    <t xml:space="preserve">COOKING CREAM SANIA 1 L</t>
  </si>
  <si>
    <t xml:space="preserve">L250525</t>
  </si>
  <si>
    <t xml:space="preserve">COOLING BODY BALM BADYAGA/BISABOLOL/GINGER 75 ml</t>
  </si>
  <si>
    <t xml:space="preserve">L011225</t>
  </si>
  <si>
    <t xml:space="preserve">CORN GRITS 450g</t>
  </si>
  <si>
    <t xml:space="preserve">CORN GRITS 600g</t>
  </si>
  <si>
    <t xml:space="preserve">CORN IN THE METAL CAN</t>
  </si>
  <si>
    <t xml:space="preserve">L220525</t>
  </si>
  <si>
    <t xml:space="preserve">COSMETIC CLAY BLACK 60g</t>
  </si>
  <si>
    <t xml:space="preserve">L230525</t>
  </si>
  <si>
    <t xml:space="preserve">L240525</t>
  </si>
  <si>
    <t xml:space="preserve">COSMETIC CLAY BLUE 60g</t>
  </si>
  <si>
    <t xml:space="preserve">COSMETIC CLAY GREEN 60g</t>
  </si>
  <si>
    <t xml:space="preserve">L050625</t>
  </si>
  <si>
    <t xml:space="preserve">COSMETIC CLAY WHITE 60g</t>
  </si>
  <si>
    <t xml:space="preserve">L250924</t>
  </si>
  <si>
    <t xml:space="preserve">COTTAGE CHEESE 18 perc FAT 500 g</t>
  </si>
  <si>
    <t xml:space="preserve">COTTAGE CHEESE BLUEBERRY 3.5 120 g</t>
  </si>
  <si>
    <t xml:space="preserve">COTTAGE CHEESE CLASSIC LITHUANIAN SVALYA 9 perc. MASS FRACTION OF FAT 200 g</t>
  </si>
  <si>
    <t xml:space="preserve">COTTAGE CHEESE CLASSIC LITHUANIAN SVALYA NONFAT 0.5 perc 200 g</t>
  </si>
  <si>
    <t xml:space="preserve">COTTAGE CHEESE GRANULATED 7 FAT 200 g</t>
  </si>
  <si>
    <t xml:space="preserve">COTTAGE CHEESE GRANULATED WITH BLACKBERRY JAM 7 FAT 150 g (120+30)</t>
  </si>
  <si>
    <t xml:space="preserve">L180826</t>
  </si>
  <si>
    <t xml:space="preserve">COTTAGE CHEESE GRANULATED WITH CHERRY JAM 7 FAT 150g</t>
  </si>
  <si>
    <t xml:space="preserve">L280824</t>
  </si>
  <si>
    <t xml:space="preserve">COTTAGE CHEESE GRANULATED WITH STRAWBERRY JAM 7 FAT 150 G (120+30)</t>
  </si>
  <si>
    <t xml:space="preserve">L020824</t>
  </si>
  <si>
    <t xml:space="preserve">COTTAGE CHEESE PANCAKES FROZEN 5 pcs</t>
  </si>
  <si>
    <t xml:space="preserve">L111025</t>
  </si>
  <si>
    <t xml:space="preserve">COTTAGE CHEESE SKAZKA 9 275g</t>
  </si>
  <si>
    <t xml:space="preserve">L200824</t>
  </si>
  <si>
    <t xml:space="preserve">COW MILK CHEESE  BRYNZA 150g</t>
  </si>
  <si>
    <t xml:space="preserve">L220824</t>
  </si>
  <si>
    <t xml:space="preserve">L250724</t>
  </si>
  <si>
    <t xml:space="preserve">CRAB STICKS BREMOR 200g</t>
  </si>
  <si>
    <t xml:space="preserve">L050924</t>
  </si>
  <si>
    <t xml:space="preserve">CRAB STICKS KING CRAB 250g</t>
  </si>
  <si>
    <t xml:space="preserve">L290724</t>
  </si>
  <si>
    <t xml:space="preserve">CRAB STICKS RUSSIAN SEA 200 g</t>
  </si>
  <si>
    <t xml:space="preserve">L171024</t>
  </si>
  <si>
    <t xml:space="preserve">CRAB STICKS SNOW CRAB 150g</t>
  </si>
  <si>
    <t xml:space="preserve">L300824</t>
  </si>
  <si>
    <t xml:space="preserve">CRANBERRY FROZEN 350g</t>
  </si>
  <si>
    <t xml:space="preserve">CREAM BUTTER BREST-LITOVSK 82.5 PREMIUM 180g.</t>
  </si>
  <si>
    <t xml:space="preserve">L290924</t>
  </si>
  <si>
    <t xml:space="preserve">CREAM FOR COFFEE SVALYA 10 250ml</t>
  </si>
  <si>
    <t xml:space="preserve">CREPES 10pcs 30 perc disc</t>
  </si>
  <si>
    <t xml:space="preserve">CREPES 3 pcs</t>
  </si>
  <si>
    <t xml:space="preserve">L130324</t>
  </si>
  <si>
    <t xml:space="preserve">CREPES 3 pcs 30 perc disc</t>
  </si>
  <si>
    <t xml:space="preserve">L140324</t>
  </si>
  <si>
    <t xml:space="preserve">CREPES WITH CHERRY</t>
  </si>
  <si>
    <t xml:space="preserve">CREPES WITH CHERRY 2 pcs</t>
  </si>
  <si>
    <t xml:space="preserve">CREPES WITH CHERRY 2pcs 30 perc disc</t>
  </si>
  <si>
    <t xml:space="preserve">L151024</t>
  </si>
  <si>
    <t xml:space="preserve">CREPES WITH CHERRY 30 perc disc</t>
  </si>
  <si>
    <t xml:space="preserve">CREPES WITH CHERRY FROZEN 6 pcs</t>
  </si>
  <si>
    <t xml:space="preserve">L220524</t>
  </si>
  <si>
    <t xml:space="preserve">CREPES WITH CHICKEN FROZEN 6 pcs</t>
  </si>
  <si>
    <t xml:space="preserve">L310524</t>
  </si>
  <si>
    <t xml:space="preserve">L010724</t>
  </si>
  <si>
    <t xml:space="preserve">CREPES WITH CHICKEN MEAT</t>
  </si>
  <si>
    <t xml:space="preserve">CREPES WITH CHICKEN MEAT 2pcs</t>
  </si>
  <si>
    <t xml:space="preserve">CREPES WITH CHICKEN MEAT 30 perc disc</t>
  </si>
  <si>
    <t xml:space="preserve">CREPES WITH COTTAGE CHEESE AND RAISINS</t>
  </si>
  <si>
    <t xml:space="preserve">CREPES WITH COTTAGE CHEESE AND RAISINS 2 pcs</t>
  </si>
  <si>
    <t xml:space="preserve">CREPES WITH COTTAGE CHEESE AND RAISINS 2pcs 30 perc disc</t>
  </si>
  <si>
    <t xml:space="preserve">CREPES WITH COTTAGE CHEESE AND RAISINS 30 perc disc</t>
  </si>
  <si>
    <t xml:space="preserve">CREPES WITH COTTAGE CHEESE FROZEN 6 pcs</t>
  </si>
  <si>
    <t xml:space="preserve">CREPES WITH MEAT 2pcs 30 perc disc</t>
  </si>
  <si>
    <t xml:space="preserve">CREPES WITH MEAT FROZEN 6 pcs</t>
  </si>
  <si>
    <t xml:space="preserve">CREPES WITH MUSHROOMS AND CHEESE</t>
  </si>
  <si>
    <t xml:space="preserve">L</t>
  </si>
  <si>
    <t xml:space="preserve">CREPES WITH MUSHROOMS AND CHEESE 2 pcs</t>
  </si>
  <si>
    <t xml:space="preserve">CREPES WITH MUSHROOMS AND CHEESE 2pcs 30 perc disc</t>
  </si>
  <si>
    <t xml:space="preserve">CREPES WITH MUSHROOMS AND CHEESE 30 perc disc</t>
  </si>
  <si>
    <t xml:space="preserve">CREPES WITH MUSHROOMS AND CHEESE FROZEN 6 pcs</t>
  </si>
  <si>
    <t xml:space="preserve">CREPES WITH PORK/BEEF MEAT</t>
  </si>
  <si>
    <t xml:space="preserve">CREPES WITH PORK/BEEF MEAT 1pcs 30 perc disc</t>
  </si>
  <si>
    <t xml:space="preserve">CREPES WITH PORK/BEEF MEAT 2 pcs</t>
  </si>
  <si>
    <t xml:space="preserve">CREPES WITH PORK/BEEF MEAT 2pcs 30 perc disc</t>
  </si>
  <si>
    <t xml:space="preserve">CREPES WITH SALMON</t>
  </si>
  <si>
    <t xml:space="preserve">CREPES WITH SALMON 2 pcs</t>
  </si>
  <si>
    <t xml:space="preserve">CREPES WITH SALMON 2pcs 30 perc disc</t>
  </si>
  <si>
    <t xml:space="preserve">CREPES WITH SALMON 30 perc disc</t>
  </si>
  <si>
    <t xml:space="preserve">CRISPY DRIED APPLE CHIPS 30 g</t>
  </si>
  <si>
    <t xml:space="preserve">CRISPY DRIED ORANGE CHIPS 40 g</t>
  </si>
  <si>
    <t xml:space="preserve">L241125</t>
  </si>
  <si>
    <t xml:space="preserve">CRISPY DRIED ZUCCHINI CHIPS WITH SUMAC 40 g</t>
  </si>
  <si>
    <t xml:space="preserve">L101125</t>
  </si>
  <si>
    <t xml:space="preserve">CRISPY WHITE PEANUTS 150g</t>
  </si>
  <si>
    <t xml:space="preserve">L131126</t>
  </si>
  <si>
    <t xml:space="preserve">CROCODILE GENA 33cm</t>
  </si>
  <si>
    <t xml:space="preserve">L050424</t>
  </si>
  <si>
    <t xml:space="preserve">CRUSHED FISH FLYING BLACK  500g</t>
  </si>
  <si>
    <t xml:space="preserve">CUCUMBER CYPRUS 500gr</t>
  </si>
  <si>
    <t xml:space="preserve">CUCUMBERS BERLIN STYLE 680g</t>
  </si>
  <si>
    <t xml:space="preserve">CUCUMBERS PICKLED RYAZANSKIE 950g</t>
  </si>
  <si>
    <t xml:space="preserve">CUCUMBERS STERILIZED MARINATED VERES 770g</t>
  </si>
  <si>
    <t xml:space="preserve">CUP 300ml</t>
  </si>
  <si>
    <t xml:space="preserve">CURD CHEESE CREAMY 60 150g</t>
  </si>
  <si>
    <t xml:space="preserve">CURD CHEESE GLAZED ALENKA 40g</t>
  </si>
  <si>
    <t xml:space="preserve">L181224</t>
  </si>
  <si>
    <t xml:space="preserve">CURD CHEESE GLAZED BELGIAN CHOCOLATE BLUEBERRIES 40g</t>
  </si>
  <si>
    <t xml:space="preserve">CURD CHEESE GLAZED BELGIAN CHOCOLATE CONDENSED MILK 40g</t>
  </si>
  <si>
    <t xml:space="preserve">L201124</t>
  </si>
  <si>
    <t xml:space="preserve">CURD CHEESE GLAZED BELGIAN CHOCOLATE POPPY SEEDS 40g</t>
  </si>
  <si>
    <t xml:space="preserve">CURD CHEESE GLAZED BELGIAN CHOCOLATE STRAWBERRIES 40 g</t>
  </si>
  <si>
    <t xml:space="preserve">L281124</t>
  </si>
  <si>
    <t xml:space="preserve">CURD CHEESE GLAZED BELGIAN CHOCOLATE VANILLA 40g</t>
  </si>
  <si>
    <t xml:space="preserve">CURD CHEESE GLAZED COCONUT-ALMOND 40g</t>
  </si>
  <si>
    <t xml:space="preserve">CURD CHEESE GLAZED CONDENSED MILK 40g</t>
  </si>
  <si>
    <t xml:space="preserve">CURD CHEESE GLAZED KOROVKA 40g</t>
  </si>
  <si>
    <t xml:space="preserve">CURD CHEESE GLAZED VANILLA 40g</t>
  </si>
  <si>
    <t xml:space="preserve">CURD PASTE 3.5 FAT WITH FILLING STRAWBERRY-RASPBERRY PLOMBIR 110g</t>
  </si>
  <si>
    <t xml:space="preserve">CURD PASTE 3.5 FAT WITH FRUIT FILLING STRAWBERRY 110g</t>
  </si>
  <si>
    <t xml:space="preserve">L020724</t>
  </si>
  <si>
    <t xml:space="preserve">CURD PUDDING WITH 4 FAT CONTENT AND MILK CHOCOLATE FLAVOR 130g</t>
  </si>
  <si>
    <t xml:space="preserve">CURD PUDDING WITH 4 FAT CONTENT AND VANILLA FLAVOR 130g</t>
  </si>
  <si>
    <t xml:space="preserve">CURRANT</t>
  </si>
  <si>
    <t xml:space="preserve">CURRY SEASONING TM TVITNIK 30g</t>
  </si>
  <si>
    <t xml:space="preserve">CUT OAT FLAKES №3 300g</t>
  </si>
  <si>
    <t xml:space="preserve">CUTLET HOMEMADE</t>
  </si>
  <si>
    <t xml:space="preserve">CUTLET HOMEMADE 30 perc disc</t>
  </si>
  <si>
    <t xml:space="preserve">CUTLET KYIV</t>
  </si>
  <si>
    <t xml:space="preserve">CUTLET KYIV 30 perc disc</t>
  </si>
  <si>
    <t xml:space="preserve">D HANTEILLAN HAUT MEDOC 2019 DRY RED</t>
  </si>
  <si>
    <t xml:space="preserve">DARK BREAD 2 PIECES</t>
  </si>
  <si>
    <t xml:space="preserve">DARK FILTERED PASTEURIZED BEER CHERNOVAR 0.5 L</t>
  </si>
  <si>
    <t xml:space="preserve">DELICACY WITH TURKEY MEAT VEGETABLES AND SPICES 350g</t>
  </si>
  <si>
    <t xml:space="preserve">DELIVERY</t>
  </si>
  <si>
    <t xml:space="preserve">DESSERT CURD PASTE WITH 3.5 FAT CONTENT AND CHOCOLATE PIECES FILLING 450g</t>
  </si>
  <si>
    <t xml:space="preserve">DESSERT WITH CHEESECAKE FLAVOUR 3.5 perc. 120g</t>
  </si>
  <si>
    <t xml:space="preserve">L060924</t>
  </si>
  <si>
    <t xml:space="preserve">DEVIN CHERRY AND ROSE 425 ml</t>
  </si>
  <si>
    <t xml:space="preserve">L021224</t>
  </si>
  <si>
    <t xml:space="preserve">DEVIN MINERAL WATER 0.5l</t>
  </si>
  <si>
    <t xml:space="preserve">DEVIN MINERAL WATER 1.5 l</t>
  </si>
  <si>
    <t xml:space="preserve">DEVIN MINERAL WATER 2.5l</t>
  </si>
  <si>
    <t xml:space="preserve">DICE TOMATOES PIPERKA 1kg</t>
  </si>
  <si>
    <t xml:space="preserve">DIJON MUSTARD 50g</t>
  </si>
  <si>
    <t xml:space="preserve">DIJON MUSTARD TORCHYN 130g</t>
  </si>
  <si>
    <t xml:space="preserve">DILMA TEA EARL GRAY GREEN FLAVORED 30g (20 bags 1.5g)</t>
  </si>
  <si>
    <t xml:space="preserve">DINNER</t>
  </si>
  <si>
    <t xml:space="preserve">DISPLAY BAR CANDY PEANUT 70g</t>
  </si>
  <si>
    <t xml:space="preserve">DISPLAY BAR CHERRY 50g</t>
  </si>
  <si>
    <t xml:space="preserve">DISPLAY BAR STRAWBERRY CHOCOLATE 70g</t>
  </si>
  <si>
    <t xml:space="preserve">DISPLAY BREADSTICKS HEAD CHEESE</t>
  </si>
  <si>
    <t xml:space="preserve">DOCTORSKAYA  BOILED SAUSAGE MALYSHKA 450g</t>
  </si>
  <si>
    <t xml:space="preserve">DOSING DEVICE PEGAS DRIVE</t>
  </si>
  <si>
    <t xml:space="preserve">DOUBLE ESPRESSO</t>
  </si>
  <si>
    <t xml:space="preserve">DRAGEE BLACKCURRANT IN BITTER CHOCOLATE 150g</t>
  </si>
  <si>
    <t xml:space="preserve">DRANIKI</t>
  </si>
  <si>
    <t xml:space="preserve">DRANIKI 2 pcs</t>
  </si>
  <si>
    <t xml:space="preserve">L200328</t>
  </si>
  <si>
    <t xml:space="preserve">DRANIKI 2pcs 30 perc disc</t>
  </si>
  <si>
    <t xml:space="preserve">DRANIKI 30 perc disc</t>
  </si>
  <si>
    <t xml:space="preserve">L040925</t>
  </si>
  <si>
    <t xml:space="preserve">DRESSED HERRING 1kg</t>
  </si>
  <si>
    <t xml:space="preserve">L300326</t>
  </si>
  <si>
    <t xml:space="preserve">DRIED BLUE WHITING WITH CHILI PEPPER 56g</t>
  </si>
  <si>
    <t xml:space="preserve">L151026</t>
  </si>
  <si>
    <t xml:space="preserve">L081025</t>
  </si>
  <si>
    <t xml:space="preserve">DRIED BREAM WITH HEAD GUTTED VACUUM PACKED</t>
  </si>
  <si>
    <t xml:space="preserve">кг.</t>
  </si>
  <si>
    <t xml:space="preserve">DRIED CALPIN 100G</t>
  </si>
  <si>
    <t xml:space="preserve">DRIED GROUND BASIL TM TVITNIK 10g</t>
  </si>
  <si>
    <t xml:space="preserve">DRIED GROUND OREGANO TM TVITNIK 10g</t>
  </si>
  <si>
    <t xml:space="preserve">DRIED GROUND RED SWEET PEPPER (SWEET PAPRIKA) TVITNIK 20g</t>
  </si>
  <si>
    <t xml:space="preserve">L300626</t>
  </si>
  <si>
    <t xml:space="preserve">DRIED GROUND SUMAC 20g</t>
  </si>
  <si>
    <t xml:space="preserve">DRIED HAM BAJORU</t>
  </si>
  <si>
    <t xml:space="preserve">DRIED POUTASSOU (STICKS) 20g</t>
  </si>
  <si>
    <t xml:space="preserve">DRIED ROACH WITH HEAD GUTTED  VACUUM PACKED</t>
  </si>
  <si>
    <t xml:space="preserve">DRIED SAUSAGE KAI NORISI MESOS 200g</t>
  </si>
  <si>
    <t xml:space="preserve">DRIED SQUID  (DOSIDICUS GIGAS) 1 kg</t>
  </si>
  <si>
    <t xml:space="preserve">DRIED SQUID (CHIPS) 20 g</t>
  </si>
  <si>
    <t xml:space="preserve">DRIED SQUID (SHAVINGS) (DOSIDICUS GIGAS) 46g</t>
  </si>
  <si>
    <t xml:space="preserve">DRIED SQUID CRAB</t>
  </si>
  <si>
    <t xml:space="preserve">L190326</t>
  </si>
  <si>
    <t xml:space="preserve">DRIED SQUID SHREDDED RED</t>
  </si>
  <si>
    <t xml:space="preserve">DRIED SQUID SMOKED (CHIPS) 20 g</t>
  </si>
  <si>
    <t xml:space="preserve">L061126</t>
  </si>
  <si>
    <t xml:space="preserve">DRIED SQUID WITH SESAME AND PEPPER (LOT.DOSIDICUS GIGAS) 56g</t>
  </si>
  <si>
    <t xml:space="preserve">DRIED SQUID WITH SESAME SEEDS AND CHILI PEPPERS (STICKS) 1 kg</t>
  </si>
  <si>
    <t xml:space="preserve">DRIED STRIPS OF RED CALAMARI 42g</t>
  </si>
  <si>
    <t xml:space="preserve">L231126</t>
  </si>
  <si>
    <t xml:space="preserve">DRIED TOMATOES 340g</t>
  </si>
  <si>
    <t xml:space="preserve">L271126</t>
  </si>
  <si>
    <t xml:space="preserve">DRIED VOBLA (CASPIAN ROACH)</t>
  </si>
  <si>
    <t xml:space="preserve">L300926</t>
  </si>
  <si>
    <t xml:space="preserve">DRY FAST-ACTING YEAST 10g</t>
  </si>
  <si>
    <t xml:space="preserve">DRY RED WINE BLEND 1 L</t>
  </si>
  <si>
    <t xml:space="preserve">DRY RED WINE BLEND 1L</t>
  </si>
  <si>
    <t xml:space="preserve">DRY RED WINE BLEND 5L (pack)</t>
  </si>
  <si>
    <t xml:space="preserve">DRY RED WINE CABERNET FRANC 750 ml</t>
  </si>
  <si>
    <t xml:space="preserve">DRY RED WINE DOMAINE SAINT ESTEVE SYRAH 0.75 L</t>
  </si>
  <si>
    <t xml:space="preserve">DRY RED WINE PARALLELE 45 0.75 L</t>
  </si>
  <si>
    <t xml:space="preserve">DRY RED WINE TAIR DOC 0.75L</t>
  </si>
  <si>
    <t xml:space="preserve">L300126</t>
  </si>
  <si>
    <t xml:space="preserve">DRY WHITE WINE CHARDONNAY 0.187 L</t>
  </si>
  <si>
    <t xml:space="preserve">L301026</t>
  </si>
  <si>
    <t xml:space="preserve">DRY WHITE WINE PARALLELE 45 0.75 L</t>
  </si>
  <si>
    <t xml:space="preserve">L300826</t>
  </si>
  <si>
    <t xml:space="preserve">DRY WHITE WINE SAUVIGNON 0.187 L</t>
  </si>
  <si>
    <t xml:space="preserve">DRY WHITE WINE TAIR DOC 0.75 L</t>
  </si>
  <si>
    <t xml:space="preserve">DRY WINE RUBIN SIRA ROSE 750 ml</t>
  </si>
  <si>
    <t xml:space="preserve">DUBAI CHOCOLATE MILK CHOCOLATE GIFT</t>
  </si>
  <si>
    <t xml:space="preserve">L231127</t>
  </si>
  <si>
    <t xml:space="preserve">L111227</t>
  </si>
  <si>
    <t xml:space="preserve">DUBAI CHOCOLATE MILK CHOCOLATE WITH CRUNCHY KATAIF AND PISTACHIO FILLING 100g</t>
  </si>
  <si>
    <t xml:space="preserve">DUBAI CHOCOLATE WHITE CHOCOLATE WITH CRUNCHY KADAYIF AND PISTACHIO FILLING 100g</t>
  </si>
  <si>
    <t xml:space="preserve">DUBAI DARK CHOCOLATE WITH CRUNCHY KADAYIF AND PISTACHIO FILLING 100g</t>
  </si>
  <si>
    <t xml:space="preserve">DUBAI MILK CHOCOLATE WITH CRUNCHY KATAIF AND PISTACHIO FILLING 25g</t>
  </si>
  <si>
    <t xml:space="preserve">DUBAI ORESHKI 285g</t>
  </si>
  <si>
    <t xml:space="preserve">DUBAI ORESHKI 72g</t>
  </si>
  <si>
    <t xml:space="preserve">DUCED STEAMED BEETS 1kg</t>
  </si>
  <si>
    <t xml:space="preserve">DUCK LIVER WITH SPICES 125g</t>
  </si>
  <si>
    <t xml:space="preserve">DURUM WHEAT PASTA CIAVATTONI, 500 g</t>
  </si>
  <si>
    <t xml:space="preserve">L181024</t>
  </si>
  <si>
    <t xml:space="preserve">DURUM WHEAT PASTA CIAVATTONI, 500g</t>
  </si>
  <si>
    <t xml:space="preserve">L091024</t>
  </si>
  <si>
    <t xml:space="preserve">DURUM WHEAT PASTA ERCOLI, 500 g</t>
  </si>
  <si>
    <t xml:space="preserve">L061225</t>
  </si>
  <si>
    <t xml:space="preserve">DURUM WHEAT PASTA ERCOLI, 500g</t>
  </si>
  <si>
    <t xml:space="preserve">L071225</t>
  </si>
  <si>
    <t xml:space="preserve">DURUM WHEAT SPAGHETTI, 500g</t>
  </si>
  <si>
    <t xml:space="preserve">L181125</t>
  </si>
  <si>
    <t xml:space="preserve">EASTER CAKE WITH BOWS 350g</t>
  </si>
  <si>
    <t xml:space="preserve">L191025</t>
  </si>
  <si>
    <t xml:space="preserve">EASTER CAKE WITH BOWS 650g</t>
  </si>
  <si>
    <t xml:space="preserve">EASTER CAKE WITH RAISINS 350g</t>
  </si>
  <si>
    <t xml:space="preserve">L170824</t>
  </si>
  <si>
    <t xml:space="preserve">EASTER CAKE WITH RAISINS 650g</t>
  </si>
  <si>
    <t xml:space="preserve">EASTER CAKE WTH CANDIED FRUIT 650g</t>
  </si>
  <si>
    <t xml:space="preserve">EASTER COLORED EGGS</t>
  </si>
  <si>
    <t xml:space="preserve">EGG PASTA FARFALLE 250g</t>
  </si>
  <si>
    <t xml:space="preserve">L170424</t>
  </si>
  <si>
    <t xml:space="preserve">EGG PASTA FETTUCCINE, 250 g</t>
  </si>
  <si>
    <t xml:space="preserve">L250424</t>
  </si>
  <si>
    <t xml:space="preserve">EGG PASTA FETTUCCINE, 250g</t>
  </si>
  <si>
    <t xml:space="preserve">L200424</t>
  </si>
  <si>
    <t xml:space="preserve">EGG PASTA GARGANELLI 250g</t>
  </si>
  <si>
    <t xml:space="preserve">L291024</t>
  </si>
  <si>
    <t xml:space="preserve">EGG SPELT TAGLIATELLE PASTA 250 g</t>
  </si>
  <si>
    <t xml:space="preserve">L101024</t>
  </si>
  <si>
    <t xml:space="preserve">EGG SPELT TAGLIATELLE PASTA 250g</t>
  </si>
  <si>
    <t xml:space="preserve">EGG TAGLIATELLE PASTA 500g</t>
  </si>
  <si>
    <t xml:space="preserve">EGGPLANT WITH PRUNES 460g</t>
  </si>
  <si>
    <t xml:space="preserve">EGGS 6 PCS</t>
  </si>
  <si>
    <t xml:space="preserve">EMMENTAL 45 FAT IN DRY MATTER JACKS 150g</t>
  </si>
  <si>
    <t xml:space="preserve">L071224</t>
  </si>
  <si>
    <t xml:space="preserve">ERGO WHITE SAUVIGNON BLANC PELEPONNESE 2021</t>
  </si>
  <si>
    <t xml:space="preserve">ESKIMO EXCELENCE CREAMY VANILLA ICE CREAM RASPBERRY-POMEGRANATE 85g</t>
  </si>
  <si>
    <t xml:space="preserve">L020425</t>
  </si>
  <si>
    <t xml:space="preserve">L281025</t>
  </si>
  <si>
    <t xml:space="preserve">ESPRESSO 30ml</t>
  </si>
  <si>
    <t xml:space="preserve">ESPRESSO BLEND</t>
  </si>
  <si>
    <t xml:space="preserve">EXELENCE ICE CREAM WITH IRISH CREAM /BLACKCURRANT/RIGA BLACK BALSAM 110 g.</t>
  </si>
  <si>
    <t xml:space="preserve">EXPLOSION CHERRY LOLLIPOP 10g CHUPA CHUPS</t>
  </si>
  <si>
    <t xml:space="preserve">EXTRA REGULAR MILK 50ml</t>
  </si>
  <si>
    <t xml:space="preserve">EXTRA VEGAN MILK 50ml</t>
  </si>
  <si>
    <t xml:space="preserve">EXTRA VIRGIN OLIVE OIL 0.5 L</t>
  </si>
  <si>
    <t xml:space="preserve">EXTRA VIRGIN OLIVE OIL 1 L</t>
  </si>
  <si>
    <t xml:space="preserve">EXTRA VIRGIN OLIVE OIL, 500ml</t>
  </si>
  <si>
    <t xml:space="preserve">FACE CREAM CHISTOTEL 44 ml</t>
  </si>
  <si>
    <t xml:space="preserve">FETEASCA REGALA TRAMINER DRY WHITE WINE 0.75 L</t>
  </si>
  <si>
    <t xml:space="preserve">FISH CAPELIN CLASSIC 180g</t>
  </si>
  <si>
    <t xml:space="preserve">FISH COD SLIGHTLY SALTED 100g</t>
  </si>
  <si>
    <t xml:space="preserve">FISH CUTLET 30 perc disc</t>
  </si>
  <si>
    <t xml:space="preserve">FISH CUTLETS WITH RICE AND VEGETABLES</t>
  </si>
  <si>
    <t xml:space="preserve">FISH CUTLETS WITH RICE AND VEGETABLES 30 perc disc</t>
  </si>
  <si>
    <t xml:space="preserve">FISH IMITATION STOLNAYA 230 g</t>
  </si>
  <si>
    <t xml:space="preserve">FISH IMITATION STOLNAYA SELECTED, 230 g</t>
  </si>
  <si>
    <t xml:space="preserve">FISH MEATBALLS IN TOMATO SAUCE 240 g</t>
  </si>
  <si>
    <t xml:space="preserve">FISH MEATBALLS IN TOMATO SAUCE 240g</t>
  </si>
  <si>
    <t xml:space="preserve">FISH PASTE SQUID SHRIMP 140g</t>
  </si>
  <si>
    <t xml:space="preserve">FISH POLLOCK LIGHTLY SALTED 100g</t>
  </si>
  <si>
    <t xml:space="preserve">FISH SOUP</t>
  </si>
  <si>
    <t xml:space="preserve">FISH SOUP 30 perc disc</t>
  </si>
  <si>
    <t xml:space="preserve">FLOUR TOPAZ MEL 1kg</t>
  </si>
  <si>
    <t xml:space="preserve">FOIL FOR VACUUM ENVELOPES 15/30 100 pcs</t>
  </si>
  <si>
    <t xml:space="preserve">FOREST BERRIES EXTRA JAM WITH REDUCED ENERGY VALUE 370g</t>
  </si>
  <si>
    <t xml:space="preserve">FORM FOR EASTER</t>
  </si>
  <si>
    <t xml:space="preserve">FORSHMAK  ODESSA STYLE 220g</t>
  </si>
  <si>
    <t xml:space="preserve">FREDDO ESPRESSO 350ml</t>
  </si>
  <si>
    <t xml:space="preserve">FREEZER ANT</t>
  </si>
  <si>
    <t xml:space="preserve">FREEZER LIEBHERR 3553</t>
  </si>
  <si>
    <t xml:space="preserve">FREEZER LIEBHERR EFI 4853</t>
  </si>
  <si>
    <t xml:space="preserve">FRESH APPLE JUICE 330ml.</t>
  </si>
  <si>
    <t xml:space="preserve">FRESH COWS MILK 2 perc 1L</t>
  </si>
  <si>
    <t xml:space="preserve">FRESH COWS MILK 3.6 perc 1L</t>
  </si>
  <si>
    <t xml:space="preserve">FRESH MOZZARELLA CHEESE 125g</t>
  </si>
  <si>
    <t xml:space="preserve">FRESH ORANGE JUICE 1 L.</t>
  </si>
  <si>
    <t xml:space="preserve">FRESH ORANGE JUICE 330ml.</t>
  </si>
  <si>
    <t xml:space="preserve">FRESH POMEGRANATE JUICE 330ml.</t>
  </si>
  <si>
    <t xml:space="preserve">FRIED SUNFLOWER SEEDS BABKIN 190g</t>
  </si>
  <si>
    <t xml:space="preserve">FRIED SUNFLOWER SEEDS BABKIN 300g</t>
  </si>
  <si>
    <t xml:space="preserve">FROZEN BEEF TONGUE</t>
  </si>
  <si>
    <t xml:space="preserve">FROZEN CHERRY 1kg</t>
  </si>
  <si>
    <t xml:space="preserve">FROZEN LINGONBERRY 350g</t>
  </si>
  <si>
    <t xml:space="preserve">FROZEN RASPBERRIES 1kg</t>
  </si>
  <si>
    <t xml:space="preserve">FROZEN RASPBERRIES 350g</t>
  </si>
  <si>
    <t xml:space="preserve">FROZEN RASPBERRIES WITH WHITE AND DARK CHOCOLATE 150g</t>
  </si>
  <si>
    <t xml:space="preserve">FROZEN RASPBERRIES WITH WHITE AND MILK CHOCOLATE 150g</t>
  </si>
  <si>
    <t xml:space="preserve">FROZEN STRAWBERRIES 1kg</t>
  </si>
  <si>
    <t xml:space="preserve">FRUCTOSE CANDIES UNGLAZED CANDIES</t>
  </si>
  <si>
    <t xml:space="preserve">FRUIT AND BERRY PASTILLES APPLE WITH BLUEBERRIES AND LINGONBERRIES 70g</t>
  </si>
  <si>
    <t xml:space="preserve">FRUIT AND BERRY PASTILLES APPLE WITH RASPBERRY 70g</t>
  </si>
  <si>
    <t xml:space="preserve">FRUIT DESSERT OF APPLES AND BANANAS WITH OAT FLAKES STERILIZED 25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RUIT SALAD</t>
  </si>
  <si>
    <t xml:space="preserve">FUET RAW-DRIED MINI SAUSAGES, 55 g</t>
  </si>
  <si>
    <t xml:space="preserve">FURNITURE ELEMENTS</t>
  </si>
  <si>
    <t xml:space="preserve">FURNITURE SURFACES</t>
  </si>
  <si>
    <t xml:space="preserve">GARLIC BREAD SOUR-SWEET 150g</t>
  </si>
  <si>
    <t xml:space="preserve">GARLIC CROUTONS (DARK)</t>
  </si>
  <si>
    <t xml:space="preserve">GARLIC CROUTONS (LIGHT)</t>
  </si>
  <si>
    <t xml:space="preserve">GARLIC RYE BREAD 180g</t>
  </si>
  <si>
    <t xml:space="preserve">GARLIC SAUCE 50g</t>
  </si>
  <si>
    <t xml:space="preserve">GARLIC SAUCE TORCHYN 200g</t>
  </si>
  <si>
    <t xml:space="preserve">GAS PAN RR-9120</t>
  </si>
  <si>
    <t xml:space="preserve">GAZELA WHITE SEMI-DRY WINE 0.75L</t>
  </si>
  <si>
    <t xml:space="preserve">GELATIN 1kg</t>
  </si>
  <si>
    <t xml:space="preserve">GELATIN KG</t>
  </si>
  <si>
    <t xml:space="preserve">GHERKINS FRENCH STYLE 680g</t>
  </si>
  <si>
    <t xml:space="preserve">GIFT SET CHOCOLATES WITH FILLINGS IMPRESSO 282g</t>
  </si>
  <si>
    <t xml:space="preserve">GIFT VOUCHER</t>
  </si>
  <si>
    <t xml:space="preserve">GLAZED CANDIES  AEROFLOT</t>
  </si>
  <si>
    <t xml:space="preserve">GLAZED CANDIES  CHERYOMUSHKI</t>
  </si>
  <si>
    <t xml:space="preserve">GLAZED CANDIES  LUBIMAYA ALYONKA</t>
  </si>
  <si>
    <t xml:space="preserve">GLAZED CANDIES  MISHKA NA POLIANE</t>
  </si>
  <si>
    <t xml:space="preserve">GLAZED CANDIES BELOVEZHSKAYA PUSHCHA WITH BLUEBERRY PUREE</t>
  </si>
  <si>
    <t xml:space="preserve">GLAZED CANDIES BELOVEZHSKAYA PUSHCHA WITH CRANBERRY PUREE</t>
  </si>
  <si>
    <t xml:space="preserve">GLAZED CANDIES BIRDS MILK CREAMY</t>
  </si>
  <si>
    <t xml:space="preserve">GLAZED CANDIES COCONUT kg</t>
  </si>
  <si>
    <t xml:space="preserve">GLAZED CANDIES LITTLE RED RIDING HOOD</t>
  </si>
  <si>
    <t xml:space="preserve">GLAZED CANDIES POLESIE kg</t>
  </si>
  <si>
    <t xml:space="preserve">GLAZED CHEESE CURD WITH CHOCOLATE PIECES, 38 g</t>
  </si>
  <si>
    <t xml:space="preserve">GLAZED CHEESE CURD WITH COTTON CANDY FLAVOR, 38 g</t>
  </si>
  <si>
    <t xml:space="preserve">GLAZED CHEESE CURD WITH STRAWBERRY FLAVOR, 38 g</t>
  </si>
  <si>
    <t xml:space="preserve">GLAZED CHEESE CURD WITH VANILLA FLAVOR, 38 g</t>
  </si>
  <si>
    <t xml:space="preserve">GLAZED COOKIES CHOCO PIE 120g</t>
  </si>
  <si>
    <t xml:space="preserve">GLAZED PRIANIKI KOROVKA WITH MELTED MILK FLAVOR 300g</t>
  </si>
  <si>
    <t xml:space="preserve">GLYCINE FORTE CHERRY 300mg</t>
  </si>
  <si>
    <t xml:space="preserve">GOAT CHEESE 400g</t>
  </si>
  <si>
    <t xml:space="preserve">GOAT CHEESE ANTHOTYROS kg</t>
  </si>
  <si>
    <t xml:space="preserve">GOAT SHEEP FETA CHEESE 400g</t>
  </si>
  <si>
    <t xml:space="preserve">GOLDEN BEE CANDY PER KG</t>
  </si>
  <si>
    <t xml:space="preserve">GOOSE LIVER PATE 200g</t>
  </si>
  <si>
    <t xml:space="preserve">GOUDA CHEESE WITH TRUFFLE 50 FAT IN DRY MATTER 200g</t>
  </si>
  <si>
    <t xml:space="preserve">GOURMET TOMATOES 500gr</t>
  </si>
  <si>
    <t xml:space="preserve">GRANANA BITE BAR</t>
  </si>
  <si>
    <t xml:space="preserve">GRANDE DOURO DRY RED WINE 0,75 L</t>
  </si>
  <si>
    <t xml:space="preserve">GRANISTER PREMIUM CHEESE 250 gr.</t>
  </si>
  <si>
    <t xml:space="preserve">GRAPEFRUIT</t>
  </si>
  <si>
    <t xml:space="preserve">GRAPES</t>
  </si>
  <si>
    <t xml:space="preserve">GRATED STEAM BEET 3kg</t>
  </si>
  <si>
    <t xml:space="preserve">GREEK GREEN OLIVE PASTE, 100 g</t>
  </si>
  <si>
    <t xml:space="preserve">GREEK OLIVE PASTE KALAMATA, 100g</t>
  </si>
  <si>
    <t xml:space="preserve">GREEK SALAD 400g</t>
  </si>
  <si>
    <t xml:space="preserve">GREEK SALAD 400gr 30 perc disc</t>
  </si>
  <si>
    <t xml:space="preserve">GREEK SALAD CHEESE 250g</t>
  </si>
  <si>
    <t xml:space="preserve">GREEN BEANS</t>
  </si>
  <si>
    <t xml:space="preserve">GREEN BEANS 250g</t>
  </si>
  <si>
    <t xml:space="preserve">GREEN BEANS 250g 30 perc disc</t>
  </si>
  <si>
    <t xml:space="preserve">GREEN BEANS 30 perc disc</t>
  </si>
  <si>
    <t xml:space="preserve">GREEN BUCKWHEAT 350g</t>
  </si>
  <si>
    <t xml:space="preserve">GREEN OLIVES PITTED IN BRINE  250g</t>
  </si>
  <si>
    <t xml:space="preserve">GREEN OLIVES WHOLE MARINATED 250g</t>
  </si>
  <si>
    <t xml:space="preserve">GREEN PEAS 1kg</t>
  </si>
  <si>
    <t xml:space="preserve">GREEN PEAS 400g</t>
  </si>
  <si>
    <t xml:space="preserve">GROUND CINNAMON TM TVITNIK 20g</t>
  </si>
  <si>
    <t xml:space="preserve">GROUND CORIANDER TM TVITNIK 20g</t>
  </si>
  <si>
    <t xml:space="preserve">GROUND GINGER TM TVITNIK 20g</t>
  </si>
  <si>
    <t xml:space="preserve">GROUND TURMERIC 20g</t>
  </si>
  <si>
    <t xml:space="preserve">GUACAMOLE CLASSIC 150g</t>
  </si>
  <si>
    <t xml:space="preserve">GYOZA CHICKEN WITH VEGETABLES 14 pcs</t>
  </si>
  <si>
    <t xml:space="preserve">GYOZA CHICKEN WITH VEGETABLES 600g</t>
  </si>
  <si>
    <t xml:space="preserve">GYOZA KIMCHI MANDU 540g</t>
  </si>
  <si>
    <t xml:space="preserve">GYOZA SHRIMP MANDU 540g</t>
  </si>
  <si>
    <t xml:space="preserve">HAIR BALM CLASSIC BREWERS YEAST 330 ml</t>
  </si>
  <si>
    <t xml:space="preserve">HAIR BALM-MASK WITH NICOTINIC ACID 200 ml</t>
  </si>
  <si>
    <t xml:space="preserve">HAIR LOSS PREVENTION SERUM INDELIBLE 200 ml</t>
  </si>
  <si>
    <t xml:space="preserve">HAIR SHAMPOO WITH NICOTINIC ACID 200 ml</t>
  </si>
  <si>
    <t xml:space="preserve">HALF TERRIZON WINTER BEAVER М</t>
  </si>
  <si>
    <t xml:space="preserve">для Кипра</t>
  </si>
  <si>
    <t xml:space="preserve">HALF TERRIZON WINTER BEAVER L</t>
  </si>
  <si>
    <t xml:space="preserve">HALIBUT OIL FISH COLD-SMOKED</t>
  </si>
  <si>
    <t xml:space="preserve">HALVA SUNFLOWER GLAZED 77g</t>
  </si>
  <si>
    <t xml:space="preserve">HALVA SUNFLOWER SUGAR 240g</t>
  </si>
  <si>
    <t xml:space="preserve">HALVA SUNFLOWER SUGAR 60g</t>
  </si>
  <si>
    <t xml:space="preserve">HALVA WITH CHOCOLATE GLAZE ROT FRONT.</t>
  </si>
  <si>
    <t xml:space="preserve">HAND CREAM  SHEEP OIL SEA BUCKTHORN OVIS OLIO 44 ml</t>
  </si>
  <si>
    <t xml:space="preserve">HARD CHEESE DZIUGAS  40 FAT 36 MONTH 180 g</t>
  </si>
  <si>
    <t xml:space="preserve">HARD CHEESE PARNIDZIO 200g</t>
  </si>
  <si>
    <t xml:space="preserve">HARD WHEAT BULGUR 800g</t>
  </si>
  <si>
    <t xml:space="preserve">HAZELNUTS UNHELLED RAW 1kg</t>
  </si>
  <si>
    <t xml:space="preserve">HERBAL TEA SEA-BUCKTHORD 50g</t>
  </si>
  <si>
    <t xml:space="preserve">HERRING CAVIAR LUX 110g</t>
  </si>
  <si>
    <t xml:space="preserve">HERRING FILLET IN OIL 240g</t>
  </si>
  <si>
    <t xml:space="preserve">HERRING FILLET LIGHLTY SALTED 200g</t>
  </si>
  <si>
    <t xml:space="preserve">HERRING FILLET LIGHTLY SALTED kg</t>
  </si>
  <si>
    <t xml:space="preserve">HERRING FILLET MATIAS IN OIL ORIGINAL 260g</t>
  </si>
  <si>
    <t xml:space="preserve">HERRING FILLET MATIAS ORIGINAL IN OIL 250G</t>
  </si>
  <si>
    <t xml:space="preserve">HERRING FILLET MATIAS ORIGINAL IN OIL 300g</t>
  </si>
  <si>
    <t xml:space="preserve">HERRING FILLET MATIAS XXL OLIVE OIL 300G</t>
  </si>
  <si>
    <t xml:space="preserve">HERRING FILLET-PIECES POD SHUBU IN OIL 400g</t>
  </si>
  <si>
    <t xml:space="preserve">HERRING FOR POTATOES DILL IN OIL 350G</t>
  </si>
  <si>
    <t xml:space="preserve">HERRING FOR POTATOES OLIVES IN OIL 350G</t>
  </si>
  <si>
    <t xml:space="preserve">HERRING SALTED</t>
  </si>
  <si>
    <t xml:space="preserve">HERRING WITH ONIONS AND GREENS 250g</t>
  </si>
  <si>
    <t xml:space="preserve">HERRING WITH ONIONS AND GREENS 250gr 30 perc disc</t>
  </si>
  <si>
    <t xml:space="preserve">HERRING WITH ONIONS AND GREENS kg</t>
  </si>
  <si>
    <t xml:space="preserve">HERRING WITH ONIONS AND GREENS kg 30 perc disc</t>
  </si>
  <si>
    <t xml:space="preserve">HERRING WITH POTATOES</t>
  </si>
  <si>
    <t xml:space="preserve">HERRING WITH POTATOES 30 perc disc</t>
  </si>
  <si>
    <t xml:space="preserve">HOME SOUR CREAM 250g</t>
  </si>
  <si>
    <t xml:space="preserve">HOMEMADE CHERRY-APPLE MARMALADE, 680g</t>
  </si>
  <si>
    <t xml:space="preserve">HOMEMADE CUTLET FROZEN 5 pcs</t>
  </si>
  <si>
    <t xml:space="preserve">HOMEMADE CUTLETS 2 pcs</t>
  </si>
  <si>
    <t xml:space="preserve">HOMEMADE CUTLETS 2pcs 30 perc disc</t>
  </si>
  <si>
    <t xml:space="preserve">HOMEMADE CUTLETS WITH MASHED POTATOES</t>
  </si>
  <si>
    <t xml:space="preserve">HOMEMADE CUTLETS WITH MASHED POTATOES 30 perc disc</t>
  </si>
  <si>
    <t xml:space="preserve">HOMEMADE KHINKALI 5 pcs</t>
  </si>
  <si>
    <t xml:space="preserve">HOMEMADE KHINKALI FROZEN</t>
  </si>
  <si>
    <t xml:space="preserve">HOMEMADE ROSEHIP AND APPLE MARMALADE, 680g</t>
  </si>
  <si>
    <t xml:space="preserve">HOMEMADE SALO FOR BORSCH</t>
  </si>
  <si>
    <t xml:space="preserve">HOMEMADE SALO FOR BORSCH 30 perc disc</t>
  </si>
  <si>
    <t xml:space="preserve">HOMEMADE SALO kg</t>
  </si>
  <si>
    <t xml:space="preserve">HONEY 50g</t>
  </si>
  <si>
    <t xml:space="preserve">HONEY BALLS MARLENKA 235g</t>
  </si>
  <si>
    <t xml:space="preserve">HONEY BALLS MARLENKA WITH COCOA 235g</t>
  </si>
  <si>
    <t xml:space="preserve">HONEY CAKE</t>
  </si>
  <si>
    <t xml:space="preserve">HONEY CAKE 210 g</t>
  </si>
  <si>
    <t xml:space="preserve">HONEY CAKE 210 g 30 perc disc</t>
  </si>
  <si>
    <t xml:space="preserve">HONEY CAKE BOX kg</t>
  </si>
  <si>
    <t xml:space="preserve">HONEY FUNGUS MARINATED 580 ml</t>
  </si>
  <si>
    <t xml:space="preserve">HONEY WITH HONEYCOMB 100g</t>
  </si>
  <si>
    <t xml:space="preserve">HORSERADISH UKRAINIAN UNSTERILIZED VERES 190g</t>
  </si>
  <si>
    <t xml:space="preserve">HORSERADISH WHITE SPICY STERILIZED VERES 190g</t>
  </si>
  <si>
    <t xml:space="preserve">HOT BIBER PEPPERS 340g</t>
  </si>
  <si>
    <t xml:space="preserve">HOT JALAPENO PEPPERS 320g</t>
  </si>
  <si>
    <t xml:space="preserve">HOT SMOKED SAUSAGE VASAL 105g</t>
  </si>
  <si>
    <t xml:space="preserve">ICE CREAM ESKIMO TRUFFLE 65g</t>
  </si>
  <si>
    <t xml:space="preserve">ICE CREAM ESKIMO YUKKI VANILLA 65g</t>
  </si>
  <si>
    <t xml:space="preserve">ICE CREAM KOROVKA CREME BRULEE 65g</t>
  </si>
  <si>
    <t xml:space="preserve">ICE CREAM KOROVKA CREME BRULEE 65g.</t>
  </si>
  <si>
    <t xml:space="preserve">ICE CREAM MURAVEYNIK 450g</t>
  </si>
  <si>
    <t xml:space="preserve">ICE CREAM PTICHYE MOLOKO 65g</t>
  </si>
  <si>
    <t xml:space="preserve">ICE CREAM SOLETTO LAMPONE RASPBERRY 75g</t>
  </si>
  <si>
    <t xml:space="preserve">ICE CREAM SOLETTO PISTACCHIO MARZAPANE 75g</t>
  </si>
  <si>
    <t xml:space="preserve">ICE CREAM SOLETTO POMEGRANATE LEMON 75g</t>
  </si>
  <si>
    <t xml:space="preserve">ICE CREAM SORBET SUN365 MANGO 70g</t>
  </si>
  <si>
    <t xml:space="preserve">ICE CREAM STICK DUBAI CHOCOLATE 220g (4/55g)</t>
  </si>
  <si>
    <t xml:space="preserve">ICE CREAM TOP TRIO CHOCOLATE VANILLA STRAWBERRY 65g</t>
  </si>
  <si>
    <t xml:space="preserve">ICE CREAM TOP TRIO STRAWBERRY KIWI MANGO 65 g</t>
  </si>
  <si>
    <t xml:space="preserve">ICE CREAM TRIO CHOCO GIFT</t>
  </si>
  <si>
    <t xml:space="preserve">ICE CREAM TRIO KIWI GIFT</t>
  </si>
  <si>
    <t xml:space="preserve">ICE CREAM WITH YOGURT FLAVOUR CACTUS 60g</t>
  </si>
  <si>
    <t xml:space="preserve">ICE CREAM YUKKI PLOMBIR BISCUTIES 75g</t>
  </si>
  <si>
    <t xml:space="preserve">ICE CREAM YUKKI PLOMBIR CREAM CHOCOLATE 75g</t>
  </si>
  <si>
    <t xml:space="preserve">ICE CREAM YUKKI PLOMBIR CREAM IN WAFER 80g</t>
  </si>
  <si>
    <t xml:space="preserve">ICE CREAM YUKKI PLOMBIR CREAM VANILA 400g</t>
  </si>
  <si>
    <t xml:space="preserve">ICE CREAM YUKKI PLOMBIR VANILLA 75g</t>
  </si>
  <si>
    <t xml:space="preserve">ICE CREAM YUKKI PLOMBIR VANILLA 900g</t>
  </si>
  <si>
    <t xml:space="preserve">ICED AMERICANO 250ml</t>
  </si>
  <si>
    <t xml:space="preserve">ICED LATTE 350ml</t>
  </si>
  <si>
    <t xml:space="preserve">INSTANT COCOA DRINK 150g</t>
  </si>
  <si>
    <t xml:space="preserve">J DE VILLEBOIS SAUVIGNON BLANC 750 ml</t>
  </si>
  <si>
    <t xml:space="preserve">Jagermaister 1l</t>
  </si>
  <si>
    <t xml:space="preserve">JAM BLACK CURRANT 680g</t>
  </si>
  <si>
    <t xml:space="preserve">JAM CHERRY SEEDLESS 680g</t>
  </si>
  <si>
    <t xml:space="preserve">JAM RASPBERRY 50g</t>
  </si>
  <si>
    <t xml:space="preserve">JAM RASPBERRY 680g</t>
  </si>
  <si>
    <t xml:space="preserve">JAM STRAWBERRY 680g</t>
  </si>
  <si>
    <t xml:space="preserve">JAMON SERRANO GRAN RESERVA SELECTA SLICE 100g</t>
  </si>
  <si>
    <t xml:space="preserve">JAMON SERRANO PALETA SELECTA SLICE, 80g</t>
  </si>
  <si>
    <t xml:space="preserve">JAMON SERRANO WITH REDUCED SALT CONTENT, SLICE, 120g</t>
  </si>
  <si>
    <t xml:space="preserve">JELLIED TONGUE 200gr 30 perc disc</t>
  </si>
  <si>
    <t xml:space="preserve">JELLIED TONGUE 250g</t>
  </si>
  <si>
    <t xml:space="preserve">JELLY BLACKBERRY BLUEBERRY FLAVOR 80g</t>
  </si>
  <si>
    <t xml:space="preserve">JELLY CANDIES MARMILAN WITH LEMON FLAVOR</t>
  </si>
  <si>
    <t xml:space="preserve">JELLY CANDIES WITH ORANGE FLAVOR</t>
  </si>
  <si>
    <t xml:space="preserve">JELLY FLAVOUR KIWI 80g</t>
  </si>
  <si>
    <t xml:space="preserve">JELLY FLAVOUR ORANGE 80g</t>
  </si>
  <si>
    <t xml:space="preserve">JELLY FLAVOUR STRAWBERRY 80g</t>
  </si>
  <si>
    <t xml:space="preserve">Jose cuervo 1l</t>
  </si>
  <si>
    <t xml:space="preserve">JUICE APPLE 0.250 L</t>
  </si>
  <si>
    <t xml:space="preserve">JUICE BIRCH 1L</t>
  </si>
  <si>
    <t xml:space="preserve">JUICE BIRCH 200ml</t>
  </si>
  <si>
    <t xml:space="preserve">JUICE BIRCH WITH SUGAR 1 L</t>
  </si>
  <si>
    <t xml:space="preserve">JUICE CARROT-PEACH-APPLE WITH PULP 1 L.</t>
  </si>
  <si>
    <t xml:space="preserve">JUICE NATURAL APPLE 200 ml</t>
  </si>
  <si>
    <t xml:space="preserve">JUICE TOMATO DIRECT EXTRACTION 1 L.</t>
  </si>
  <si>
    <t xml:space="preserve">KABANOS SMOKED-DRIED CLASSIC CHICKEN SAUSAGES 110g</t>
  </si>
  <si>
    <t xml:space="preserve">KABANOS SMOKED-DRIED CLASSIC PORK SAUSAGES 110g</t>
  </si>
  <si>
    <t xml:space="preserve">KALAMATA OLIVES WHOLE MARINATED 250 g</t>
  </si>
  <si>
    <t xml:space="preserve">KALIAKRA FIRST PRESSED SUNFLOWER OIL 1 L</t>
  </si>
  <si>
    <t xml:space="preserve">KEFIR 2 FAT 1L</t>
  </si>
  <si>
    <t xml:space="preserve">KEFIR 2 FAT 330ml</t>
  </si>
  <si>
    <t xml:space="preserve">KEFIR 2.5 FAT 0.45 kg</t>
  </si>
  <si>
    <t xml:space="preserve">KEFIR 4 1L</t>
  </si>
  <si>
    <t xml:space="preserve">KETCHUP  DO SHASHLIKU  PASTEURIZED 250g</t>
  </si>
  <si>
    <t xml:space="preserve">KETCHUP LAGIDNY PASTEURIZED 270g</t>
  </si>
  <si>
    <t xml:space="preserve">KETCHUP SAUCE 50g</t>
  </si>
  <si>
    <t xml:space="preserve">KHOLODETS 350g</t>
  </si>
  <si>
    <t xml:space="preserve">KHOLODETS 350gr 30perc. disc</t>
  </si>
  <si>
    <t xml:space="preserve">KIEV CUTLET 1 pcs</t>
  </si>
  <si>
    <t xml:space="preserve">KIEV CUTLET 1pcs  30 perc disc</t>
  </si>
  <si>
    <t xml:space="preserve">KIEV CUTLET FROZEN 2 pcs</t>
  </si>
  <si>
    <t xml:space="preserve">KISELO MLYAKO 3.6 400gr KAIMANI</t>
  </si>
  <si>
    <t xml:space="preserve">KISSEL LINGONBERRY WITH VITAMIN C  NO COOKING REQUIRED 25g</t>
  </si>
  <si>
    <t xml:space="preserve">KISSEL RASPBERRY WITH VITAMIN C NO COOKING REQUIRED 25g</t>
  </si>
  <si>
    <t xml:space="preserve">KITCHEN APPLIANCES</t>
  </si>
  <si>
    <t xml:space="preserve">KITCHEN EQUIPMENT</t>
  </si>
  <si>
    <t xml:space="preserve">KOMBUCHA GINGER AND SAFFRON  0.5 L</t>
  </si>
  <si>
    <t xml:space="preserve">KOMBUCHA GREEN TEA 0.5 L</t>
  </si>
  <si>
    <t xml:space="preserve">KOMBUCHA GREEN TEA 1L</t>
  </si>
  <si>
    <t xml:space="preserve">KOMBUCHA KARKADE 0.5 L</t>
  </si>
  <si>
    <t xml:space="preserve">KOMBUCHA MINT 0.5 L</t>
  </si>
  <si>
    <t xml:space="preserve">KOMBUCHA MINT 1L</t>
  </si>
  <si>
    <t xml:space="preserve">KORIUSHKA (SMELT) DRIED WITH HEAD NOT GUTTED VACUUM PACKED</t>
  </si>
  <si>
    <t xml:space="preserve">KRAKHUNA MCVANE KVEVRI WHITE DRY WINE 0,75 L</t>
  </si>
  <si>
    <t xml:space="preserve">KRAKHUNA MCVANE KVEVRI WHITE DRY WINE 0,75L</t>
  </si>
  <si>
    <t xml:space="preserve">KRAKOW SMOKED SAUSAGE 400g</t>
  </si>
  <si>
    <t xml:space="preserve">KVAS NISHKO 0.5L</t>
  </si>
  <si>
    <t xml:space="preserve">KVAS NISHKO L</t>
  </si>
  <si>
    <t xml:space="preserve">KVASS BLACK TARAS 0.5L</t>
  </si>
  <si>
    <t xml:space="preserve">KVASS BLACK TARAS 1.5L</t>
  </si>
  <si>
    <t xml:space="preserve">KVASS DARK LIDSKY 1.5 L.</t>
  </si>
  <si>
    <t xml:space="preserve">KVASS LIDSKI BREAD 1.5 L.</t>
  </si>
  <si>
    <t xml:space="preserve">KVASS OLD MONASTERY LIVE 1L</t>
  </si>
  <si>
    <t xml:space="preserve">KVASS STAROKIEVSKY, 1 L</t>
  </si>
  <si>
    <t xml:space="preserve">KVASS TARAS 05 L</t>
  </si>
  <si>
    <t xml:space="preserve">KVASS TARAS 2L</t>
  </si>
  <si>
    <t xml:space="preserve">KVASS WHITE TARAS 1.5L</t>
  </si>
  <si>
    <t xml:space="preserve">KYIV CAKE 150g</t>
  </si>
  <si>
    <t xml:space="preserve">KYIV CAKE kg</t>
  </si>
  <si>
    <t xml:space="preserve">LABEL Ф50/1/500pcs/22-11793/40 25 perc Green</t>
  </si>
  <si>
    <t xml:space="preserve">LABEL Ф50/1/500pcs/22-11795/40 50 perc Red</t>
  </si>
  <si>
    <t xml:space="preserve">LACTARIUS MUSHROOMS MARINATED 580 ml</t>
  </si>
  <si>
    <t xml:space="preserve">LARGE BELLY SALMON COLD-SMOKED</t>
  </si>
  <si>
    <t xml:space="preserve">LATTE 350ml</t>
  </si>
  <si>
    <t xml:space="preserve">LATTE VEGAN MILK 350ml</t>
  </si>
  <si>
    <t xml:space="preserve">LAUREL LEAF 10g</t>
  </si>
  <si>
    <t xml:space="preserve">LAVAGANTE WHITE WINE SEMI-DRY  0.75 L</t>
  </si>
  <si>
    <t xml:space="preserve">LAVASH DINA ROUND 250 g</t>
  </si>
  <si>
    <t xml:space="preserve">LAVASH DINA TRADITIONAL 10pcs 950g</t>
  </si>
  <si>
    <t xml:space="preserve">LAVASH DINA TRADITIONAL 270 g</t>
  </si>
  <si>
    <t xml:space="preserve">LED STRIP WITH POWER SUPPLY KIT</t>
  </si>
  <si>
    <t xml:space="preserve">LEMON</t>
  </si>
  <si>
    <t xml:space="preserve">LEMONADE CLASSIC VINTAGE KALINOV 0.5L</t>
  </si>
  <si>
    <t xml:space="preserve">LEMONADE HOMEMADE VINTAGE KALINOV 0.5L</t>
  </si>
  <si>
    <t xml:space="preserve">LEMONADE NATAKHTARI PEAR 0.5L.</t>
  </si>
  <si>
    <t xml:space="preserve">LEMONADE NATAKHTARI PEAR 1L.</t>
  </si>
  <si>
    <t xml:space="preserve">LEMONADE NATAKHTARI SAPERAVI 1L.</t>
  </si>
  <si>
    <t xml:space="preserve">LEMONADE NATAKHTARI TARRAGON 0.5 L.</t>
  </si>
  <si>
    <t xml:space="preserve">LEMONADE NATAKHTARI TARRAGON 1L.</t>
  </si>
  <si>
    <t xml:space="preserve">LEMONADE SIBERIAN HERBS VINTAGE KALINOV 0.5 L</t>
  </si>
  <si>
    <t xml:space="preserve">LEMONADE SIBERIAN HERBS VINTAGE KALINOV 0.5L</t>
  </si>
  <si>
    <t xml:space="preserve">LEMONADE WATERMELON VINTAGE KALINOV 0.5 L</t>
  </si>
  <si>
    <t xml:space="preserve">LID 0.600l TRANSPARENT TV060 ROUND</t>
  </si>
  <si>
    <t xml:space="preserve">LIGHT FILTERED PASTEURIZED BEER CHERNOVAR 0.5 L</t>
  </si>
  <si>
    <t xml:space="preserve">LIGHT UNFILTERED UNCLARIFIED PASTEURIZED BEER VOLKOVSKAYA BREWERY FARMERS ALE 0.45 L</t>
  </si>
  <si>
    <t xml:space="preserve">LIGHT WHEAT BEER  MASTER’S COLLECTION. WHEAT 0.5 L</t>
  </si>
  <si>
    <t xml:space="preserve">LIGHTLY SALTED ATLANTIC HERRING 2.2 (1.45) kg</t>
  </si>
  <si>
    <t xml:space="preserve">LIGHTLY SALTED SPRAT FILLET WITH SPICES CAPTAIN 150g</t>
  </si>
  <si>
    <t xml:space="preserve">LIGHTLY SMOKED TURKEY BREAST 1kg</t>
  </si>
  <si>
    <t xml:space="preserve">LIME</t>
  </si>
  <si>
    <t xml:space="preserve">LINDEN HONEY 450g</t>
  </si>
  <si>
    <t xml:space="preserve">LIVER SAUSAGE 1kg</t>
  </si>
  <si>
    <t xml:space="preserve">LOMO EMBUCHADO 90g SLICE</t>
  </si>
  <si>
    <t xml:space="preserve">LONG GRAIN BLANCHED RICE 500g MP</t>
  </si>
  <si>
    <t xml:space="preserve">LONG GRAIN RICE 500g MP</t>
  </si>
  <si>
    <t xml:space="preserve">LOVAGE CHOPPED 10g KOTANYI</t>
  </si>
  <si>
    <t xml:space="preserve">LUKANKA 250g</t>
  </si>
  <si>
    <t xml:space="preserve">LUNCH</t>
  </si>
  <si>
    <t xml:space="preserve">LUNCH ONE</t>
  </si>
  <si>
    <t xml:space="preserve">LUNCH THREE</t>
  </si>
  <si>
    <t xml:space="preserve">LUNCH TWO</t>
  </si>
  <si>
    <t xml:space="preserve">LUTENITSA 310g</t>
  </si>
  <si>
    <t xml:space="preserve">MACAROONS CHOCOLATE PISTACHIOS VANILLA 90g</t>
  </si>
  <si>
    <t xml:space="preserve">MACKEREL COLD SMOKED</t>
  </si>
  <si>
    <t xml:space="preserve">MACKEREL FILLET IN TOMATO SAUCE 190g</t>
  </si>
  <si>
    <t xml:space="preserve">MACKEREL HOT SMOKED KG</t>
  </si>
  <si>
    <t xml:space="preserve">MACKEREL LIGHT SALTED KG</t>
  </si>
  <si>
    <t xml:space="preserve">MANGO</t>
  </si>
  <si>
    <t xml:space="preserve">MANGO CURD CHEESE IN MANGO FLAVOR GLAZE FROZEN 45g</t>
  </si>
  <si>
    <t xml:space="preserve">MANGO JUICE AND MANGO PIECES 100 perc 1.25 L COH LIBRE</t>
  </si>
  <si>
    <t xml:space="preserve">MANGO JUICE AND MANGO PIECES 100 perc 1.25l COH LIBRE</t>
  </si>
  <si>
    <t xml:space="preserve">MANOURI GOAT SHEEP CHEESE 200g</t>
  </si>
  <si>
    <t xml:space="preserve">MARINATED CHERRY TOMATOES  450g</t>
  </si>
  <si>
    <t xml:space="preserve">MARINATED SEAWEED SALAD CHUKA WITH NUT SAUCE 150g</t>
  </si>
  <si>
    <t xml:space="preserve">MARMALADE ORANGE AND LEMON SLICES 210g</t>
  </si>
  <si>
    <t xml:space="preserve">MARSHMALLOW IN CHOCOLATE MESIKAPP 115g</t>
  </si>
  <si>
    <t xml:space="preserve">Martini 1l</t>
  </si>
  <si>
    <t xml:space="preserve">MASHED POTATO</t>
  </si>
  <si>
    <t xml:space="preserve">MASHED POTATO 30 perc disc</t>
  </si>
  <si>
    <t xml:space="preserve">MASHED POTATOES 300g</t>
  </si>
  <si>
    <t xml:space="preserve">MASHED POTATOES 300g 30 perc disc</t>
  </si>
  <si>
    <t xml:space="preserve">MATRYOSHKA 11cm</t>
  </si>
  <si>
    <t xml:space="preserve">MATRYOSHKA 15cm</t>
  </si>
  <si>
    <t xml:space="preserve">MATRYOSHKA 20cm</t>
  </si>
  <si>
    <t xml:space="preserve">MAUR AND MORE ROSE 750 ml DRY ROSE</t>
  </si>
  <si>
    <t xml:space="preserve">MAUR AND MORE ROSE 750ml DRY ROSE</t>
  </si>
  <si>
    <t xml:space="preserve">MAYONNAISE 50g</t>
  </si>
  <si>
    <t xml:space="preserve">MAYONNAISE EUROPEAN 72 FAT 300g</t>
  </si>
  <si>
    <t xml:space="preserve">MAYONNAISE FOR YOUR FAVORITE DISHES 67  FAT WITH SOUR CREAM FLAVOR 300g</t>
  </si>
  <si>
    <t xml:space="preserve">MAYONNAISE SAUCE SALATNYI 30perc. 300g</t>
  </si>
  <si>
    <t xml:space="preserve">MAYONNAISE STOLOVI GLASS 67 fat 450g</t>
  </si>
  <si>
    <t xml:space="preserve">MAYONNAISE STOLOVYI 67perc, 300g</t>
  </si>
  <si>
    <t xml:space="preserve">MAYONNAISE TORCHYN DOMASHNY 300g</t>
  </si>
  <si>
    <t xml:space="preserve">MAYONNAISE TORCHYN EUROPEAN 300g</t>
  </si>
  <si>
    <t xml:space="preserve">MEAT PLATE</t>
  </si>
  <si>
    <t xml:space="preserve">MEAT PLATE WITH CAPERS</t>
  </si>
  <si>
    <t xml:space="preserve">MEATBALLS WITH BUCKWHEAT</t>
  </si>
  <si>
    <t xml:space="preserve">MEATBALLS WITH BUCKWHEAT 30 perc disc</t>
  </si>
  <si>
    <t xml:space="preserve">MEDIUM GRAIN RICE 500g MP</t>
  </si>
  <si>
    <t xml:space="preserve">MEDOVUKHA ORIGINAL 0.5 L</t>
  </si>
  <si>
    <t xml:space="preserve">MERINGUE ROLL 200 g</t>
  </si>
  <si>
    <t xml:space="preserve">MERINGUE ROLL 200g</t>
  </si>
  <si>
    <t xml:space="preserve">MERLOT GOOD YEAR 187 ml</t>
  </si>
  <si>
    <t xml:space="preserve">MERLOT. DRY RED WINE 1 L</t>
  </si>
  <si>
    <t xml:space="preserve">MILK 1.5 1L SAVUSHKIN</t>
  </si>
  <si>
    <t xml:space="preserve">MILK 3.1 1L SAVUSHKIN</t>
  </si>
  <si>
    <t xml:space="preserve">MILK BEVERAGE WITH INSTANT COFFEE FLAT WHITE STERILIZED 250ml</t>
  </si>
  <si>
    <t xml:space="preserve">MILK CHOCOLATE  LUBIMAYA ALYONKA  20g</t>
  </si>
  <si>
    <t xml:space="preserve">MILK CHOCOLATE  LUBIMAYA ALYONKA 100g</t>
  </si>
  <si>
    <t xml:space="preserve">MILK CHOCOLATE KOMMUNARKA 85g</t>
  </si>
  <si>
    <t xml:space="preserve">MILK CHOCOLATE SPARTAK WITH WHOLE ALMONDS 90g</t>
  </si>
  <si>
    <t xml:space="preserve">MILK CHOCOLATE SPARTAK WITH WHOLE HAZELNUTS 90g</t>
  </si>
  <si>
    <t xml:space="preserve">MILK CHOCOLATE WITH KOMMUNARKA FILLING WITH SALTED CARAMEL 200g</t>
  </si>
  <si>
    <t xml:space="preserve">MILK CONDENSED 50g</t>
  </si>
  <si>
    <t xml:space="preserve">MILK FOR COFFEE</t>
  </si>
  <si>
    <t xml:space="preserve">MILK THISTLE 60p</t>
  </si>
  <si>
    <t xml:space="preserve">MILK THISTLE OIL 100 ml</t>
  </si>
  <si>
    <t xml:space="preserve">MILLET 800g</t>
  </si>
  <si>
    <t xml:space="preserve">MILLET YARMARKA 5 80g</t>
  </si>
  <si>
    <t xml:space="preserve">MILLET YARMARKA 700g</t>
  </si>
  <si>
    <t xml:space="preserve">MIMOSA SALAD 250g</t>
  </si>
  <si>
    <t xml:space="preserve">MIMOSA SALAD 250g 30 perc disc</t>
  </si>
  <si>
    <t xml:space="preserve">MINERAL WATER BORJOMI CARBONATED NATURAL 1L</t>
  </si>
  <si>
    <t xml:space="preserve">L.</t>
  </si>
  <si>
    <t xml:space="preserve">MINERAL WATER NABEGLAVI 0.5 L.</t>
  </si>
  <si>
    <t xml:space="preserve">MINERAL WATER NABEGLAVI 1 L.</t>
  </si>
  <si>
    <t xml:space="preserve">MINI CHORIZO 55g</t>
  </si>
  <si>
    <t xml:space="preserve">MINI SAUSAGES DUCK FOR GRILL SEMI-SMOKED 230g</t>
  </si>
  <si>
    <t xml:space="preserve">MIX OF MARINATED GREEK OLIVES KALAMATA  AND GREEN OLIVES, 250g</t>
  </si>
  <si>
    <t xml:space="preserve">MIX OF PEPPERS 20g</t>
  </si>
  <si>
    <t xml:space="preserve">MOCHA</t>
  </si>
  <si>
    <t xml:space="preserve">MOCHI FOREST BERRY 44g</t>
  </si>
  <si>
    <t xml:space="preserve">MOCHI MANGO 240g</t>
  </si>
  <si>
    <t xml:space="preserve">MOCHI MANGO 44g</t>
  </si>
  <si>
    <t xml:space="preserve">MOCHI MIX 5/40g</t>
  </si>
  <si>
    <t xml:space="preserve">MOCHI PASSION FRUIT 44g</t>
  </si>
  <si>
    <t xml:space="preserve">MOCHI PISTACHIO 44g</t>
  </si>
  <si>
    <t xml:space="preserve">MOCHI SALTED CARAMEL/BLACKCURRANT 6/40g</t>
  </si>
  <si>
    <t xml:space="preserve">MOCHI STRAWBERRY 44g</t>
  </si>
  <si>
    <t xml:space="preserve">MOCHI TRUFFLE WITH CHERRY 88g MOTIKO</t>
  </si>
  <si>
    <t xml:space="preserve">MODUM CLASSIC THICK BATH SOAP BLACK, 500g</t>
  </si>
  <si>
    <t xml:space="preserve">MODUM CLASSIC THICK BATH SOAP CONIFEROUS, 500g</t>
  </si>
  <si>
    <t xml:space="preserve">MODUM CLASSIC THICK BATH SOAP SEA BUCKTHORN, 500g</t>
  </si>
  <si>
    <t xml:space="preserve">MODUM CLASSIC THICK BATH TAR SOAP, 500g</t>
  </si>
  <si>
    <t xml:space="preserve">MODUM CLASSICА BURDOCK BALM FOR DAILY USE 400 ml</t>
  </si>
  <si>
    <t xml:space="preserve">MODUM CLASSICА ONION BALM FOR DAILY USE 400 ml</t>
  </si>
  <si>
    <t xml:space="preserve">MODUM CLASSICA BURDOCK SHAMPOO FOR DAILY USE 550 ml</t>
  </si>
  <si>
    <t xml:space="preserve">Monin карамель 700ml</t>
  </si>
  <si>
    <t xml:space="preserve">Monin клубника 700ml</t>
  </si>
  <si>
    <t xml:space="preserve">Monin орех 700ml</t>
  </si>
  <si>
    <t xml:space="preserve">Monin сахарный сироп 1l</t>
  </si>
  <si>
    <t xml:space="preserve">MORSE CRANBERRY 1L</t>
  </si>
  <si>
    <t xml:space="preserve">MOSCATEL FRIZZANTE SEMI-SPARKLING WHITE WINE 0,75 L</t>
  </si>
  <si>
    <t xml:space="preserve">MOUTHWASH 32 PEARLS HERBAL SEVEN HERBS  500 ml</t>
  </si>
  <si>
    <t xml:space="preserve">MUESLI BAR CEREALS WITH FLAX SEEDS 34g</t>
  </si>
  <si>
    <t xml:space="preserve">MULLED WINE 250 ml</t>
  </si>
  <si>
    <t xml:space="preserve">MULTIGRAIN BREADSTICKS</t>
  </si>
  <si>
    <t xml:space="preserve">MULTIMIX 100 perc. FRUIT JUICE 1L</t>
  </si>
  <si>
    <t xml:space="preserve">MULTIMIX 100 perc. FRUIT JUICE 250ml</t>
  </si>
  <si>
    <t xml:space="preserve">MUMIO SMARTTAB 30p</t>
  </si>
  <si>
    <t xml:space="preserve">MUMIYO GEL BODY BALM 75 ml</t>
  </si>
  <si>
    <t xml:space="preserve">MUSCAT WHITE SEMI-SWEET WINE. 1 L</t>
  </si>
  <si>
    <t xml:space="preserve">MUSHROOM SAUCE 50g</t>
  </si>
  <si>
    <t xml:space="preserve">MUSHROOM SAUCE TORCHIN 200g</t>
  </si>
  <si>
    <t xml:space="preserve">MUSHROOMS HUNTING ASSORTED MARINATED 580 ml</t>
  </si>
  <si>
    <t xml:space="preserve">MUSTARD AMERICAN 120g</t>
  </si>
  <si>
    <t xml:space="preserve">MUSTARD HOMEMADE SPICY 90g</t>
  </si>
  <si>
    <t xml:space="preserve">MUSTARD POWDER 400g</t>
  </si>
  <si>
    <t xml:space="preserve">NAPOLEON</t>
  </si>
  <si>
    <t xml:space="preserve">NAPOLEON CAKE 210 g</t>
  </si>
  <si>
    <t xml:space="preserve">NAPOLEON CAKE 210 g 30 perc disc</t>
  </si>
  <si>
    <t xml:space="preserve">NAPOLEON CAKE BOX kg</t>
  </si>
  <si>
    <t xml:space="preserve">NATURAL ALMONDS 150g</t>
  </si>
  <si>
    <t xml:space="preserve">NATURAL HONEY 450g</t>
  </si>
  <si>
    <t xml:space="preserve">NATURAL JUICE CARROT, APPLE, MANDARIN 330ml</t>
  </si>
  <si>
    <t xml:space="preserve">NATURAL JUICE MANDARIN 330ml</t>
  </si>
  <si>
    <t xml:space="preserve">NATURAL MINERAL CARBONATED WATER JERMUK 0.5 l</t>
  </si>
  <si>
    <t xml:space="preserve">NATURAL MINERAL CARBONATED WATER JERMUK 1 l</t>
  </si>
  <si>
    <t xml:space="preserve">NATURAL SMOOTHIE STRAWBERRY, BANANA, APPLE  330ml</t>
  </si>
  <si>
    <t xml:space="preserve">NATURAL TEA TREE ESSENTIAL OIL 10 ml</t>
  </si>
  <si>
    <t xml:space="preserve">NECTAR PEACH 0.250 L.</t>
  </si>
  <si>
    <t xml:space="preserve">NECTAR PEACH 200 ml</t>
  </si>
  <si>
    <t xml:space="preserve">NECTAR PEACH APPLE  1l</t>
  </si>
  <si>
    <t xml:space="preserve">NECTAR POMEGRANATE 0.250 L</t>
  </si>
  <si>
    <t xml:space="preserve">NETTLE SHAMPOO WITH CONDITIONER 480 ml</t>
  </si>
  <si>
    <t xml:space="preserve">NEW YORK CHEESE CAKE CHERRY</t>
  </si>
  <si>
    <t xml:space="preserve">NEW YORK CHEESE CAKE CHERRY 30 perc disc</t>
  </si>
  <si>
    <t xml:space="preserve">NEW YORK CHEESE CAKE SALTED CARAMEL</t>
  </si>
  <si>
    <t xml:space="preserve">NEW YORK CHEESE CAKE SALTED CARAMEL 30 perc disc</t>
  </si>
  <si>
    <t xml:space="preserve">NON ALCOHOLIC CARBONATED BEVERAGE MOCKTAIL MEZEZERS ORANGE SPRITZ 0.75L</t>
  </si>
  <si>
    <t xml:space="preserve">NON ALCOHOLIC CARBONATED BEVERAGE MOJITO MEZEZERS MOHITO 0.75L</t>
  </si>
  <si>
    <t xml:space="preserve">NON-ALCOHOLIC BEVERAGE ZHIVCHIK WITH APPLE JUICE 0,5L</t>
  </si>
  <si>
    <t xml:space="preserve">NON-ALCOHOLIC BEVERAGE ZHIVCHIK WITH APPLE JUICE 1L</t>
  </si>
  <si>
    <t xml:space="preserve">NON-ALCOHOLIC BEVERAGE ZHIVCHIK WITH PEAR FLAVOR 1L</t>
  </si>
  <si>
    <t xml:space="preserve">OAT BREAD FOR SANDWICHES 220 g</t>
  </si>
  <si>
    <t xml:space="preserve">OAT COOKIES SLODYCH 300g</t>
  </si>
  <si>
    <t xml:space="preserve">OAT FLAKES 400g</t>
  </si>
  <si>
    <t xml:space="preserve">OAT FLAKES HERCULES YARMARKA 300g</t>
  </si>
  <si>
    <t xml:space="preserve">OAT FLAKES NOT REQUIRING COOKING BLUEBERRY AND FLAX 35g</t>
  </si>
  <si>
    <t xml:space="preserve">OAT FLAKES NOT REQUIRING COOKING MANGO AND CHIA</t>
  </si>
  <si>
    <t xml:space="preserve">OCTOPUS MEAT IN FILLING 180g</t>
  </si>
  <si>
    <t xml:space="preserve">OIL RESISTANT PAPER 35/40 2.5kg</t>
  </si>
  <si>
    <t xml:space="preserve">OKROSHKA WITH AYRAN</t>
  </si>
  <si>
    <t xml:space="preserve">OKROSHKA WITH AYRAN 30 perc disc</t>
  </si>
  <si>
    <t xml:space="preserve">OKROSHKA WITH KVASS</t>
  </si>
  <si>
    <t xml:space="preserve">OKROSHKA WITH KVASS 30 perc disc</t>
  </si>
  <si>
    <t xml:space="preserve">OLIVE OIL EXTRA VIRGIN 500 ml</t>
  </si>
  <si>
    <t xml:space="preserve">OLIVIE CLASSIC 1kg</t>
  </si>
  <si>
    <t xml:space="preserve">OLIVIE CLASSIC 500g</t>
  </si>
  <si>
    <t xml:space="preserve">OLIVIE WITH SALMON 250g</t>
  </si>
  <si>
    <t xml:space="preserve">OLIVIE WITH TONGUE 250g</t>
  </si>
  <si>
    <t xml:space="preserve">OLIVIE WITH TONGUE 250gr 30 perc disc</t>
  </si>
  <si>
    <t xml:space="preserve">ONION</t>
  </si>
  <si>
    <t xml:space="preserve">OPTYMA PLUS INVERTER UNIT, OP-MPPM044VVLP01</t>
  </si>
  <si>
    <t xml:space="preserve">ORANGE</t>
  </si>
  <si>
    <t xml:space="preserve">Order</t>
  </si>
  <si>
    <t xml:space="preserve">ORESHKI  WITH CONDENSED MILK 130g</t>
  </si>
  <si>
    <t xml:space="preserve">ORESHKI  WITH CONDENSED MILK 285g</t>
  </si>
  <si>
    <t xml:space="preserve">ORESHKI  WITH CONDENSED MILK 72g</t>
  </si>
  <si>
    <t xml:space="preserve">ORESHKI WITH CONDENSED MILK GIFT</t>
  </si>
  <si>
    <t xml:space="preserve">ORESHKI WITH CONDENSED MILK KG</t>
  </si>
  <si>
    <t xml:space="preserve">ORGANIC DRIED ROSEHIP 250g</t>
  </si>
  <si>
    <t xml:space="preserve">OVEN BAKED PORK EARS 150g</t>
  </si>
  <si>
    <t xml:space="preserve">PAMPUSHKA WITH GARLIC</t>
  </si>
  <si>
    <t xml:space="preserve">PAMPUSHKA WITH GARLIC 30 perc disc</t>
  </si>
  <si>
    <t xml:space="preserve">PANNA COTTA</t>
  </si>
  <si>
    <t xml:space="preserve">PANTHENOL-INTENSIVE CREAM FOAM 150 ml</t>
  </si>
  <si>
    <t xml:space="preserve">PAPA FIGOS DRY WHITE WINE 0,75 L</t>
  </si>
  <si>
    <t xml:space="preserve">PAPA FIGOS RED WINE 0,75 L</t>
  </si>
  <si>
    <t xml:space="preserve">PAPER BAG BEREZKA</t>
  </si>
  <si>
    <t xml:space="preserve">PAPER BAG BEREZKA FREE</t>
  </si>
  <si>
    <t xml:space="preserve">PAPER BAG THERMO GRILL 17X7X24 BERYOZKA 500PCS</t>
  </si>
  <si>
    <t xml:space="preserve">PAPER ENVELOPE PARCHMENT 12X4X19 BEREZKA 500PCS</t>
  </si>
  <si>
    <t xml:space="preserve">PAPER ENVELOPE PARCHMENT 14X5X29 BERYOZKA 500PCS</t>
  </si>
  <si>
    <t xml:space="preserve">PASTA WITH SAUSAGES</t>
  </si>
  <si>
    <t xml:space="preserve">PASTA WITH SAUSAGES 30 perc disc</t>
  </si>
  <si>
    <t xml:space="preserve">PASTE ANTARCTIC-KRILL CLASSIC 150g</t>
  </si>
  <si>
    <t xml:space="preserve">PASTE WITH ANTARCTIC KRILL SWEET CHILI 150g</t>
  </si>
  <si>
    <t xml:space="preserve">PASTEURIZED FILTERED LIGHT BEER CHAYKA CHORNOMORSKA 0.45 L</t>
  </si>
  <si>
    <t xml:space="preserve">PASTEURIZED FILTERED LIGHT BEER STARE MISTO 0.5 L</t>
  </si>
  <si>
    <t xml:space="preserve">PASTEURIZED SMETANA 20 FAT 1kg</t>
  </si>
  <si>
    <t xml:space="preserve">PASTEURIZED SMETANA 25 FAT 360g</t>
  </si>
  <si>
    <t xml:space="preserve">PASTEURIZED UNFILTERED LIGHT BEER PERSHA PRIVATNA BROVARNYA. BARREL</t>
  </si>
  <si>
    <t xml:space="preserve">PASTRY ECLAIR FRENCH 55g</t>
  </si>
  <si>
    <t xml:space="preserve">PATE CLASSIC, 100 g</t>
  </si>
  <si>
    <t xml:space="preserve">PATE OF FISH COD CAVIAR NATURAL PASTEURIZED 100g</t>
  </si>
  <si>
    <t xml:space="preserve">PATE WITH DILL, 100 g</t>
  </si>
  <si>
    <t xml:space="preserve">PATE WITH DILL, 100g</t>
  </si>
  <si>
    <t xml:space="preserve">PATE WITH GARLIC, 100 g</t>
  </si>
  <si>
    <t xml:space="preserve">PATE WITH GARLIC, 100g</t>
  </si>
  <si>
    <t xml:space="preserve">PATISSONS PICKLED 660g</t>
  </si>
  <si>
    <t xml:space="preserve">PATTIES CHEBUREK</t>
  </si>
  <si>
    <t xml:space="preserve">PATTIES CHEBUREK 30 perc disc</t>
  </si>
  <si>
    <t xml:space="preserve">PAVLOVA CAKE</t>
  </si>
  <si>
    <t xml:space="preserve">PAVLOVA CAKE 30 perc disc</t>
  </si>
  <si>
    <t xml:space="preserve">PEA SOUP</t>
  </si>
  <si>
    <t xml:space="preserve">PEA SOUP 30 perc disc</t>
  </si>
  <si>
    <t xml:space="preserve">PEANUTS WITH SESAME AND HONEY FLAVOUR 150g</t>
  </si>
  <si>
    <t xml:space="preserve">PEAR</t>
  </si>
  <si>
    <t xml:space="preserve">PEARL BARLEY YARMARKA SELECTED 700g</t>
  </si>
  <si>
    <t xml:space="preserve">PEARLED BARLEY 800g</t>
  </si>
  <si>
    <t xml:space="preserve">PEELED PEACH COMPOTE WITH SWEETENER 680g</t>
  </si>
  <si>
    <t xml:space="preserve">PEELED PINE NUTS 100g</t>
  </si>
  <si>
    <t xml:space="preserve">PELMENI BEEF PORK</t>
  </si>
  <si>
    <t xml:space="preserve">PELMENI CHICKEN 20 pcs</t>
  </si>
  <si>
    <t xml:space="preserve">PELMENI CHILDRENS 1kg</t>
  </si>
  <si>
    <t xml:space="preserve">PELMENI CHILDRENS 500g</t>
  </si>
  <si>
    <t xml:space="preserve">PELMENI ELITE</t>
  </si>
  <si>
    <t xml:space="preserve">PELMENI ELITE 14 pcs</t>
  </si>
  <si>
    <t xml:space="preserve">PELMENI ELITE 1kg</t>
  </si>
  <si>
    <t xml:space="preserve">PELMENI ELITE 500g</t>
  </si>
  <si>
    <t xml:space="preserve">PELMENI FOR KIDS</t>
  </si>
  <si>
    <t xml:space="preserve">PELMENI FOR KIDS 20 pcs</t>
  </si>
  <si>
    <t xml:space="preserve">PELMENI LUNCH</t>
  </si>
  <si>
    <t xml:space="preserve">PELMENI SIBERIAN 20 pcs</t>
  </si>
  <si>
    <t xml:space="preserve">PELMENI WITH BEEF MEAT 1kg</t>
  </si>
  <si>
    <t xml:space="preserve">PELMENI WITH CHICKEN 1kg</t>
  </si>
  <si>
    <t xml:space="preserve">PELMENI WITH CHICKEN 500g</t>
  </si>
  <si>
    <t xml:space="preserve">PELMENI WITH PORK 1kg</t>
  </si>
  <si>
    <t xml:space="preserve">PELMENI WITH PORK AND BEEF 1kg</t>
  </si>
  <si>
    <t xml:space="preserve">PELMENI WITH PORK BEEF 500g</t>
  </si>
  <si>
    <t xml:space="preserve">PELMENI WITH TURKEY 1kg</t>
  </si>
  <si>
    <t xml:space="preserve">PELMENI WITH TURKEY 20 pcs</t>
  </si>
  <si>
    <t xml:space="preserve">PELMENI WITH TURKEY 500g</t>
  </si>
  <si>
    <t xml:space="preserve">PEPERONCINO 160g</t>
  </si>
  <si>
    <t xml:space="preserve">PERSIMMON</t>
  </si>
  <si>
    <t xml:space="preserve">PETUSHOK (CARAMEL LOLLIPOPS) 18.5g</t>
  </si>
  <si>
    <t xml:space="preserve">PHILADELPHIA WITH SALMON</t>
  </si>
  <si>
    <t xml:space="preserve">PHILADELPHIA WITH SALMON 30 perc disc</t>
  </si>
  <si>
    <t xml:space="preserve">PICKLED CUCUMBERS 1kg</t>
  </si>
  <si>
    <t xml:space="preserve">PICKLED CUCUMBERS 500 g</t>
  </si>
  <si>
    <t xml:space="preserve">PICKLES 9-12CM / 4kg</t>
  </si>
  <si>
    <t xml:space="preserve">PICKLES BOX 9.7(5.5) 1kg</t>
  </si>
  <si>
    <t xml:space="preserve">PIERRE ZERO SIGNATURE DESALCOOLISEE</t>
  </si>
  <si>
    <t xml:space="preserve">PIKE CAVIAR 100g</t>
  </si>
  <si>
    <t xml:space="preserve">PINEAPPLE</t>
  </si>
  <si>
    <t xml:space="preserve">PINEAPPLE CUP</t>
  </si>
  <si>
    <t xml:space="preserve">PINEAPPLE PEELED PIECES 350g</t>
  </si>
  <si>
    <t xml:space="preserve">PINOT NOIR RED DRY WINE 0.75 L</t>
  </si>
  <si>
    <t xml:space="preserve">PINOT NOIR. SEMI-SWEET RED WINE 1 L</t>
  </si>
  <si>
    <t xml:space="preserve">PIROZHKI WITH CABBAGE</t>
  </si>
  <si>
    <t xml:space="preserve">PIROZHKI WITH CABBAGE 30 perc disc</t>
  </si>
  <si>
    <t xml:space="preserve">PIROZHKI WITH CHERRY</t>
  </si>
  <si>
    <t xml:space="preserve">PIROZHKI WITH CHERRY 30 perc disc</t>
  </si>
  <si>
    <t xml:space="preserve">PITTED KALAMATA OLIVES IN BRINE 250g</t>
  </si>
  <si>
    <t xml:space="preserve">PLANALTO DRY WHITE WINE 0,75 L</t>
  </si>
  <si>
    <t xml:space="preserve">PLOMBIR ICE CREAM  ORIGINAL 71g</t>
  </si>
  <si>
    <t xml:space="preserve">PLOV</t>
  </si>
  <si>
    <t xml:space="preserve">PLOV 30 perc disc</t>
  </si>
  <si>
    <t xml:space="preserve">PLOV WITH CHICKEN</t>
  </si>
  <si>
    <t xml:space="preserve">PLOV WITH CHICKEN 300g</t>
  </si>
  <si>
    <t xml:space="preserve">PLOV WITH CHICKEN 300g 30 perc disc</t>
  </si>
  <si>
    <t xml:space="preserve">POLS CHOCOLATE ICE CREAM WITH BANANA LAYER AND GLAZE IN A WAFFLE CUP 100g</t>
  </si>
  <si>
    <t xml:space="preserve">POLS MANGO CREAM ICE CREAM IN MANGO GLAZE 75g</t>
  </si>
  <si>
    <t xml:space="preserve">POLS STRAWBERRY-FLAVORED ICE CREAM IN STRAWBERRY GLAZE 75g</t>
  </si>
  <si>
    <t xml:space="preserve">POLUGAR</t>
  </si>
  <si>
    <t xml:space="preserve">POMEGRANATE</t>
  </si>
  <si>
    <t xml:space="preserve">POMEGRANATE JUICE 100 perc. 1L</t>
  </si>
  <si>
    <t xml:space="preserve">POPCORN CARAMELIZED CLASSIC 180g</t>
  </si>
  <si>
    <t xml:space="preserve">POPCORN CARAMELIZED WITH CHOCOLATE 180g.</t>
  </si>
  <si>
    <t xml:space="preserve">POPCORN WITH CHEDDAR CHEESE FLAVOR POPHOUSE 65g</t>
  </si>
  <si>
    <t xml:space="preserve">POPPY SEEDS 100g</t>
  </si>
  <si>
    <t xml:space="preserve">PORK BACON COLD SMOKED</t>
  </si>
  <si>
    <t xml:space="preserve">PORK BREAST PROVENCE RAW SMOKED</t>
  </si>
  <si>
    <t xml:space="preserve">PORK COOKED WIENERS EXTRA 350g</t>
  </si>
  <si>
    <t xml:space="preserve">PORK KEBAB 200g WITH SAUSE</t>
  </si>
  <si>
    <t xml:space="preserve">PORK KEBAB 500g</t>
  </si>
  <si>
    <t xml:space="preserve">PORK SAUSAGE MIX DROGOBITSKA 320g</t>
  </si>
  <si>
    <t xml:space="preserve">POT 500ml</t>
  </si>
  <si>
    <t xml:space="preserve">POTATO CAKES WITH MEAT</t>
  </si>
  <si>
    <t xml:space="preserve">POTATO CAKES WITH MEAT 2 pcs</t>
  </si>
  <si>
    <t xml:space="preserve">POTATO CAKES WITH MEAT 2pcs 30 perc disc</t>
  </si>
  <si>
    <t xml:space="preserve">POTATO CAKES WITH MEAT 30 perc disc</t>
  </si>
  <si>
    <t xml:space="preserve">POTATO CHIPS JUST BRUTAL  SWEET THAI PEPPER FLAVOR 85 g</t>
  </si>
  <si>
    <t xml:space="preserve">POTATO CHIPS JUST BRUTAL WITH CARIBBEAN CRAB FLAVOR 85 g</t>
  </si>
  <si>
    <t xml:space="preserve">POTATO CHIPS JUST BRUTAL WITH HOT CHILI SAUCE FLAVOR 85 g</t>
  </si>
  <si>
    <t xml:space="preserve">POTATO CHIPS JUST BRUTAL WITH PARADE ONION FLAVOR 85 g</t>
  </si>
  <si>
    <t xml:space="preserve">POTATO CHIPS WITH  CRAB FLAVOR  ТМ CHIPSTERS.70 g</t>
  </si>
  <si>
    <t xml:space="preserve">POTATO CHIPS WITH CHEESE FLAVOR TM CHIPSTERS 70g</t>
  </si>
  <si>
    <t xml:space="preserve">POTATO GRATEN 300g</t>
  </si>
  <si>
    <t xml:space="preserve">POTATO GRATEN 300gr 30 perc disc</t>
  </si>
  <si>
    <t xml:space="preserve">POTATO PANCAKES WITH CABBAGE</t>
  </si>
  <si>
    <t xml:space="preserve">POTATO PANCAKES WITH CABBAGE 2 pcs</t>
  </si>
  <si>
    <t xml:space="preserve">POTATO PANCAKES WITH CABBAGE 2pc 30 perc disc</t>
  </si>
  <si>
    <t xml:space="preserve">POTATO PANCAKES WITH CABBAGE 30 perc disc</t>
  </si>
  <si>
    <t xml:space="preserve">POTATO STARCH, 250g</t>
  </si>
  <si>
    <t xml:space="preserve">POTATOES WITH VEGETABLES</t>
  </si>
  <si>
    <t xml:space="preserve">POTATOES WITH VEGETABLES 250g</t>
  </si>
  <si>
    <t xml:space="preserve">POTATOES WITH VEGETABLES 250g 30 perc disc</t>
  </si>
  <si>
    <t xml:space="preserve">POTATOES WITH VEGETABLES kg 30 perc disc</t>
  </si>
  <si>
    <t xml:space="preserve">PRIANIKI  WITH COCOA AND APPLE JAM, 250g</t>
  </si>
  <si>
    <t xml:space="preserve">PRIANIKI  WITH COCOA AND CHERRY FILLING, 250g</t>
  </si>
  <si>
    <t xml:space="preserve">PRIANIKI  WITH STRAWBERRY FILLING 300g</t>
  </si>
  <si>
    <t xml:space="preserve">PRIANIKI FRUIT GARDEN WITH STRAWBERRY FILLING 360g</t>
  </si>
  <si>
    <t xml:space="preserve">PRIANIKI HONEY 360g</t>
  </si>
  <si>
    <t xml:space="preserve">PRIANIKI HONEY 420 g</t>
  </si>
  <si>
    <t xml:space="preserve">PRIANIKI WITH MILK FILLING 300g</t>
  </si>
  <si>
    <t xml:space="preserve">PRIANIKI WITH MILK FILLING 360 g</t>
  </si>
  <si>
    <t xml:space="preserve">PRIANIKI WITH RASPBERRY FILLING 300g</t>
  </si>
  <si>
    <t xml:space="preserve">PRIANIKI ZAPOROZHSKIE FIGURED 420g</t>
  </si>
  <si>
    <t xml:space="preserve">PRICE BAND (MILLS)</t>
  </si>
  <si>
    <t xml:space="preserve">PROSECCO BUTTERFLY ASTORIA 20 cl</t>
  </si>
  <si>
    <t xml:space="preserve">PROSECCO BUTTERFLY ASTORIA 75 cl</t>
  </si>
  <si>
    <t xml:space="preserve">PROSECCO VALDOBBIADENE 75 cl</t>
  </si>
  <si>
    <t xml:space="preserve">PROTEIN BAR RASPBERRY AND VANILLIN FLAVORED 50g</t>
  </si>
  <si>
    <t xml:space="preserve">PROTEIN BAR WITH COCOA AND VANILLA-FLAVOURED 50g</t>
  </si>
  <si>
    <t xml:space="preserve">PROTEIN BAR WITH COCONUT 60g</t>
  </si>
  <si>
    <t xml:space="preserve">PROTEIN LENTIL CHIPS FRIED WITH SEA SALT FLAVOR 65g</t>
  </si>
  <si>
    <t xml:space="preserve">PROTEIN LENTIL CHIPS FRIED WITH SMOKED HAM FLAVOUR 65g</t>
  </si>
  <si>
    <t xml:space="preserve">PROTEIN LENTIL CHIPS FRIED WITH SOUR CREAM AND ONION FLAVOR 65g</t>
  </si>
  <si>
    <t xml:space="preserve">PU ERH TEA ORGANIC</t>
  </si>
  <si>
    <t xml:space="preserve">PU ERH TEA ORGANIC 50g</t>
  </si>
  <si>
    <t xml:space="preserve">PUFF PASTRY WITH CHICKEN MEAT 140g</t>
  </si>
  <si>
    <t xml:space="preserve">PUFF PASTRY WITH COTTAGE CHEESE 140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PYROZHKI WITH MEAT</t>
  </si>
  <si>
    <t xml:space="preserve">PYROZHKI WITH MEAT 30 perc disc</t>
  </si>
  <si>
    <t xml:space="preserve">RAINBOW POPHOUSE SWEET POPCORN 130g</t>
  </si>
  <si>
    <t xml:space="preserve">RAMEN BIBIMMEN 130g PALDO</t>
  </si>
  <si>
    <t xml:space="preserve">RAMEN JAJANGMYEON 200g PALDO</t>
  </si>
  <si>
    <t xml:space="preserve">RAMEN WITH FRIED CHICKEN AND SOY SAUCE 130g PALDO</t>
  </si>
  <si>
    <t xml:space="preserve">RAMEN WITH MUSHROOM FLAVOR 120g SAMYANG</t>
  </si>
  <si>
    <t xml:space="preserve">RASPBERRY</t>
  </si>
  <si>
    <t xml:space="preserve">RASPBERRY EXTRA JAM WITH REDUCED ENERGY VALUE 370g</t>
  </si>
  <si>
    <t xml:space="preserve">RASPBERRY FLAVORED JELLY CANDIES</t>
  </si>
  <si>
    <t xml:space="preserve">RAW ALMONDS 60g</t>
  </si>
  <si>
    <t xml:space="preserve">RAW CASHEWS 150g</t>
  </si>
  <si>
    <t xml:space="preserve">RAW CASHEWS 60g</t>
  </si>
  <si>
    <t xml:space="preserve">RAW MIX WITH CASHEWS ALMONDS HAZELNUTS DARK RAISINS 60g</t>
  </si>
  <si>
    <t xml:space="preserve">RED BEANS 1kg</t>
  </si>
  <si>
    <t xml:space="preserve">RED DRY WINE CABERNET SAUVIGNON MERLOT 0.75 L</t>
  </si>
  <si>
    <t xml:space="preserve">RED GRAPES</t>
  </si>
  <si>
    <t xml:space="preserve">REFRIGERATED SHOWCASE</t>
  </si>
  <si>
    <t xml:space="preserve">REFRIGERATED SHOWCASE IDA S900ST A R290</t>
  </si>
  <si>
    <t xml:space="preserve">REFRIGERATED SHOWCASE OSCARTIELLE ARGUS</t>
  </si>
  <si>
    <t xml:space="preserve">REGULAR BUN 50g</t>
  </si>
  <si>
    <t xml:space="preserve">RELAXING BODY BALM WITH COOLING EFFECT 400 ml</t>
  </si>
  <si>
    <t xml:space="preserve">RESTORATIVE BALM FOR HAIR 450 ml</t>
  </si>
  <si>
    <t xml:space="preserve">RICE FOR SUSHI SOLE 10kg HATSUTA</t>
  </si>
  <si>
    <t xml:space="preserve">RICHARD ROYAL RASPBERRY FRUIT AND HERBAL FLAVORED TEA, 37.5g</t>
  </si>
  <si>
    <t xml:space="preserve">ROASTED HAZELNUTS 60g</t>
  </si>
  <si>
    <t xml:space="preserve">ROASTED SALTED ALMONDS 60g</t>
  </si>
  <si>
    <t xml:space="preserve">ROASTED SALTED CASHEWS 60g</t>
  </si>
  <si>
    <t xml:space="preserve">ROASTED SALTED PEANUTS 140g</t>
  </si>
  <si>
    <t xml:space="preserve">ROASTED SALTED PISTACHIOS 60g</t>
  </si>
  <si>
    <t xml:space="preserve">ROASTED SALTED SUNFLOWER SEEDS PREMIUM TM SAN SANYCH. 120 g</t>
  </si>
  <si>
    <t xml:space="preserve">ROASTED SUNFLOWER SEEDS PREMIUM TM SAN SANYCH. 120 g</t>
  </si>
  <si>
    <t xml:space="preserve">ROCK SALT 1kg</t>
  </si>
  <si>
    <t xml:space="preserve">ROLL WITH CHICKEN</t>
  </si>
  <si>
    <t xml:space="preserve">ROLL WITH CHICKEN 30 perc disc</t>
  </si>
  <si>
    <t xml:space="preserve">ROLL WITH SALMON</t>
  </si>
  <si>
    <t xml:space="preserve">ROLL WITH SALMON 30 perc disc</t>
  </si>
  <si>
    <t xml:space="preserve">ROLL WITH SALMON AND CHUKA</t>
  </si>
  <si>
    <t xml:space="preserve">ROLL WITH SALMON AND CHUKA 30 perc disc</t>
  </si>
  <si>
    <t xml:space="preserve">ROLL WITH TUNA</t>
  </si>
  <si>
    <t xml:space="preserve">ROSE GOOD YEAR 187 ml</t>
  </si>
  <si>
    <t xml:space="preserve">ROSSO DEL CAMUL RED DRY WINE 0.75 L</t>
  </si>
  <si>
    <t xml:space="preserve">RUSSIAN HOT MUSTARD 1kg</t>
  </si>
  <si>
    <t xml:space="preserve">RUSTIC DELICACY TONGUE BOILED 415g</t>
  </si>
  <si>
    <t xml:space="preserve">RYAZHENKA 3.2 500g</t>
  </si>
  <si>
    <t xml:space="preserve">RYAZHENKA 4.2 fat 400g</t>
  </si>
  <si>
    <t xml:space="preserve">RYE CROUTONS WITH TOMATO SPICY  FLAVOR 70 g</t>
  </si>
  <si>
    <t xml:space="preserve">RYE CROUTONS WITH VEAL WITH ADJIKA FLAVOR 70 g</t>
  </si>
  <si>
    <t xml:space="preserve">RYE-WHEAT WAVY CROUTONS WITH GARLIC FLAVOR TM FLINT CRAFT GRENKI</t>
  </si>
  <si>
    <t xml:space="preserve">RYE-WHEAT WAVY CROUTONS WITH SPICY JERKY FLAVOR FLINT CRAFT GRENKI 90g</t>
  </si>
  <si>
    <t xml:space="preserve">SAGE BRONCHOACTIVE 20p</t>
  </si>
  <si>
    <t xml:space="preserve">SALAD CAESAR</t>
  </si>
  <si>
    <t xml:space="preserve">SALAD CAPRESE</t>
  </si>
  <si>
    <t xml:space="preserve">SALAD KOREAN CARROT</t>
  </si>
  <si>
    <t xml:space="preserve">SALAD KOREAN CARROT 250g</t>
  </si>
  <si>
    <t xml:space="preserve">SALAD KOREAN CARROT 250g 30 perc disc</t>
  </si>
  <si>
    <t xml:space="preserve">SALAD KOREAN CARROT 30 perc disc</t>
  </si>
  <si>
    <t xml:space="preserve">SALAD OLIVIE</t>
  </si>
  <si>
    <t xml:space="preserve">SALAD OLIVIE 250g</t>
  </si>
  <si>
    <t xml:space="preserve">SALAD OLIVIE 250g 30 perc disc</t>
  </si>
  <si>
    <t xml:space="preserve">SALAD OLIVIE 30 perc disc</t>
  </si>
  <si>
    <t xml:space="preserve">SALAD SELYODKA POD SHOBOY 250g</t>
  </si>
  <si>
    <t xml:space="preserve">SALAD SELYODKA POD SHOBOY 250g 30 perc disc</t>
  </si>
  <si>
    <t xml:space="preserve">SALAD SELYODKA POD SHUBOY</t>
  </si>
  <si>
    <t xml:space="preserve">SALAD SELYODKA POD SHUBOY 30 perc disc</t>
  </si>
  <si>
    <t xml:space="preserve">SALAD SHIITAKE MUSHROOMS WITH CARROTS 150g</t>
  </si>
  <si>
    <t xml:space="preserve">SALAD SNOW CRAB</t>
  </si>
  <si>
    <t xml:space="preserve">SALAD SNOW CRAB 250g</t>
  </si>
  <si>
    <t xml:space="preserve">SALAD SNOW CRAB 250g 30 perc disc</t>
  </si>
  <si>
    <t xml:space="preserve">SALAD SNOW CRAB 30 perc disc</t>
  </si>
  <si>
    <t xml:space="preserve">SALAD STOLICHNIY</t>
  </si>
  <si>
    <t xml:space="preserve">SALAD STOLICHNIY 250g</t>
  </si>
  <si>
    <t xml:space="preserve">SALAD STOLICHNIY 250g 30 perc disc</t>
  </si>
  <si>
    <t xml:space="preserve">SALAD STOLICHNIY 30 perc disc</t>
  </si>
  <si>
    <t xml:space="preserve">SALAD VINEGRET</t>
  </si>
  <si>
    <t xml:space="preserve">SALAD VINEGRET 250g</t>
  </si>
  <si>
    <t xml:space="preserve">SALAD VINEGRET 250g 30 perc disc</t>
  </si>
  <si>
    <t xml:space="preserve">SALAD VINEGRET 30 perc disc</t>
  </si>
  <si>
    <t xml:space="preserve">SALAD WITH SALMON</t>
  </si>
  <si>
    <t xml:space="preserve">SALAD WITH TUNA</t>
  </si>
  <si>
    <t xml:space="preserve">SALAMI BEEF SMOKED-DRIED 270g</t>
  </si>
  <si>
    <t xml:space="preserve">SALAMI MOOSE SEMI-SMOKED 400g</t>
  </si>
  <si>
    <t xml:space="preserve">SALCHICHON EXTRA 90g SLICE</t>
  </si>
  <si>
    <t xml:space="preserve">SALMON CAVIAR CHUM SALMON 100g</t>
  </si>
  <si>
    <t xml:space="preserve">SALMON CAVIAR CHUM SALMON 200g</t>
  </si>
  <si>
    <t xml:space="preserve">SALMON CAVIAR PINK SALMON 100g</t>
  </si>
  <si>
    <t xml:space="preserve">SALMON CAVIAR PINK SALMON 200g</t>
  </si>
  <si>
    <t xml:space="preserve">SALMON CAVIAR PINK SALMON 50g</t>
  </si>
  <si>
    <t xml:space="preserve">SALMON CAVIAR SHALANDA GRAINY SALTED 100g</t>
  </si>
  <si>
    <t xml:space="preserve">SALMON CAVIAR SHALANDA GRAINY SALTED 230g</t>
  </si>
  <si>
    <t xml:space="preserve">SALMON CAVIAR SHALANDA GRAINY SALTED 275g</t>
  </si>
  <si>
    <t xml:space="preserve">SALMON CAVIAR SPETSPOSOL GRAINY SALTED 100g</t>
  </si>
  <si>
    <t xml:space="preserve">SALMON CAVIAR TROUT</t>
  </si>
  <si>
    <t xml:space="preserve">SALMON CAVIAR TROUT 100g ONLINE</t>
  </si>
  <si>
    <t xml:space="preserve">SALMON FILLET COLD SMOKED</t>
  </si>
  <si>
    <t xml:space="preserve">SALMON FILLET COLD SMOKED 150g</t>
  </si>
  <si>
    <t xml:space="preserve">SALMON FILLET HOT SMOKED 140g</t>
  </si>
  <si>
    <t xml:space="preserve">SALMON FILLET LIGHTLY SALTED 100g</t>
  </si>
  <si>
    <t xml:space="preserve">SALMON FILLET WITH SKIN FRESH PACKAGE</t>
  </si>
  <si>
    <t xml:space="preserve">SALMON FILLETS COLD-SMOKED 100g</t>
  </si>
  <si>
    <t xml:space="preserve">SALMON IN BRINE, 160g</t>
  </si>
  <si>
    <t xml:space="preserve">SALMON IN TERIYAKI SAUCE, 160g</t>
  </si>
  <si>
    <t xml:space="preserve">SALMON KEBAB WITH UNAGI SAUSE</t>
  </si>
  <si>
    <t xml:space="preserve">SALMON ROLL</t>
  </si>
  <si>
    <t xml:space="preserve">SALMON SALAD</t>
  </si>
  <si>
    <t xml:space="preserve">SALMON SALAD 30 perc disc</t>
  </si>
  <si>
    <t xml:space="preserve">SALMON STICKS SALMON-ROLL CHEESE 180g</t>
  </si>
  <si>
    <t xml:space="preserve">SALMON TROUT CAVIAR 250g</t>
  </si>
  <si>
    <t xml:space="preserve">SALO (LARD)IBERICO</t>
  </si>
  <si>
    <t xml:space="preserve">SALO HOMEMADE</t>
  </si>
  <si>
    <t xml:space="preserve">SALO WITH PAPRIKA</t>
  </si>
  <si>
    <t xml:space="preserve">SALT IODIZED FINE KRINA 1kg</t>
  </si>
  <si>
    <t xml:space="preserve">SALTED BACON (SALO) WITH BAY LEAF</t>
  </si>
  <si>
    <t xml:space="preserve">SALTED CARAMEL FLAVORED PROTEIN BAR 50g</t>
  </si>
  <si>
    <t xml:space="preserve">SALTED POPCORN POPHOUSE 50g</t>
  </si>
  <si>
    <t xml:space="preserve">SALTED SALO (LARD) BARREL WITH GARLIC</t>
  </si>
  <si>
    <t xml:space="preserve">SALTED SALO KG</t>
  </si>
  <si>
    <t xml:space="preserve">SALTISON ROYAL IN INEDIBLE CASING</t>
  </si>
  <si>
    <t xml:space="preserve">SAMOGON</t>
  </si>
  <si>
    <t xml:space="preserve">SAMSA WITH CHICKEN MEAT</t>
  </si>
  <si>
    <t xml:space="preserve">SAMSA WITH CHICKEN MEAT 30 perc disc</t>
  </si>
  <si>
    <t xml:space="preserve">SAMYANG RAMEN ORIGINAL BOWL 65g</t>
  </si>
  <si>
    <t xml:space="preserve">SAMYANG RAMEN SPICY CHICKEN BULDAK ORIGINAL 140g</t>
  </si>
  <si>
    <t xml:space="preserve">SAMYANG RAMEN SPICY CHICKEN BULDAK WITH CARBONARA FLAVOR 130g</t>
  </si>
  <si>
    <t xml:space="preserve">SAMYANG RAMEN SPICY CHICKEN BULDAK WITH CARBONARA FLAVOR BOWL 80g</t>
  </si>
  <si>
    <t xml:space="preserve">SAMYANG RAMEN SPICY CHICKEN BULDAK WITH KIMCHI FLAVOR 135g</t>
  </si>
  <si>
    <t xml:space="preserve">SAMYANG RAMEN WITH SPICY CHICKEN AND CHEESE BULDAK 140g</t>
  </si>
  <si>
    <t xml:space="preserve">SAMYANG SOGOKIMYUN RAMEN BEEF TASTE 120 g</t>
  </si>
  <si>
    <t xml:space="preserve">SANDEMAN IMPERIAL PORT WINE 0,75 L</t>
  </si>
  <si>
    <t xml:space="preserve">SANDEMAN PORT WINE 0,75 L</t>
  </si>
  <si>
    <t xml:space="preserve">SANDEMAN PORT WINE 10 YEARS 20 perc 0.75 L</t>
  </si>
  <si>
    <t xml:space="preserve">SANDWICH BEEF</t>
  </si>
  <si>
    <t xml:space="preserve">SANDWICH CAESAR</t>
  </si>
  <si>
    <t xml:space="preserve">SANDWICH HAM</t>
  </si>
  <si>
    <t xml:space="preserve">SANDWICH MOZZARELLA</t>
  </si>
  <si>
    <t xml:space="preserve">SANDWICH PROSCIUTTO</t>
  </si>
  <si>
    <t xml:space="preserve">SANDWICH SALMON</t>
  </si>
  <si>
    <t xml:space="preserve">SANDWICH WITH BABY CUTLETS</t>
  </si>
  <si>
    <t xml:space="preserve">SANDWICH WITH CHICKEN</t>
  </si>
  <si>
    <t xml:space="preserve">SANDWICH WITH CHICKEN CUTLETS</t>
  </si>
  <si>
    <t xml:space="preserve">SANDWICH WITH HERRING</t>
  </si>
  <si>
    <t xml:space="preserve">SANDWICH WITH MOZZARELLA</t>
  </si>
  <si>
    <t xml:space="preserve">SANDWICH WITH SALMON</t>
  </si>
  <si>
    <t xml:space="preserve">SARDINE IN TOMATO SAUCE, 81 g</t>
  </si>
  <si>
    <t xml:space="preserve">Sardines in olive oil 190g glass jar</t>
  </si>
  <si>
    <t xml:space="preserve">SATSEBELI CLASSIC SAUCE 345g</t>
  </si>
  <si>
    <t xml:space="preserve">SATSEBELI SAUCE TORCHYN 200g</t>
  </si>
  <si>
    <t xml:space="preserve">SAUCE BURGER 180g</t>
  </si>
  <si>
    <t xml:space="preserve">SAUCE GRILL 180g</t>
  </si>
  <si>
    <t xml:space="preserve">SAUCE UKRAINIAN STERILIZED 450g</t>
  </si>
  <si>
    <t xml:space="preserve">SAUCE UKRAINIAN STERILIZED 450g.</t>
  </si>
  <si>
    <t xml:space="preserve">SAUER CABBAGE WITH CARROTS (VES) 1kg</t>
  </si>
  <si>
    <t xml:space="preserve">SAUERKRAUT WITH CARROTS 0.9  kg</t>
  </si>
  <si>
    <t xml:space="preserve">SAUERKRAUT WITH HORSERADISH 0.9  kg</t>
  </si>
  <si>
    <t xml:space="preserve">SAUERKRAUT WITH PINEAPPLE 900g</t>
  </si>
  <si>
    <t xml:space="preserve">SAURY IN ITS OWN JUICE 215g</t>
  </si>
  <si>
    <t xml:space="preserve">SAURY IN OIL 180g</t>
  </si>
  <si>
    <t xml:space="preserve">SAUSAGE BOILED DOCTORSKAYA RAZNAS</t>
  </si>
  <si>
    <t xml:space="preserve">SAUSAGE BOILED MILK</t>
  </si>
  <si>
    <t xml:space="preserve">SAUSAGE CUTTER F250</t>
  </si>
  <si>
    <t xml:space="preserve">SAUSAGE DOCTORSKAYA BEEF BOILED 450g</t>
  </si>
  <si>
    <t xml:space="preserve">SAUSAGE DOCTORSKAYA BOILED IN A NATURAL INEDIBLE CASING</t>
  </si>
  <si>
    <t xml:space="preserve">SAUSAGE IN DOUGH</t>
  </si>
  <si>
    <t xml:space="preserve">SAUSAGE IN DOUGH 30 perc disc</t>
  </si>
  <si>
    <t xml:space="preserve">SAUSAGE SMACHNA 1kg</t>
  </si>
  <si>
    <t xml:space="preserve">SAUSAGE STOLICHNAYA</t>
  </si>
  <si>
    <t xml:space="preserve">SAUSAGES 90 perc. PORK MEAT WITH ADDED MILK 280g</t>
  </si>
  <si>
    <t xml:space="preserve">SAUSAGES FOR KIDS BOILED 300g</t>
  </si>
  <si>
    <t xml:space="preserve">SAUSAGES FRANKFURTER BOILED 340g</t>
  </si>
  <si>
    <t xml:space="preserve">SAUSAGES LITTLE TIGERS 310g</t>
  </si>
  <si>
    <t xml:space="preserve">SAUSAGES SHKOLNYE 1kg</t>
  </si>
  <si>
    <t xml:space="preserve">SAUSAGES TURKEY BOILED 300g</t>
  </si>
  <si>
    <t xml:space="preserve">SAUSAGES VEAL BOILED 300g</t>
  </si>
  <si>
    <t xml:space="preserve">SAUVIGNON BLANC GOOD YEAR 187 ml</t>
  </si>
  <si>
    <t xml:space="preserve">SEA BUCKTHORN FROZEN 350g</t>
  </si>
  <si>
    <t xml:space="preserve">SEA BUCKTHORN OIL 100 ml</t>
  </si>
  <si>
    <t xml:space="preserve">SEA CABBAGE MARINATED 350G</t>
  </si>
  <si>
    <t xml:space="preserve">SEASONING FOR BORSCHT 20g</t>
  </si>
  <si>
    <t xml:space="preserve">SEASONING FOR HOME STYLE SALTING SALO 30g</t>
  </si>
  <si>
    <t xml:space="preserve">SEASONING FOR JUICY BARBECUE 30g</t>
  </si>
  <si>
    <t xml:space="preserve">SEASONING FOR PELMENI 20g</t>
  </si>
  <si>
    <t xml:space="preserve">SEASONING FOR PLOV 30g</t>
  </si>
  <si>
    <t xml:space="preserve">SEASONING HMELI-SUNELI 20g</t>
  </si>
  <si>
    <t xml:space="preserve">SEASONING KOREAN CARROTS 20g</t>
  </si>
  <si>
    <t xml:space="preserve">SEASONING PROVENCAL HERBS TM TVITNIK 10g</t>
  </si>
  <si>
    <t xml:space="preserve">SEASONING SALT SVANSKAYA 160g</t>
  </si>
  <si>
    <t xml:space="preserve">SEAWEED SALAD CHUKA MARINATED 150g</t>
  </si>
  <si>
    <t xml:space="preserve">SEAWEED SALAD IN OIL</t>
  </si>
  <si>
    <t xml:space="preserve">SEAWEED SALAD IN OIL WITH VAKAME CABBAGE.</t>
  </si>
  <si>
    <t xml:space="preserve">SEAWEED SNACK WITH SEA SALT 15g</t>
  </si>
  <si>
    <t xml:space="preserve">SEAWEED SNACK WITH TERIYAKI 15g</t>
  </si>
  <si>
    <t xml:space="preserve">SEAWEED SNACK WITH TRUFFLE 15g</t>
  </si>
  <si>
    <t xml:space="preserve">SEAWEED SNACK WITH WASABI 15g</t>
  </si>
  <si>
    <t xml:space="preserve">SEMI SMOKED HAM KRESTIANSKAYA 400g</t>
  </si>
  <si>
    <t xml:space="preserve">SEMI SPARKLING WHITE DRY WINE  PROSECCO FRIZZANTE D.O.C.G. CORDA GOLD 0.75 L</t>
  </si>
  <si>
    <t xml:space="preserve">SEMI-FAT COTTAGE CHEESE ZEMAITIJOS 9 FAT 1kg</t>
  </si>
  <si>
    <t xml:space="preserve">SEMI-HARD  CHEESE   GOUDA  150 g</t>
  </si>
  <si>
    <t xml:space="preserve">SEMI-HARD  CHEESE  MAASDAM 150 g</t>
  </si>
  <si>
    <t xml:space="preserve">SEMI-HARD CHEESE BREST-LITOVSK CHEDDAR 45 FAT 200g</t>
  </si>
  <si>
    <t xml:space="preserve">SEMI-HARD CHEESE BREST-LITOVSK DUTCH 45 FAT 200g</t>
  </si>
  <si>
    <t xml:space="preserve">SEMI-HARD CHEESE BREST-LITOVSK POSHEKHONSKY 45 FAT 200g</t>
  </si>
  <si>
    <t xml:space="preserve">SEMI-HARD CHEESE SULUGUNI SVEZHA 40 FAT 200g</t>
  </si>
  <si>
    <t xml:space="preserve">SEMI-SMOCKED TURKEY SERVELAT 270g</t>
  </si>
  <si>
    <t xml:space="preserve">SEMI-SMOKED SAUSAGE KUPECHESKAYA 400g</t>
  </si>
  <si>
    <t xml:space="preserve">SEMI-SWEET WHITE WINE TVISHI MARANI 0.75 L</t>
  </si>
  <si>
    <t xml:space="preserve">SEMOLINA 700g</t>
  </si>
  <si>
    <t xml:space="preserve">SEMOLINA YARMARKA 600g</t>
  </si>
  <si>
    <t xml:space="preserve">SERVELAT COGNAC SMOKED-BOILED 350g</t>
  </si>
  <si>
    <t xml:space="preserve">SERVELAT RIZHSKIY SMOKED-BOILED 520g</t>
  </si>
  <si>
    <t xml:space="preserve">SERVING PLATE WITH LID</t>
  </si>
  <si>
    <t xml:space="preserve">SESAME BAGUETTE</t>
  </si>
  <si>
    <t xml:space="preserve">SHAMPOO CLASSIC BREWERS YEAST 550 ml</t>
  </si>
  <si>
    <t xml:space="preserve">SHAMPOO CLASSIC ONION 550 ml</t>
  </si>
  <si>
    <t xml:space="preserve">SHAMPOO FOR ALL HAIR TYPES 400 ml</t>
  </si>
  <si>
    <t xml:space="preserve">SHAMPOO HORSE FORCE COLORED DAMAGED HAIR 500 ml</t>
  </si>
  <si>
    <t xml:space="preserve">SHEEP OIL COLLAGEN OVIS OLIO44 ml</t>
  </si>
  <si>
    <t xml:space="preserve">SHOP EQUIPMENT</t>
  </si>
  <si>
    <t xml:space="preserve">SHOT GINGER 100ml</t>
  </si>
  <si>
    <t xml:space="preserve">SHOT PASTEURIZED DRINK APPLE AND GINGER JUICE 60ml</t>
  </si>
  <si>
    <t xml:space="preserve">SHOT PASTEURIZED DRINK CRANBERRY JUICE 60ml</t>
  </si>
  <si>
    <t xml:space="preserve">SHOT PASTEURIZED DRINK GINGER AND SEA BUCKTHORN JUICE 60ml</t>
  </si>
  <si>
    <t xml:space="preserve">SHOT STRAWBERRY 100ml</t>
  </si>
  <si>
    <t xml:space="preserve">SHOT TURMERIC 100ml</t>
  </si>
  <si>
    <t xml:space="preserve">SHRIMP MEAT IN FILLING 180g</t>
  </si>
  <si>
    <t xml:space="preserve">SHRIMPS FOR SUSHI VANAMEI BLANCHED 30 pcs 240g</t>
  </si>
  <si>
    <t xml:space="preserve">SILK AND SPICE DRY RED WINE 0,75 L</t>
  </si>
  <si>
    <t xml:space="preserve">SILK AND SPICE WHITE SEMI-DRY WINE 0.75 L</t>
  </si>
  <si>
    <t xml:space="preserve">SMELT KG</t>
  </si>
  <si>
    <t xml:space="preserve">SMETANA 12 FAT CONTENT 200 g</t>
  </si>
  <si>
    <t xml:space="preserve">SMOKED MUSSELS IN OIL 120g</t>
  </si>
  <si>
    <t xml:space="preserve">SMOKED PIG EARS</t>
  </si>
  <si>
    <t xml:space="preserve">SMOKED PIG EARS 150g</t>
  </si>
  <si>
    <t xml:space="preserve">SMOKED PIGTAIL GREEK</t>
  </si>
  <si>
    <t xml:space="preserve">SMOKED PORK HAM IN WAVY PIECES 100g</t>
  </si>
  <si>
    <t xml:space="preserve">SMOKED SAUSAGE BANQUET 250g</t>
  </si>
  <si>
    <t xml:space="preserve">SMOKED SAUSAGE KIEVSKAYA 320g</t>
  </si>
  <si>
    <t xml:space="preserve">SMOKED SAUSAGE PORTOFINO 170g</t>
  </si>
  <si>
    <t xml:space="preserve">SMOKED SAUSAGE TSARSKAYA</t>
  </si>
  <si>
    <t xml:space="preserve">SMOKED SPRATS IN OIL 160g</t>
  </si>
  <si>
    <t xml:space="preserve">SNACK BEEF JERKY JALAPENO 45 g</t>
  </si>
  <si>
    <t xml:space="preserve">SNACK BEEF JERKY TERIYAKI 45 g</t>
  </si>
  <si>
    <t xml:space="preserve">SNACK PORK JERKY 45 G</t>
  </si>
  <si>
    <t xml:space="preserve">SOCHNIK</t>
  </si>
  <si>
    <t xml:space="preserve">SOCHNIK 30 perc disc</t>
  </si>
  <si>
    <t xml:space="preserve">SOFT UNRIPENED BRINE CHEESE HOME-MADE BRINZA 200g</t>
  </si>
  <si>
    <t xml:space="preserve">SORREL CHOPPED CANNED 470g</t>
  </si>
  <si>
    <t xml:space="preserve">SOUP BORSCH</t>
  </si>
  <si>
    <t xml:space="preserve">SOUP BORSCH 30 perc disc</t>
  </si>
  <si>
    <t xml:space="preserve">SOUP KHARCHO</t>
  </si>
  <si>
    <t xml:space="preserve">SOUP KHARCHO 30 perc disc</t>
  </si>
  <si>
    <t xml:space="preserve">SOUP SOLYANKA</t>
  </si>
  <si>
    <t xml:space="preserve">SOUP SOLYANKA 30 perc disc</t>
  </si>
  <si>
    <t xml:space="preserve">SOUR CREAM 50g</t>
  </si>
  <si>
    <t xml:space="preserve">SOUR CREAM BREST-LITOVSK 15 180g</t>
  </si>
  <si>
    <t xml:space="preserve">SOUR CREAM BREST-LITOVSK 20 perc 300g</t>
  </si>
  <si>
    <t xml:space="preserve">SOUR CREAM SMETANA 20 FAT CONTENT 200g</t>
  </si>
  <si>
    <t xml:space="preserve">SOUR CREAM SMETANA 20 FAT CONTENT 480g</t>
  </si>
  <si>
    <t xml:space="preserve">SOUR CREAM SVALYA 22 200g</t>
  </si>
  <si>
    <t xml:space="preserve">SOUR MILK ALFATAR 3.6 FAT 400g</t>
  </si>
  <si>
    <t xml:space="preserve">SOUR MILK ALFATAR 4.5 FAT BUTTERFAT 500g</t>
  </si>
  <si>
    <t xml:space="preserve">SOY ASPARAGUS 1kg</t>
  </si>
  <si>
    <t xml:space="preserve">SOY SAUCE 50gr</t>
  </si>
  <si>
    <t xml:space="preserve">SOY SAUCE 50gr FREE</t>
  </si>
  <si>
    <t xml:space="preserve">SPAGHETTI CARBONARA</t>
  </si>
  <si>
    <t xml:space="preserve">SPAGHETTI CARBONARA 30 perc disc</t>
  </si>
  <si>
    <t xml:space="preserve">SPARKLING DESALCOOLISEE PIERRE ZERO</t>
  </si>
  <si>
    <t xml:space="preserve">SPARKLING WINE CREMANT DE BOURGOGNE BRUT 0.75 L</t>
  </si>
  <si>
    <t xml:space="preserve">SPARKLING WINE CREMANT DE BOURGOGNE BRUT EXTRA MILLESIME 0.75 L</t>
  </si>
  <si>
    <t xml:space="preserve">SPARKLING WINE CRICOVA ROSE SEMI-DRY 0.75 L</t>
  </si>
  <si>
    <t xml:space="preserve">SPARKLING WINE CRICOVA SOVETSKOE SEMI-DRY 0.75 L</t>
  </si>
  <si>
    <t xml:space="preserve">SPARKLING WINE CRISECO GOLD BRUT 0.75 L</t>
  </si>
  <si>
    <t xml:space="preserve">SPARKLING WINE CUVEE PRESTIGE BRUT 0.75 L</t>
  </si>
  <si>
    <t xml:space="preserve">SPARKLING WINE LACRIMA DULCE ORIGINAL WHITE SEMI-DRY 0.75 L</t>
  </si>
  <si>
    <t xml:space="preserve">SPARKLING WINE PROSECCO BRUT PROSECCO SUPERIORE MILLESIMATO VALDOBBIADENE DOCG 0.75 L</t>
  </si>
  <si>
    <t xml:space="preserve">SPARKLING WINE PROSECCO EXTRA DRY CONEGLIANO VALDOBBIADENE PROSECCO SUPERIORE GOLD DOCG 0.75 L</t>
  </si>
  <si>
    <t xml:space="preserve">SPARKLING WINE ROSE BRUT 0.75 L</t>
  </si>
  <si>
    <t xml:space="preserve">SPARKLING WINE SPUMANTE PROSECCO SUPERIORE D.O.C.G. GOLD BRUT 0.75 L</t>
  </si>
  <si>
    <t xml:space="preserve">SPARKLING WINE WHITE ABRAU-DURSO 0.75 L</t>
  </si>
  <si>
    <t xml:space="preserve">SPARKLING WINE WHITE CRISECCO BRUT 0.375 L</t>
  </si>
  <si>
    <t xml:space="preserve">SPARKLING WINE WHITE CRISECCO BRUT 0.75 L</t>
  </si>
  <si>
    <t xml:space="preserve">SPARKLING WINE WHITE CRISECCO BRUT GIFT</t>
  </si>
  <si>
    <t xml:space="preserve">SPECIAL FLAVORED BEER BIRMIX CHERRY PASTEURIZED 0.5L</t>
  </si>
  <si>
    <t xml:space="preserve">SPECIAL FLAVORED BEER BIRMIX RASPBERRY PASTEURIZED 0.5L</t>
  </si>
  <si>
    <t xml:space="preserve">SPECIAL LIGHT PASTEURIZED BEER LIDSKOE LID SUPER FRESH 0.5 L</t>
  </si>
  <si>
    <t xml:space="preserve">SPECIAL PASTEURIZED FILTERED SEMI DARK BEER TETERIV HMILNA VISHNYA 0.5 L</t>
  </si>
  <si>
    <t xml:space="preserve">SPICY  PATE, 100 g</t>
  </si>
  <si>
    <t xml:space="preserve">SPICY  PATE, 100g</t>
  </si>
  <si>
    <t xml:space="preserve">SPICY EGGPLANT WITH ORIENTAL SPICES 460g</t>
  </si>
  <si>
    <t xml:space="preserve">Spicy Sardines in Olive Oil Picantones</t>
  </si>
  <si>
    <t xml:space="preserve">SPLIT PEAS YARMARKA 700g</t>
  </si>
  <si>
    <t xml:space="preserve">SPLIT YELLOW DRY PEAS 800g</t>
  </si>
  <si>
    <t xml:space="preserve">SPRAT PATE 160g</t>
  </si>
  <si>
    <t xml:space="preserve">SPRATS IN OIL 160g</t>
  </si>
  <si>
    <t xml:space="preserve">SPRATS IN OIL 160g RIGA GOLD</t>
  </si>
  <si>
    <t xml:space="preserve">SPRATS IN OIL 240g</t>
  </si>
  <si>
    <t xml:space="preserve">SPRATS IN OIL 250g</t>
  </si>
  <si>
    <t xml:space="preserve">SPRATS IN OIL 250g GLASS</t>
  </si>
  <si>
    <t xml:space="preserve">SPRATS IN OLIVE OIL 250g</t>
  </si>
  <si>
    <t xml:space="preserve">SPRATS IN TOMATO SAUCE 250g</t>
  </si>
  <si>
    <t xml:space="preserve">STACKER ELECTRIC LIFTEX DYNAMIC 1646D</t>
  </si>
  <si>
    <t xml:space="preserve">STAVRIDA SALTED AND DRIED (SELAROIDES LEPTOLEPIS) 36g</t>
  </si>
  <si>
    <t xml:space="preserve">STEAM CABINET</t>
  </si>
  <si>
    <t xml:space="preserve">STERILIZED GREEN WALNUT JAM 680 g</t>
  </si>
  <si>
    <t xml:space="preserve">STERILIZED QUINCE JAM, 680g</t>
  </si>
  <si>
    <t xml:space="preserve">STRAWBERRIES IN CHOCOLATE 3 pcs</t>
  </si>
  <si>
    <t xml:space="preserve">STRAWBERRIES IN CHOCOLATE 3 pcs 30 perc disc</t>
  </si>
  <si>
    <t xml:space="preserve">STRAWBERRY CUP</t>
  </si>
  <si>
    <t xml:space="preserve">STRAWBERRY CYPRUS 500gr</t>
  </si>
  <si>
    <t xml:space="preserve">STRAWBERRY EXTRA JAM WITH REDUCED ENERGY VALUE 370g</t>
  </si>
  <si>
    <t xml:space="preserve">STRAWBERRY JAM 50g</t>
  </si>
  <si>
    <t xml:space="preserve">STRAWBERRY kg</t>
  </si>
  <si>
    <t xml:space="preserve">STRETCH FILM</t>
  </si>
  <si>
    <t xml:space="preserve">STUFFED CABBAGE</t>
  </si>
  <si>
    <t xml:space="preserve">STUFFED CABBAGE 2 pcs</t>
  </si>
  <si>
    <t xml:space="preserve">STUFFED CABBAGE 2pcs 30 perc disc</t>
  </si>
  <si>
    <t xml:space="preserve">STUFFED CABBAGE 30 perc disc</t>
  </si>
  <si>
    <t xml:space="preserve">STUFFED CABBAGE FROZEN 4 pcs</t>
  </si>
  <si>
    <t xml:space="preserve">STURGEON CAVIAR AMUR ROYAL 50g</t>
  </si>
  <si>
    <t xml:space="preserve">STURGEON CAVIAR OSIETRA 50g</t>
  </si>
  <si>
    <t xml:space="preserve">SUGAR COOKIES KOROVKA BAKED MILK FLAVOR 380g</t>
  </si>
  <si>
    <t xml:space="preserve">SUGAR COOKIES SLODYCH WITH FRUCTOSE 100g</t>
  </si>
  <si>
    <t xml:space="preserve">SUGAR COOKIES WITH MELTED MILK FLAVOR 390 g</t>
  </si>
  <si>
    <t xml:space="preserve">SUGAR EXTRA CRYSTAL 1kg</t>
  </si>
  <si>
    <t xml:space="preserve">SUGAR SLADEA CRYSTAL 1kg</t>
  </si>
  <si>
    <t xml:space="preserve">SUJUK 150g</t>
  </si>
  <si>
    <t xml:space="preserve">SULUGUNI GREEK ROUND</t>
  </si>
  <si>
    <t xml:space="preserve">SUNFLOWER HALVA VANILLA FLAVOR 240g</t>
  </si>
  <si>
    <t xml:space="preserve">SUNFLOWER HALVA VANILLA FLAVOR 60g</t>
  </si>
  <si>
    <t xml:space="preserve">SUNFLOWER OIL UNREFINED COLD PRESSED 0.5 L</t>
  </si>
  <si>
    <t xml:space="preserve">SUNFLOWER SEEDS BABKINY SALTED 250g</t>
  </si>
  <si>
    <t xml:space="preserve">SUNFLOWER SEEDS ROASTED UNPEELED SALTED STANICHNYE 200g</t>
  </si>
  <si>
    <t xml:space="preserve">SUNFLOWER SEEDS ROASTED UNPEELED STANICHNYE CLASSIC 400g</t>
  </si>
  <si>
    <t xml:space="preserve">SUNFLOWER SEEDS ROASTED UNPEELED STANICHNYE OTBORNYE 150g</t>
  </si>
  <si>
    <t xml:space="preserve">SUNFLOWER SEEDS ROASTED UNPEELED STANICHNYE PREMIUM 200g</t>
  </si>
  <si>
    <t xml:space="preserve">SUSHI COMBO</t>
  </si>
  <si>
    <t xml:space="preserve">SUSHI COMBO 30 perc disc</t>
  </si>
  <si>
    <t xml:space="preserve">SUSHI STICKS</t>
  </si>
  <si>
    <t xml:space="preserve">SUSHKI KIEVSKIE 420g</t>
  </si>
  <si>
    <t xml:space="preserve">SUSHKI MALIUTKA 340g</t>
  </si>
  <si>
    <t xml:space="preserve">SUSHKI WITH VANILLIN 340g</t>
  </si>
  <si>
    <t xml:space="preserve">SWEET CHILI SAUCE 180g</t>
  </si>
  <si>
    <t xml:space="preserve">SWEET CHILI SAUCE TORCHIN 200g</t>
  </si>
  <si>
    <t xml:space="preserve">SWEET CORN 340g</t>
  </si>
  <si>
    <t xml:space="preserve">SWEET CORN STICKS WITH MELTED MILK FLAVOR GOLDEN GRAIN 200g</t>
  </si>
  <si>
    <t xml:space="preserve">SWEET CORN STICKS WITH MELTED MILK FLAVOR GOLDEN GRAIN 60 g</t>
  </si>
  <si>
    <t xml:space="preserve">SWEET CORN STICKS WITH MILK FLAVOR GOLDEN GRAIN 200g</t>
  </si>
  <si>
    <t xml:space="preserve">SWEET CORN STICKS WITH MILK FLAVOR GOLDEN GRAIN 60 g</t>
  </si>
  <si>
    <t xml:space="preserve">SWEET CURD CREAM WITH VANILLA 8 perc FAT 100g</t>
  </si>
  <si>
    <t xml:space="preserve">SWEET CURD CREAM WITH VANILLA AND RAISINS 8 perc FAT 100g</t>
  </si>
  <si>
    <t xml:space="preserve">SWEET PEPPER CAVIAR LIUTENITSA 450g</t>
  </si>
  <si>
    <t xml:space="preserve">SWEETS GLAZED WITH CHOCOLATE ICING GRILLAGE IN CHOCOLATE.</t>
  </si>
  <si>
    <t xml:space="preserve">SYRNIKI</t>
  </si>
  <si>
    <t xml:space="preserve">SYRNIKI 2pcs</t>
  </si>
  <si>
    <t xml:space="preserve">SYRNIKI 2pcs 30 perc disc</t>
  </si>
  <si>
    <t xml:space="preserve">SYRNIKI 30 perc disc</t>
  </si>
  <si>
    <t xml:space="preserve">SYRNYKY WITH RAISIN</t>
  </si>
  <si>
    <t xml:space="preserve">SYRNYKY WITH RAISIN 2pcs</t>
  </si>
  <si>
    <t xml:space="preserve">SYRNYKY WITH RAISIN 2pcs 30 perc disc</t>
  </si>
  <si>
    <t xml:space="preserve">SYRNYKY WITH RAISIN 30 perc disc</t>
  </si>
  <si>
    <t xml:space="preserve">SYRNYKY WITH RAISIN FROZEN 5 pcs</t>
  </si>
  <si>
    <t xml:space="preserve">TARALLINI CLASSIC NINAFARINA, 180 g</t>
  </si>
  <si>
    <t xml:space="preserve">TARALLINI GARLIC NINAFARINA, 180 g</t>
  </si>
  <si>
    <t xml:space="preserve">TARALLINI TOMATO HERBS NINAFARINA, 180 G</t>
  </si>
  <si>
    <t xml:space="preserve">TARTAR SAUCE TORCHIN 200g</t>
  </si>
  <si>
    <t xml:space="preserve">TARTLET  KHLEBNAYA LEKORNA 70 g</t>
  </si>
  <si>
    <t xml:space="preserve">TARTLET  NEJNOST. 138g</t>
  </si>
  <si>
    <t xml:space="preserve">TARTLET WITH CREAM, CHEESE AND SALMON</t>
  </si>
  <si>
    <t xml:space="preserve">TARTLETS WITH CRAB SALAD</t>
  </si>
  <si>
    <t xml:space="preserve">TARTLETS WITH OLIVIE</t>
  </si>
  <si>
    <t xml:space="preserve">TEA BLACK CURTIS FRENCH TRUFFLE 36g</t>
  </si>
  <si>
    <t xml:space="preserve">TEA BLACK MAY ROYAL SAFARI 25 2 g.</t>
  </si>
  <si>
    <t xml:space="preserve">TEA BLACK MAY SELECTED 25 2 g</t>
  </si>
  <si>
    <t xml:space="preserve">TEA BLACK MAY SELECTED 25 2g</t>
  </si>
  <si>
    <t xml:space="preserve">TEA BLACK MAYSKIY CROWN OF THE RUSSIAN EMPIRE 200g</t>
  </si>
  <si>
    <t xml:space="preserve">TEA BLACK MAYSKIY CURRANT MINT  25  1.5g</t>
  </si>
  <si>
    <t xml:space="preserve">TEA BLACK MAYSKIY CURRANT MINT 25 2g</t>
  </si>
  <si>
    <t xml:space="preserve">TEA BLACK RICHARD LORD GREY 25x2g</t>
  </si>
  <si>
    <t xml:space="preserve">TEA BLACK RICHARD LORD GREY 90g</t>
  </si>
  <si>
    <t xml:space="preserve">TEA BLACK RICHARD ROYAL CEYLON 90g</t>
  </si>
  <si>
    <t xml:space="preserve">TEA CHAMOMILE RODOPSKO BILE 40g</t>
  </si>
  <si>
    <t xml:space="preserve">TEA CURTIS SUMMER BERRIES 34g</t>
  </si>
  <si>
    <t xml:space="preserve">TEA EXCLUSIVE</t>
  </si>
  <si>
    <t xml:space="preserve">TEA GREEN CURTIS HUGO COCKTAIL PYRAMIDS 36g</t>
  </si>
  <si>
    <t xml:space="preserve">TEA GREEN CURTIS STRAWBERRY MOJITO 18 1.7g</t>
  </si>
  <si>
    <t xml:space="preserve">TEA GREEN MAY 25 2 g.</t>
  </si>
  <si>
    <t xml:space="preserve">TEA GREEN MAY 25 2g</t>
  </si>
  <si>
    <t xml:space="preserve">TEA GREEN MAYSKIY IVAN-TEA LEMON BALM MINT 75g</t>
  </si>
  <si>
    <t xml:space="preserve">TEA GREEN RICHARD ROYAL 90g</t>
  </si>
  <si>
    <t xml:space="preserve">TEA LINDEN RODOPSKO BILE 30g</t>
  </si>
  <si>
    <t xml:space="preserve">TEA MURSALSKY RODOPSKO BILE 20g</t>
  </si>
  <si>
    <t xml:space="preserve">TEA PREMIUM 2</t>
  </si>
  <si>
    <t xml:space="preserve">TEA PREMIUM 50g</t>
  </si>
  <si>
    <t xml:space="preserve">TEA RICHARD</t>
  </si>
  <si>
    <t xml:space="preserve">TEA WHITE RICHARD ROYAL 20 1.5g</t>
  </si>
  <si>
    <t xml:space="preserve">TEA WHITE RICHARD ROYAL 20 1.5g.</t>
  </si>
  <si>
    <t xml:space="preserve">THERMO BAG</t>
  </si>
  <si>
    <t xml:space="preserve">THERMO BOX FOR FOOD TRANSPORT 60x40x35</t>
  </si>
  <si>
    <t xml:space="preserve">TIBETAN BODY BALM WITH WARMING EFFECT 75 ml</t>
  </si>
  <si>
    <t xml:space="preserve">TKEMALI RED CLASSIC SAUCE 365g</t>
  </si>
  <si>
    <t xml:space="preserve">TOMATO PUREE 350g</t>
  </si>
  <si>
    <t xml:space="preserve">TOMATOES MARINATED 680g</t>
  </si>
  <si>
    <t xml:space="preserve">TOMATOES MARINATED 920g</t>
  </si>
  <si>
    <t xml:space="preserve">TONING NOURISHING COOLING CREAM BALM FOR FEET TOAD STONE WITH HORSE CHESTNUT AND RED GRAPE LEAVES 75 ml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g</t>
  </si>
  <si>
    <t xml:space="preserve">TOOTHPASTE 32 PEARLS PRO WHITENING DOUBLE WHITENING 100g</t>
  </si>
  <si>
    <t xml:space="preserve">TOOTHPASTE CLASSIC CEDAR 150g</t>
  </si>
  <si>
    <t xml:space="preserve">TOOTHPASTE CLASSIC SAGE 150g</t>
  </si>
  <si>
    <t xml:space="preserve">TRANSPORTER LIFTEX</t>
  </si>
  <si>
    <t xml:space="preserve">TRAY PERFORATED</t>
  </si>
  <si>
    <t xml:space="preserve">TRAY UNPERFORATED</t>
  </si>
  <si>
    <t xml:space="preserve">TRIANGULAR CAKE BOX BASE BLACK</t>
  </si>
  <si>
    <t xml:space="preserve">TRIANGULAR CAKE BOX LID</t>
  </si>
  <si>
    <t xml:space="preserve">TROUT CAVIAR 100g</t>
  </si>
  <si>
    <t xml:space="preserve">TROUT CAVIAR 100g GIFT</t>
  </si>
  <si>
    <t xml:space="preserve">TROUT CAVIAR 250g</t>
  </si>
  <si>
    <t xml:space="preserve">TROUT CAVIAR 400g</t>
  </si>
  <si>
    <t xml:space="preserve">TULA PRIANIK WITH BOILED CONDENSED MILK FILLING 45g</t>
  </si>
  <si>
    <t xml:space="preserve">TULA PRIANIK WITH ORANGE FILLING CINNAMON AND CANDIED ORANGE PEELS 140g</t>
  </si>
  <si>
    <t xml:space="preserve">TUNA FILLET IN EXTRA VIRGIN OLIVE OIL 180g</t>
  </si>
  <si>
    <t xml:space="preserve">TUNA IN EXTRA VIRGIN OLIVE OIL 160g</t>
  </si>
  <si>
    <t xml:space="preserve">TUNA IN OLIVE OIL 160g</t>
  </si>
  <si>
    <t xml:space="preserve">TUNA PATE 100g</t>
  </si>
  <si>
    <t xml:space="preserve">TVOROG SAVUSHKIN KHUTOROK 5 FAT MASS FRACTION 180g</t>
  </si>
  <si>
    <t xml:space="preserve">ULTRA-PASTEURIZED MILK COCKTAIL TOP MANGO FLAVOR 450g</t>
  </si>
  <si>
    <t xml:space="preserve">ULTRA-PASTEURIZED MILK COCKTAIL TOP PLOMBIR FLAVOR 450g</t>
  </si>
  <si>
    <t xml:space="preserve">UNAGI KABAYAKI WHOLE EEL FROZEN SEAFOOD</t>
  </si>
  <si>
    <t xml:space="preserve">UNAGI TOPPING KABAYAKI FROZEN 160g</t>
  </si>
  <si>
    <t xml:space="preserve">UNGLAZED CANDIES BAR KOMMUNARKA CREAMY</t>
  </si>
  <si>
    <t xml:space="preserve">UNGLAZED CANDIES SPARTAK 220g</t>
  </si>
  <si>
    <t xml:space="preserve">VALMOISSINE PINOT NOIR 2022 L.LATOUR</t>
  </si>
  <si>
    <t xml:space="preserve">VANILLA PROTEIN BAR 50g</t>
  </si>
  <si>
    <t xml:space="preserve">VANILLA SYRUP FOR COFFE</t>
  </si>
  <si>
    <t xml:space="preserve">VARENIKI WITH CABBAGE MUSHROOMS 14pcs</t>
  </si>
  <si>
    <t xml:space="preserve">VARENIKI WITH CABBAGE MUSHROOMS 500g</t>
  </si>
  <si>
    <t xml:space="preserve">VARENIKI WITH CHERRY 14pcs</t>
  </si>
  <si>
    <t xml:space="preserve">VARENIKI WITH CHERRY 500g</t>
  </si>
  <si>
    <t xml:space="preserve">VARENIKI WITH COTTAGE CHEESE 14pcs</t>
  </si>
  <si>
    <t xml:space="preserve">VARENIKI WITH COTTAGE CHEESE 500g</t>
  </si>
  <si>
    <t xml:space="preserve">VARENIKI WITH POTATOES 14 pcs</t>
  </si>
  <si>
    <t xml:space="preserve">VARENIKI WITH POTATOES 1kg</t>
  </si>
  <si>
    <t xml:space="preserve">VARENIKI WITH POTATOES 500g</t>
  </si>
  <si>
    <t xml:space="preserve">VARENIKI WITH POTATOES AND MUSHROOMS 14 pcs</t>
  </si>
  <si>
    <t xml:space="preserve">VARENIKI WITH POTATOES AND MUSHROOMS 1kg</t>
  </si>
  <si>
    <t xml:space="preserve">VARENIKI WITH POTATOES AND MUSHROOMS 500g</t>
  </si>
  <si>
    <t xml:space="preserve">VARNA MISKET DRY WHITE WINE 0.75 L</t>
  </si>
  <si>
    <t xml:space="preserve">VASELINE FOR SKIN SOFTENING/PROTECTION 10g</t>
  </si>
  <si>
    <t xml:space="preserve">VATRUSHKA</t>
  </si>
  <si>
    <t xml:space="preserve">VATRUSHKA 30 perc disc</t>
  </si>
  <si>
    <t xml:space="preserve">VDM DOURO SUPERIO RED DRY RED WINE 0,75L</t>
  </si>
  <si>
    <t xml:space="preserve">VDM DOURO SUPERIO WHITE DRY WHITE WINE 0,75L</t>
  </si>
  <si>
    <t xml:space="preserve">VEGAN MILK 1L</t>
  </si>
  <si>
    <t xml:space="preserve">VEGETARIAN ROLL</t>
  </si>
  <si>
    <t xml:space="preserve">VEGETARIAN ROLL 30 perc disc</t>
  </si>
  <si>
    <t xml:space="preserve">VERTICAL RACK</t>
  </si>
  <si>
    <t xml:space="preserve">VIENNA SAUSAGES POULTRY/PORK/BEEF/SMOKED 1kg</t>
  </si>
  <si>
    <t xml:space="preserve">VIENNESE BOILED SAUSAGES 300g</t>
  </si>
  <si>
    <t xml:space="preserve">VILLAGE BAGUETTE</t>
  </si>
  <si>
    <t xml:space="preserve">VINEGAR SOLUTION STOLOVIY 9 perc 900g</t>
  </si>
  <si>
    <t xml:space="preserve">VITA PREMIUM RECONSTITUTED CLARIFIED PASTEURIZED APPLE JUICE 1L</t>
  </si>
  <si>
    <t xml:space="preserve">VIU MANENT CABERNET SAUVIGNON 750 ml DRY RED</t>
  </si>
  <si>
    <t xml:space="preserve">VIU MANENT CHARDONNAY 750 ml</t>
  </si>
  <si>
    <t xml:space="preserve">VIU MANENT MALBEC 750 ml</t>
  </si>
  <si>
    <t xml:space="preserve">VIU MANENT MALBEC ROSE 750 ml DRY ROSE</t>
  </si>
  <si>
    <t xml:space="preserve">VIU MANENT MERLOT 750 ml DRY RED</t>
  </si>
  <si>
    <t xml:space="preserve">VOBLA DRIED 160G</t>
  </si>
  <si>
    <t xml:space="preserve">VODKA BERESTA 0.7 L</t>
  </si>
  <si>
    <t xml:space="preserve">VODKA BERESTA 1 L</t>
  </si>
  <si>
    <t xml:space="preserve">VODKA BERESTA 1 L GIFT PACK</t>
  </si>
  <si>
    <t xml:space="preserve">VODKA FINEST WHEAT 0.5 L</t>
  </si>
  <si>
    <t xml:space="preserve">VODKA KHLIBNYI DAR CLASSIC  0.2 L</t>
  </si>
  <si>
    <t xml:space="preserve">VODKA KHLIBNYI DAR CLASSIC  0.7 L</t>
  </si>
  <si>
    <t xml:space="preserve">VODKA KHLIBNYI DAR PSHENICHNAYA 0.7 L</t>
  </si>
  <si>
    <t xml:space="preserve">VODKA KHORTYTSA GOLD BLACK/GOLD 0.7 L</t>
  </si>
  <si>
    <t xml:space="preserve">VODKA KHORTYTSA ICE 0.7 L</t>
  </si>
  <si>
    <t xml:space="preserve">VODKA KHORTYTSA PREMIUM 0.7 L</t>
  </si>
  <si>
    <t xml:space="preserve">VODKA KHORTYTSA-PLATINUM 0.7 L</t>
  </si>
  <si>
    <t xml:space="preserve">VODKA KOZATSKA RADA ORIGINAL 0.7 L</t>
  </si>
  <si>
    <t xml:space="preserve">VODKA KOZATSKA RADA PEPPER  0.7 L</t>
  </si>
  <si>
    <t xml:space="preserve">WAFER BAR RAKURS 33g</t>
  </si>
  <si>
    <t xml:space="preserve">WAFER BAR SMAK GLAZED 35g</t>
  </si>
  <si>
    <t xml:space="preserve">WAFER CAKE MISHKA KOSOLAPIY 250g</t>
  </si>
  <si>
    <t xml:space="preserve">WAFER ROLLS DUBAI 40g</t>
  </si>
  <si>
    <t xml:space="preserve">WAFERS CHOCOLATE 200g</t>
  </si>
  <si>
    <t xml:space="preserve">WAFERS CREAMY 200g</t>
  </si>
  <si>
    <t xml:space="preserve">WAFERS DUTCH YASHKINO CARAMEL 290g</t>
  </si>
  <si>
    <t xml:space="preserve">WAFERS DUTCH YASHKINO CONDENSED MILK 290g</t>
  </si>
  <si>
    <t xml:space="preserve">WAFFLE CAKE WITH CONDENSED MILK (FROZEN) 180g NON-GMO</t>
  </si>
  <si>
    <t xml:space="preserve">WAFFLE CANDIES IN DARK CHOCOLATE WITHOUT ADDED SUGAR CHARGED</t>
  </si>
  <si>
    <t xml:space="preserve">WAFFLE CANDIES IN MILK CHOCOLATE WITHOUT ADDED SUGAR CHARGED</t>
  </si>
  <si>
    <t xml:space="preserve">WAFFLE CONES WITH CONDENSED MILK</t>
  </si>
  <si>
    <t xml:space="preserve">WAFFLES KOROVKA CHOCOLATE 150g.</t>
  </si>
  <si>
    <t xml:space="preserve">WAFFLES KOROVKA MILK 150g</t>
  </si>
  <si>
    <t xml:space="preserve">WAFFLES SHEETS 100 g.</t>
  </si>
  <si>
    <t xml:space="preserve">WAKAME SEAWEED</t>
  </si>
  <si>
    <t xml:space="preserve">WALNUTS 150g</t>
  </si>
  <si>
    <t xml:space="preserve">WALNUTS CLASS A 1kg</t>
  </si>
  <si>
    <t xml:space="preserve">WATER DEVIN VITAMINIZED COCONUT-PINEAPPLE 425ml</t>
  </si>
  <si>
    <t xml:space="preserve">WATER DEVIN VITAMINIZED STRAWBERRY AND MINT 425ml</t>
  </si>
  <si>
    <t xml:space="preserve">WATER DEVIN VITAMINIZED TROPICAL PEACH 425ml</t>
  </si>
  <si>
    <t xml:space="preserve">WATER MINERAL CARBONATED DEVIN 0.5 L.</t>
  </si>
  <si>
    <t xml:space="preserve">WATER MINERAL CARBONATED DEVIN 1.5 L.</t>
  </si>
  <si>
    <t xml:space="preserve">WATER MINERAL DEVIN 1 L.</t>
  </si>
  <si>
    <t xml:space="preserve">WATER SPRING DEVIN 0.5 L.</t>
  </si>
  <si>
    <t xml:space="preserve">WATER SPRING DEVIN 1 L.</t>
  </si>
  <si>
    <t xml:space="preserve">WATER SPRING DEVIN 1.5 L.</t>
  </si>
  <si>
    <t xml:space="preserve">WATER SPRING DEVIN 2.5 L.</t>
  </si>
  <si>
    <t xml:space="preserve">WHEAT FLOUR SOFIA MEL EXTRA 1kg</t>
  </si>
  <si>
    <t xml:space="preserve">WHEAT-RYE CROUTONS WITH CRAB FLAVOR  35 g</t>
  </si>
  <si>
    <t xml:space="preserve">WHEAT-RYE CROUTONS WITH CRAB FLAVOR  70g</t>
  </si>
  <si>
    <t xml:space="preserve">WHEAT-RYE CROUTONS WITH RED CAVIAR FLAVOR FLINT 35g</t>
  </si>
  <si>
    <t xml:space="preserve">WHEAT-RYE CROUTONS WITH SHRIMP FLAVOR WITH TARTAR SAUCE FLINT 70g</t>
  </si>
  <si>
    <t xml:space="preserve">WHEAT-RYE CROUTONS WITH SMETANA WITH HERBS FLAVOR  35 g</t>
  </si>
  <si>
    <t xml:space="preserve">WHIPPING CREAM 35 250ml</t>
  </si>
  <si>
    <t xml:space="preserve">WHITE CABBAGE KG</t>
  </si>
  <si>
    <t xml:space="preserve">WHITE DRY ASTORIA PINOT GRIGIO 750 ml</t>
  </si>
  <si>
    <t xml:space="preserve">WHITE DRY WINE ALIGOTE 0.75 L</t>
  </si>
  <si>
    <t xml:space="preserve">WHITE DRY WINE BOURGOGNE CHARDONNAY 0.75 L</t>
  </si>
  <si>
    <t xml:space="preserve">WHITE DRY WINE CHABLIS  0.75 L</t>
  </si>
  <si>
    <t xml:space="preserve">WHITE DRY WINE PINOT GRIGIO DOC VENEZIA 0.75 L</t>
  </si>
  <si>
    <t xml:space="preserve">White tuna in Olive oil 220g glass jar</t>
  </si>
  <si>
    <t xml:space="preserve">White tuna in spring water 220g glass jar</t>
  </si>
  <si>
    <t xml:space="preserve">WHITE WINE VARNA MISKET 0.375 L</t>
  </si>
  <si>
    <t xml:space="preserve">WHOLE BLACK PEPPER ТМ TVITNIK 20g</t>
  </si>
  <si>
    <t xml:space="preserve">WIENERS WITH CHEESE IN NATURAL CASING</t>
  </si>
  <si>
    <t xml:space="preserve">WILD BLUEBERRIES FROZEN 350g</t>
  </si>
  <si>
    <t xml:space="preserve">WINE 12 KNIGHTS DRY RED 0,75 L</t>
  </si>
  <si>
    <t xml:space="preserve">WINE CABERNET SAUVIGNON RED DRY 0.187 L</t>
  </si>
  <si>
    <t xml:space="preserve">WINE RED ALAZANI VALLEY SEMI-SWEET 0.75 L MARANI</t>
  </si>
  <si>
    <t xml:space="preserve">WINE RED GEMIERI DRY 0.75L MARANI</t>
  </si>
  <si>
    <t xml:space="preserve">WINE RED HVANCHKARA SEMI SWEET 0.75 L</t>
  </si>
  <si>
    <t xml:space="preserve">WINE RED KAGOR PASTORAL SWEET 0.75 L</t>
  </si>
  <si>
    <t xml:space="preserve">WINE RED KAGOR PASTORAL SWEET 0.75L</t>
  </si>
  <si>
    <t xml:space="preserve">WINE RED KINDZMARAULI SEMI-SWEET 0.75 L</t>
  </si>
  <si>
    <t xml:space="preserve">WINE RED KINDZMARAULI SEMI-SWEET 0.75 L Kin.</t>
  </si>
  <si>
    <t xml:space="preserve">WINE RED KINDZMARAULI SEMI-SWEET 0.75L</t>
  </si>
  <si>
    <t xml:space="preserve">WINE RED KINDZMARAULI SEMI-SWEET CERAMIC 0.75 L</t>
  </si>
  <si>
    <t xml:space="preserve">WINE RED KINDZMARAULI SEMI-SWEET CERAMIC 0.75 L 226</t>
  </si>
  <si>
    <t xml:space="preserve">WINE RED KODRU DRY 0.75 L</t>
  </si>
  <si>
    <t xml:space="preserve">WINE RED KODRU DRY 0.75L</t>
  </si>
  <si>
    <t xml:space="preserve">WINE RED MERLOT DRY ONEST 0.75L</t>
  </si>
  <si>
    <t xml:space="preserve">WINE RED MUKUZANI DRY 0.75 L</t>
  </si>
  <si>
    <t xml:space="preserve">WINE RED MUKUZANI DRY 0.75L MARANI</t>
  </si>
  <si>
    <t xml:space="preserve">WINE RED SAPERAVI CLASSIC DRY 0.75 L</t>
  </si>
  <si>
    <t xml:space="preserve">WINE RED SAPERAVI DRY 0.75 L MARANI</t>
  </si>
  <si>
    <t xml:space="preserve">WINE RED SAPERAVI FROM OLD VINE DRY 0.75 L</t>
  </si>
  <si>
    <t xml:space="preserve">WINE RED SAPERAVI QVEVRI DRY 0.75 L</t>
  </si>
  <si>
    <t xml:space="preserve">WINE ROZE, GRENACHE, MOURVEDRE AND SYRAH 5L</t>
  </si>
  <si>
    <t xml:space="preserve">WINE WHITE FETEASCA ALBA DRY 0.75 L</t>
  </si>
  <si>
    <t xml:space="preserve">WINE WHITE SAUVIGNON   PINOT GRIGIO DRY 0.75 L</t>
  </si>
  <si>
    <t xml:space="preserve">WINE WHITE TSINANDALI DRY 0.75 L MARANI</t>
  </si>
  <si>
    <t xml:space="preserve">WINTER JACKET L</t>
  </si>
  <si>
    <t xml:space="preserve">WINTER JACKET M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YOGURT LIGHT 1 STRAWBERRY 415 g.</t>
  </si>
  <si>
    <t xml:space="preserve">YOGURT PEACH-MANGO 2 350g SAVUSHKIN</t>
  </si>
  <si>
    <t xml:space="preserve">YOGURT STRAWBERRY 2 120g SAVUSHKIN</t>
  </si>
  <si>
    <t xml:space="preserve">YOGURT WITH FLAVOR PLOMBIR AND MARSHMALLOW 103g</t>
  </si>
  <si>
    <t xml:space="preserve">YOGURT WITH THE FLAVOR FILLER VANILLA 103g</t>
  </si>
  <si>
    <t xml:space="preserve">YOUNG COCONUT FOR DRINKING</t>
  </si>
  <si>
    <t xml:space="preserve">YOUNG COCONUT JUICE 100 perc 1.25L CON LIBRE</t>
  </si>
  <si>
    <t xml:space="preserve">YOUNG COCONUT JUICE 100 perc. CON LIBRE 300ml</t>
  </si>
  <si>
    <t xml:space="preserve">ZEFIR CRANBERRY 250g</t>
  </si>
  <si>
    <t xml:space="preserve">ZEFIR IN CHOCOLATE 230g</t>
  </si>
  <si>
    <t xml:space="preserve">ZEFIR IN CHOCOLATE 32g</t>
  </si>
  <si>
    <t xml:space="preserve">ZEFIR VANILLA  250g</t>
  </si>
  <si>
    <t xml:space="preserve">ZEFIR VANILLA IN CHOCOLATE GLAZE 190g</t>
  </si>
  <si>
    <t xml:space="preserve">ZEFIR WHITE-PINK 250g</t>
  </si>
  <si>
    <t xml:space="preserve">ZUCCHINI CAVIAR 450g</t>
  </si>
  <si>
    <t xml:space="preserve">ZUCCHINI CAVIAR EXTRA STERILIZED VERES 500g</t>
  </si>
  <si>
    <t xml:space="preserve">ZUCCHINI PANCAKE</t>
  </si>
  <si>
    <t xml:space="preserve">ZUCCHINI PANCAKE 2 pcs</t>
  </si>
  <si>
    <t xml:space="preserve">ZUCCHINI PANCAKE 2pcs 30 perc disc</t>
  </si>
  <si>
    <t xml:space="preserve">ZUCCHINI PANCAKE 30 perc disc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879" activePane="bottomLeft" state="frozen"/>
      <selection pane="topLeft" activeCell="A1" activeCellId="0" sqref="A1"/>
      <selection pane="bottomLeft" activeCell="Z2079" activeCellId="0" sqref="Z207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true" customHeight="false" outlineLevel="0" collapsed="false">
      <c r="A2" s="0" t="n">
        <v>56420</v>
      </c>
      <c r="B2" s="0" t="s">
        <v>13</v>
      </c>
      <c r="C2" s="0" t="s">
        <v>14</v>
      </c>
      <c r="D2" s="0" t="n">
        <f aca="false">IFERROR(VLOOKUP(A2,Склад!$A$1:$B$1900,2,0),"0")</f>
        <v>72</v>
      </c>
      <c r="E2" s="15" t="s">
        <v>15</v>
      </c>
      <c r="F2" s="16" t="n">
        <f aca="false">IFERROR(IF(C2="pcs.",ROUND(IF(J2/7*2-(I2-X2)&lt;0,0,IF(J2/7*2-(I2-X2)&lt;L2,L2,J2/7*2-(I2-X2))),0),IF(J2/7*2-(I2-X2)&lt;0,0,IF(J2/7*2-(I2-X2)&lt;L2,L2,J2/7*2-(I2-X2)))),0)</f>
        <v>0</v>
      </c>
      <c r="G2" s="17"/>
      <c r="H2" s="18" t="str">
        <f aca="false">IFERROR(VLOOKUP(A2,Акции!A:C,3,0)," ")</f>
        <v> </v>
      </c>
      <c r="I2" s="19" t="n">
        <f aca="false">IFERROR(VLOOKUP(A2,Магазин!$A$1:$B$1900,2,0),"0")</f>
        <v>10</v>
      </c>
      <c r="J2" s="19" t="n">
        <f aca="false">IFERROR(VLOOKUP(A2,'продажи магазинов'!$A$1:$B$800,2,0),"0")</f>
        <v>1</v>
      </c>
      <c r="K2" s="20" t="str">
        <f aca="false">IFERROR(VLOOKUP(A2,'тип хранение'!A:E,5,0),"-")</f>
        <v>3</v>
      </c>
      <c r="L2" s="21" t="n">
        <f aca="false">IFERROR(VLOOKUP(A2,минвлож!A:D,4,0),"-")</f>
        <v>12</v>
      </c>
      <c r="M2" s="13" t="str">
        <f aca="false">LEFT(H2,5)</f>
        <v> </v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0" t="n">
        <v>701301</v>
      </c>
      <c r="B3" s="0" t="s">
        <v>16</v>
      </c>
      <c r="C3" s="0" t="s">
        <v>14</v>
      </c>
      <c r="D3" s="0" t="n">
        <f aca="false">IFERROR(VLOOKUP(A3,Склад!$A$1:$B$1900,2,0),"0")</f>
        <v>117</v>
      </c>
      <c r="E3" s="15"/>
      <c r="F3" s="16" t="n">
        <f aca="false">IFERROR(IF(C3="pcs.",ROUND(IF(J3/7*2-(I3-X3)&lt;0,0,IF(J3/7*2-(I3-X3)&lt;L3,L3,J3/7*2-(I3-X3))),0),IF(J3/7*2-(I3-X3)&lt;0,0,IF(J3/7*2-(I3-X3)&lt;L3,L3,J3/7*2-(I3-X3)))),0)</f>
        <v>0</v>
      </c>
      <c r="G3" s="17"/>
      <c r="H3" s="18" t="str">
        <f aca="false">IFERROR(VLOOKUP(A3,Акции!A:C,3,0)," ")</f>
        <v> </v>
      </c>
      <c r="I3" s="19" t="n">
        <f aca="false">IFERROR(VLOOKUP(A3,Магазин!$A$1:$B$1900,2,0),"0")</f>
        <v>-1</v>
      </c>
      <c r="J3" s="19" t="str">
        <f aca="false">IFERROR(VLOOKUP(A3,'продажи магазинов'!$A$1:$B$800,2,0),"0")</f>
        <v>0</v>
      </c>
      <c r="K3" s="20" t="str">
        <f aca="false">IFERROR(VLOOKUP(A3,'тип хранение'!A:E,5,0),"-")</f>
        <v>-</v>
      </c>
      <c r="L3" s="21" t="str">
        <f aca="false">IFERROR(VLOOKUP(A3,минвлож!A:D,4,0),"-")</f>
        <v>-</v>
      </c>
      <c r="M3" s="13" t="str">
        <f aca="false">LEFT(H3,5)</f>
        <v> </v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true" customHeight="false" outlineLevel="0" collapsed="false">
      <c r="A4" s="0" t="n">
        <v>46029</v>
      </c>
      <c r="B4" s="0" t="s">
        <v>17</v>
      </c>
      <c r="C4" s="0" t="s">
        <v>14</v>
      </c>
      <c r="D4" s="0" t="n">
        <f aca="false">IFERROR(VLOOKUP(A4,Склад!$A$1:$B$1900,2,0),"0")</f>
        <v>61</v>
      </c>
      <c r="E4" s="15" t="s">
        <v>18</v>
      </c>
      <c r="F4" s="16" t="n">
        <f aca="false">IFERROR(IF(C4="pcs.",ROUND(IF(J4/7*2-(I4-X4)&lt;0,0,IF(J4/7*2-(I4-X4)&lt;L4,L4,J4/7*2-(I4-X4))),0),IF(J4/7*2-(I4-X4)&lt;0,0,IF(J4/7*2-(I4-X4)&lt;L4,L4,J4/7*2-(I4-X4)))),0)</f>
        <v>0</v>
      </c>
      <c r="G4" s="17"/>
      <c r="H4" s="18" t="str">
        <f aca="false">IFERROR(VLOOKUP(A4,Акции!A:C,3,0)," ")</f>
        <v> </v>
      </c>
      <c r="I4" s="19" t="n">
        <f aca="false">IFERROR(VLOOKUP(A4,Магазин!$A$1:$B$1900,2,0),"0")</f>
        <v>11</v>
      </c>
      <c r="J4" s="19" t="n">
        <f aca="false">IFERROR(VLOOKUP(A4,'продажи магазинов'!$A$1:$B$800,2,0),"0")</f>
        <v>1</v>
      </c>
      <c r="K4" s="20" t="str">
        <f aca="false">IFERROR(VLOOKUP(A4,'тип хранение'!A:E,5,0),"-")</f>
        <v>3</v>
      </c>
      <c r="L4" s="21" t="str">
        <f aca="false">IFERROR(VLOOKUP(A4,минвлож!A:D,4,0),"-")</f>
        <v>-</v>
      </c>
      <c r="M4" s="13" t="str">
        <f aca="false">LEFT(H4,5)</f>
        <v> </v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</row>
    <row r="5" customFormat="false" ht="15" hidden="true" customHeight="false" outlineLevel="0" collapsed="false">
      <c r="A5" s="0" t="n">
        <v>46028</v>
      </c>
      <c r="B5" s="0" t="s">
        <v>19</v>
      </c>
      <c r="C5" s="0" t="s">
        <v>14</v>
      </c>
      <c r="D5" s="0" t="n">
        <f aca="false">IFERROR(VLOOKUP(A5,Склад!$A$1:$B$1900,2,0),"0")</f>
        <v>0</v>
      </c>
      <c r="E5" s="22"/>
      <c r="F5" s="16" t="n">
        <f aca="false">IFERROR(IF(C5="pcs.",ROUND(IF(J5/7*2-(I5-X5)&lt;0,0,IF(J5/7*2-(I5-X5)&lt;L5,L5,J5/7*2-(I5-X5))),0),IF(J5/7*2-(I5-X5)&lt;0,0,IF(J5/7*2-(I5-X5)&lt;L5,L5,J5/7*2-(I5-X5)))),0)</f>
        <v>0</v>
      </c>
      <c r="G5" s="17"/>
      <c r="H5" s="18" t="str">
        <f aca="false">IFERROR(VLOOKUP(A5,Акции!A:C,3,0)," ")</f>
        <v> </v>
      </c>
      <c r="I5" s="19" t="n">
        <f aca="false">IFERROR(VLOOKUP(A5,Магазин!$A$1:$B$1900,2,0),"0")</f>
        <v>0</v>
      </c>
      <c r="J5" s="19" t="str">
        <f aca="false">IFERROR(VLOOKUP(A5,'продажи магазинов'!$A$1:$B$800,2,0),"0")</f>
        <v>0</v>
      </c>
      <c r="K5" s="20" t="str">
        <f aca="false">IFERROR(VLOOKUP(A5,'тип хранение'!A:E,5,0),"-")</f>
        <v>-</v>
      </c>
      <c r="L5" s="21" t="str">
        <f aca="false">IFERROR(VLOOKUP(A5,минвлож!A:D,4,0),"-")</f>
        <v>-</v>
      </c>
      <c r="M5" s="13" t="str">
        <f aca="false">LEFT(H5,5)</f>
        <v> </v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Ликвидация</v>
      </c>
    </row>
    <row r="6" customFormat="false" ht="15" hidden="true" customHeight="false" outlineLevel="0" collapsed="false">
      <c r="A6" s="0" t="n">
        <v>105320</v>
      </c>
      <c r="B6" s="0" t="s">
        <v>20</v>
      </c>
      <c r="C6" s="0" t="s">
        <v>14</v>
      </c>
      <c r="D6" s="0" t="n">
        <f aca="false">IFERROR(VLOOKUP(A6,Склад!$A$1:$B$1900,2,0),"0")</f>
        <v>519</v>
      </c>
      <c r="E6" s="22"/>
      <c r="F6" s="16" t="n">
        <f aca="false">IFERROR(IF(C6="pcs.",ROUND(IF(J6/7*2-(I6-X6)&lt;0,0,IF(J6/7*2-(I6-X6)&lt;L6,L6,J6/7*2-(I6-X6))),0),IF(J6/7*2-(I6-X6)&lt;0,0,IF(J6/7*2-(I6-X6)&lt;L6,L6,J6/7*2-(I6-X6)))),0)</f>
        <v>0</v>
      </c>
      <c r="I6" s="19" t="n">
        <f aca="false">IFERROR(VLOOKUP(A6,Магазин!$A$1:$B$1900,2,0),"0")</f>
        <v>21</v>
      </c>
      <c r="J6" s="19" t="str">
        <f aca="false">IFERROR(VLOOKUP(A6,'продажи магазинов'!$A$1:$B$800,2,0),"0")</f>
        <v>0</v>
      </c>
      <c r="K6" s="20" t="str">
        <f aca="false">IFERROR(VLOOKUP(A6,'тип хранение'!A:E,5,0),"-")</f>
        <v>3</v>
      </c>
      <c r="L6" s="21" t="n">
        <f aca="false">IFERROR(VLOOKUP(A6,минвлож!A:D,4,0),"-")</f>
        <v>500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true" customHeight="false" outlineLevel="0" collapsed="false">
      <c r="A7" s="0" t="n">
        <v>105372</v>
      </c>
      <c r="B7" s="0" t="s">
        <v>21</v>
      </c>
      <c r="C7" s="0" t="s">
        <v>14</v>
      </c>
      <c r="D7" s="0" t="n">
        <f aca="false">IFERROR(VLOOKUP(A7,Склад!$A$1:$B$1900,2,0),"0")</f>
        <v>30</v>
      </c>
      <c r="E7" s="22"/>
      <c r="F7" s="16" t="n">
        <f aca="false">IFERROR(IF(C7="pcs.",ROUND(IF(J7/7*2-(I7-X7)&lt;0,0,IF(J7/7*2-(I7-X7)&lt;L7,L7,J7/7*2-(I7-X7))),0),IF(J7/7*2-(I7-X7)&lt;0,0,IF(J7/7*2-(I7-X7)&lt;L7,L7,J7/7*2-(I7-X7)))),0)</f>
        <v>0</v>
      </c>
      <c r="I7" s="19" t="n">
        <f aca="false">IFERROR(VLOOKUP(A7,Магазин!$A$1:$B$1900,2,0),"0")</f>
        <v>0</v>
      </c>
      <c r="J7" s="19" t="str">
        <f aca="false">IFERROR(VLOOKUP(A7,'продажи магазинов'!$A$1:$B$800,2,0),"0")</f>
        <v>0</v>
      </c>
      <c r="K7" s="20" t="str">
        <f aca="false">IFERROR(VLOOKUP(A7,'тип хранение'!A:E,5,0),"-")</f>
        <v>-</v>
      </c>
      <c r="L7" s="21" t="str">
        <f aca="false">IFERROR(VLOOKUP(A7,минвлож!A:D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true" customHeight="false" outlineLevel="0" collapsed="false">
      <c r="A8" s="0" t="n">
        <v>105372</v>
      </c>
      <c r="B8" s="0" t="s">
        <v>21</v>
      </c>
      <c r="C8" s="0" t="s">
        <v>14</v>
      </c>
      <c r="D8" s="0" t="n">
        <f aca="false">IFERROR(VLOOKUP(A8,Склад!$A$1:$B$1900,2,0),"0")</f>
        <v>30</v>
      </c>
      <c r="E8" s="22"/>
      <c r="F8" s="16" t="n">
        <f aca="false">IFERROR(IF(C8="pcs.",ROUND(IF(J8/7*2-(I8-X8)&lt;0,0,IF(J8/7*2-(I8-X8)&lt;L8,L8,J8/7*2-(I8-X8))),0),IF(J8/7*2-(I8-X8)&lt;0,0,IF(J8/7*2-(I8-X8)&lt;L8,L8,J8/7*2-(I8-X8)))),0)</f>
        <v>0</v>
      </c>
      <c r="I8" s="19" t="n">
        <f aca="false">IFERROR(VLOOKUP(A8,Магазин!$A$1:$B$1900,2,0),"0")</f>
        <v>0</v>
      </c>
      <c r="J8" s="19" t="str">
        <f aca="false">IFERROR(VLOOKUP(A8,'продажи магазинов'!$A$1:$B$800,2,0),"0")</f>
        <v>0</v>
      </c>
      <c r="K8" s="20" t="str">
        <f aca="false">IFERROR(VLOOKUP(A8,'тип хранение'!A:E,5,0),"-")</f>
        <v>-</v>
      </c>
      <c r="L8" s="21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42602</v>
      </c>
      <c r="B9" s="0" t="s">
        <v>22</v>
      </c>
      <c r="C9" s="0" t="s">
        <v>14</v>
      </c>
      <c r="D9" s="0" t="n">
        <f aca="false">IFERROR(VLOOKUP(A9,Склад!$A$1:$B$1900,2,0),"0")</f>
        <v>32</v>
      </c>
      <c r="E9" s="22"/>
      <c r="F9" s="16" t="n">
        <f aca="false">IFERROR(IF(C9="pcs.",ROUND(IF(J9/7*2-(I9-X9)&lt;0,0,IF(J9/7*2-(I9-X9)&lt;L9,L9,J9/7*2-(I9-X9))),0),IF(J9/7*2-(I9-X9)&lt;0,0,IF(J9/7*2-(I9-X9)&lt;L9,L9,J9/7*2-(I9-X9)))),0)</f>
        <v>16</v>
      </c>
      <c r="G9" s="1" t="n">
        <v>6</v>
      </c>
      <c r="I9" s="19" t="n">
        <f aca="false">IFERROR(VLOOKUP(A9,Магазин!$A$1:$B$1900,2,0),"0")</f>
        <v>0</v>
      </c>
      <c r="J9" s="19" t="str">
        <f aca="false">IFERROR(VLOOKUP(A9,'продажи магазинов'!$A$1:$B$800,2,0),"0")</f>
        <v>0</v>
      </c>
      <c r="K9" s="20" t="str">
        <f aca="false">IFERROR(VLOOKUP(A9,'тип хранение'!A:E,5,0),"-")</f>
        <v>3</v>
      </c>
      <c r="L9" s="21" t="n">
        <f aca="false">IFERROR(VLOOKUP(A9,минвлож!A:D,4,0),"-")</f>
        <v>16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true" customHeight="false" outlineLevel="0" collapsed="false">
      <c r="A10" s="0" t="n">
        <v>42602</v>
      </c>
      <c r="B10" s="0" t="s">
        <v>22</v>
      </c>
      <c r="C10" s="0" t="s">
        <v>14</v>
      </c>
      <c r="D10" s="0" t="n">
        <f aca="false">IFERROR(VLOOKUP(A10,Склад!$A$1:$B$1900,2,0),"0")</f>
        <v>32</v>
      </c>
      <c r="E10" s="22"/>
      <c r="F10" s="16" t="n">
        <f aca="false">IFERROR(IF(C10="pcs.",ROUND(IF(J10/7*2-(I10-X10)&lt;0,0,IF(J10/7*2-(I10-X10)&lt;L10,L10,J10/7*2-(I10-X10))),0),IF(J10/7*2-(I10-X10)&lt;0,0,IF(J10/7*2-(I10-X10)&lt;L10,L10,J10/7*2-(I10-X10)))),0)</f>
        <v>16</v>
      </c>
      <c r="I10" s="19" t="n">
        <f aca="false">IFERROR(VLOOKUP(A10,Магазин!$A$1:$B$1900,2,0),"0")</f>
        <v>0</v>
      </c>
      <c r="J10" s="19" t="str">
        <f aca="false">IFERROR(VLOOKUP(A10,'продажи магазинов'!$A$1:$B$800,2,0),"0")</f>
        <v>0</v>
      </c>
      <c r="K10" s="20" t="str">
        <f aca="false">IFERROR(VLOOKUP(A10,'тип хранение'!A:E,5,0),"-")</f>
        <v>3</v>
      </c>
      <c r="L10" s="21" t="n">
        <f aca="false">IFERROR(VLOOKUP(A10,минвлож!A:D,4,0),"-")</f>
        <v>16</v>
      </c>
      <c r="M10" s="13" t="str">
        <f aca="false">LEFT(H10,5)</f>
        <v/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0" t="n">
        <v>45603</v>
      </c>
      <c r="B11" s="0" t="s">
        <v>23</v>
      </c>
      <c r="C11" s="0" t="s">
        <v>14</v>
      </c>
      <c r="D11" s="0" t="n">
        <f aca="false">IFERROR(VLOOKUP(A11,Склад!$A$1:$B$1900,2,0),"0")</f>
        <v>103</v>
      </c>
      <c r="E11" s="15"/>
      <c r="F11" s="16" t="n">
        <f aca="false">IFERROR(IF(C11="pcs.",ROUND(IF(J11/7*2-(I11-X11)&lt;0,0,IF(J11/7*2-(I11-X11)&lt;L11,L11,J11/7*2-(I11-X11))),0),IF(J11/7*2-(I11-X11)&lt;0,0,IF(J11/7*2-(I11-X11)&lt;L11,L11,J11/7*2-(I11-X11)))),0)</f>
        <v>0</v>
      </c>
      <c r="G11" s="17"/>
      <c r="H11" s="18" t="str">
        <f aca="false">IFERROR(VLOOKUP(A11,Акции!A:C,3,0)," ")</f>
        <v> </v>
      </c>
      <c r="I11" s="19" t="n">
        <f aca="false">IFERROR(VLOOKUP(A11,Магазин!$A$1:$B$1900,2,0),"0")</f>
        <v>12</v>
      </c>
      <c r="J11" s="19" t="n">
        <f aca="false">IFERROR(VLOOKUP(A11,'продажи магазинов'!$A$1:$B$800,2,0),"0")</f>
        <v>2</v>
      </c>
      <c r="K11" s="20" t="str">
        <f aca="false">IFERROR(VLOOKUP(A11,'тип хранение'!A:E,5,0),"-")</f>
        <v>2</v>
      </c>
      <c r="L11" s="21" t="n">
        <f aca="false">IFERROR(VLOOKUP(A11,минвлож!A:D,4,0),"-")</f>
        <v>33</v>
      </c>
      <c r="M11" s="13" t="str">
        <f aca="false">LEFT(H11,5)</f>
        <v> </v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true" customHeight="false" outlineLevel="0" collapsed="false">
      <c r="A12" s="0" t="n">
        <v>99912</v>
      </c>
      <c r="B12" s="0" t="s">
        <v>24</v>
      </c>
      <c r="C12" s="0" t="s">
        <v>14</v>
      </c>
      <c r="D12" s="0" t="n">
        <f aca="false">IFERROR(VLOOKUP(A12,Склад!$A$1:$B$1900,2,0),"0")</f>
        <v>0</v>
      </c>
      <c r="E12" s="15" t="s">
        <v>25</v>
      </c>
      <c r="F12" s="16" t="n">
        <f aca="false">IFERROR(IF(C12="pcs.",ROUND(IF(J12/7*2-(I12-X12)&lt;0,0,IF(J12/7*2-(I12-X12)&lt;L12,L12,J12/7*2-(I12-X12))),0),IF(J12/7*2-(I12-X12)&lt;0,0,IF(J12/7*2-(I12-X12)&lt;L12,L12,J12/7*2-(I12-X12)))),0)</f>
        <v>0</v>
      </c>
      <c r="G12" s="17"/>
      <c r="H12" s="18" t="str">
        <f aca="false">IFERROR(VLOOKUP(A12,Акции!A:C,3,0)," ")</f>
        <v> </v>
      </c>
      <c r="I12" s="19" t="n">
        <f aca="false">IFERROR(VLOOKUP(A12,Магазин!$A$1:$B$1900,2,0),"0")</f>
        <v>0</v>
      </c>
      <c r="J12" s="19" t="str">
        <f aca="false">IFERROR(VLOOKUP(A12,'продажи магазинов'!$A$1:$B$800,2,0),"0")</f>
        <v>0</v>
      </c>
      <c r="K12" s="20" t="str">
        <f aca="false">IFERROR(VLOOKUP(A12,'тип хранение'!A:E,5,0),"-")</f>
        <v>-</v>
      </c>
      <c r="L12" s="21" t="str">
        <f aca="false">IFERROR(VLOOKUP(A12,минвлож!A:D,4,0),"-")</f>
        <v>-</v>
      </c>
      <c r="M12" s="13" t="str">
        <f aca="false">LEFT(H12,5)</f>
        <v> </v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true" customHeight="false" outlineLevel="0" collapsed="false">
      <c r="A13" s="0" t="n">
        <v>99912</v>
      </c>
      <c r="B13" s="0" t="s">
        <v>24</v>
      </c>
      <c r="C13" s="0" t="s">
        <v>14</v>
      </c>
      <c r="D13" s="0" t="n">
        <f aca="false">IFERROR(VLOOKUP(A13,Склад!$A$1:$B$1900,2,0),"0")</f>
        <v>0</v>
      </c>
      <c r="E13" s="15" t="s">
        <v>25</v>
      </c>
      <c r="F13" s="16" t="n">
        <f aca="false">IFERROR(IF(C13="pcs.",ROUND(IF(J13/7*2-(I13-X13)&lt;0,0,IF(J13/7*2-(I13-X13)&lt;L13,L13,J13/7*2-(I13-X13))),0),IF(J13/7*2-(I13-X13)&lt;0,0,IF(J13/7*2-(I13-X13)&lt;L13,L13,J13/7*2-(I13-X13)))),0)</f>
        <v>0</v>
      </c>
      <c r="G13" s="17"/>
      <c r="H13" s="18" t="str">
        <f aca="false">IFERROR(VLOOKUP(A13,Акции!A:C,3,0)," ")</f>
        <v> </v>
      </c>
      <c r="I13" s="19" t="n">
        <f aca="false">IFERROR(VLOOKUP(A13,Магазин!$A$1:$B$1900,2,0),"0")</f>
        <v>0</v>
      </c>
      <c r="J13" s="19" t="str">
        <f aca="false">IFERROR(VLOOKUP(A13,'продажи магазинов'!$A$1:$B$800,2,0),"0")</f>
        <v>0</v>
      </c>
      <c r="K13" s="20" t="str">
        <f aca="false">IFERROR(VLOOKUP(A13,'тип хранение'!A:E,5,0),"-")</f>
        <v>-</v>
      </c>
      <c r="L13" s="21" t="str">
        <f aca="false">IFERROR(VLOOKUP(A13,минвлож!A:D,4,0),"-")</f>
        <v>-</v>
      </c>
      <c r="M13" s="13" t="str">
        <f aca="false">LEFT(H13,5)</f>
        <v> </v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0" t="n">
        <v>99949</v>
      </c>
      <c r="B14" s="0" t="s">
        <v>26</v>
      </c>
      <c r="C14" s="0" t="s">
        <v>14</v>
      </c>
      <c r="D14" s="0" t="n">
        <f aca="false">IFERROR(VLOOKUP(A14,Склад!$A$1:$B$1900,2,0),"0")</f>
        <v>0</v>
      </c>
      <c r="E14" s="22" t="s">
        <v>25</v>
      </c>
      <c r="F14" s="16" t="n">
        <f aca="false">IFERROR(IF(C14="pcs.",ROUND(IF(J14/7*2-(I14-X14)&lt;0,0,IF(J14/7*2-(I14-X14)&lt;L14,L14,J14/7*2-(I14-X14))),0),IF(J14/7*2-(I14-X14)&lt;0,0,IF(J14/7*2-(I14-X14)&lt;L14,L14,J14/7*2-(I14-X14)))),0)</f>
        <v>0</v>
      </c>
      <c r="I14" s="19" t="n">
        <f aca="false">IFERROR(VLOOKUP(A14,Магазин!$A$1:$B$1900,2,0),"0")</f>
        <v>0</v>
      </c>
      <c r="J14" s="19" t="str">
        <f aca="false">IFERROR(VLOOKUP(A14,'продажи магазинов'!$A$1:$B$800,2,0),"0")</f>
        <v>0</v>
      </c>
      <c r="K14" s="20" t="str">
        <f aca="false">IFERROR(VLOOKUP(A14,'тип хранение'!A:E,5,0),"-")</f>
        <v>-</v>
      </c>
      <c r="L14" s="21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0" t="n">
        <v>60471</v>
      </c>
      <c r="B15" s="0" t="s">
        <v>27</v>
      </c>
      <c r="C15" s="0" t="s">
        <v>28</v>
      </c>
      <c r="D15" s="0" t="n">
        <f aca="false">IFERROR(VLOOKUP(A15,Склад!$A$1:$B$1900,2,0),"0")</f>
        <v>50</v>
      </c>
      <c r="E15" s="22" t="s">
        <v>25</v>
      </c>
      <c r="F15" s="16" t="n">
        <f aca="false">IFERROR(IF(C15="pcs.",ROUND(IF(J15/7*2-(I15-X15)&lt;0,0,IF(J15/7*2-(I15-X15)&lt;L15,L15,J15/7*2-(I15-X15))),0),IF(J15/7*2-(I15-X15)&lt;0,0,IF(J15/7*2-(I15-X15)&lt;L15,L15,J15/7*2-(I15-X15)))),0)</f>
        <v>0</v>
      </c>
      <c r="G15" s="1" t="n">
        <v>5</v>
      </c>
      <c r="I15" s="19" t="n">
        <f aca="false">IFERROR(VLOOKUP(A15,Магазин!$A$1:$B$1900,2,0),"0")</f>
        <v>5</v>
      </c>
      <c r="J15" s="19" t="n">
        <f aca="false">IFERROR(VLOOKUP(A15,'продажи магазинов'!$A$1:$B$800,2,0),"0")</f>
        <v>3</v>
      </c>
      <c r="K15" s="20" t="str">
        <f aca="false">IFERROR(VLOOKUP(A15,'тип хранение'!A:E,5,0),"-")</f>
        <v>3</v>
      </c>
      <c r="L15" s="21" t="n">
        <f aca="false">IFERROR(VLOOKUP(A15,минвлож!A:D,4,0),"-")</f>
        <v>24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0" t="n">
        <v>60473</v>
      </c>
      <c r="B16" s="0" t="s">
        <v>29</v>
      </c>
      <c r="C16" s="0" t="s">
        <v>28</v>
      </c>
      <c r="D16" s="0" t="n">
        <f aca="false">IFERROR(VLOOKUP(A16,Склад!$A$1:$B$1900,2,0),"0")</f>
        <v>96</v>
      </c>
      <c r="E16" s="22" t="s">
        <v>25</v>
      </c>
      <c r="F16" s="16" t="n">
        <f aca="false">IFERROR(IF(C16="pcs.",ROUND(IF(J16/7*2-(I16-X16)&lt;0,0,IF(J16/7*2-(I16-X16)&lt;L16,L16,J16/7*2-(I16-X16))),0),IF(J16/7*2-(I16-X16)&lt;0,0,IF(J16/7*2-(I16-X16)&lt;L16,L16,J16/7*2-(I16-X16)))),0)</f>
        <v>0</v>
      </c>
      <c r="I16" s="19" t="n">
        <f aca="false">IFERROR(VLOOKUP(A16,Магазин!$A$1:$B$1900,2,0),"0")</f>
        <v>6</v>
      </c>
      <c r="J16" s="19" t="n">
        <f aca="false">IFERROR(VLOOKUP(A16,'продажи магазинов'!$A$1:$B$800,2,0),"0")</f>
        <v>1</v>
      </c>
      <c r="K16" s="20" t="str">
        <f aca="false">IFERROR(VLOOKUP(A16,'тип хранение'!A:E,5,0),"-")</f>
        <v>3</v>
      </c>
      <c r="L16" s="21" t="n">
        <f aca="false">IFERROR(VLOOKUP(A16,минвлож!A:D,4,0),"-")</f>
        <v>24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0" t="n">
        <v>60475</v>
      </c>
      <c r="B17" s="0" t="s">
        <v>30</v>
      </c>
      <c r="C17" s="0" t="s">
        <v>28</v>
      </c>
      <c r="D17" s="0" t="n">
        <f aca="false">IFERROR(VLOOKUP(A17,Склад!$A$1:$B$1900,2,0),"0")</f>
        <v>60</v>
      </c>
      <c r="E17" s="22" t="s">
        <v>31</v>
      </c>
      <c r="F17" s="16" t="n">
        <f aca="false">IFERROR(IF(C17="pcs.",ROUND(IF(J17/7*2-(I17-X17)&lt;0,0,IF(J17/7*2-(I17-X17)&lt;L17,L17,J17/7*2-(I17-X17))),0),IF(J17/7*2-(I17-X17)&lt;0,0,IF(J17/7*2-(I17-X17)&lt;L17,L17,J17/7*2-(I17-X17)))),0)</f>
        <v>0</v>
      </c>
      <c r="I17" s="19" t="n">
        <f aca="false">IFERROR(VLOOKUP(A17,Магазин!$A$1:$B$1900,2,0),"0")</f>
        <v>11</v>
      </c>
      <c r="J17" s="19" t="str">
        <f aca="false">IFERROR(VLOOKUP(A17,'продажи магазинов'!$A$1:$B$800,2,0),"0")</f>
        <v>0</v>
      </c>
      <c r="K17" s="20" t="str">
        <f aca="false">IFERROR(VLOOKUP(A17,'тип хранение'!A:E,5,0),"-")</f>
        <v>-</v>
      </c>
      <c r="L17" s="21" t="str">
        <f aca="false">IFERROR(VLOOKUP(A17,минвлож!A:D,4,0),"-")</f>
        <v>-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true" customHeight="false" outlineLevel="0" collapsed="false">
      <c r="A18" s="0" t="n">
        <v>60475</v>
      </c>
      <c r="B18" s="0" t="s">
        <v>30</v>
      </c>
      <c r="C18" s="0" t="s">
        <v>28</v>
      </c>
      <c r="D18" s="0" t="n">
        <f aca="false">IFERROR(VLOOKUP(A18,Склад!$A$1:$B$1900,2,0),"0")</f>
        <v>60</v>
      </c>
      <c r="E18" s="22" t="s">
        <v>25</v>
      </c>
      <c r="F18" s="16" t="n">
        <f aca="false">IFERROR(IF(C18="pcs.",ROUND(IF(J18/7*2-(I18-X18)&lt;0,0,IF(J18/7*2-(I18-X18)&lt;L18,L18,J18/7*2-(I18-X18))),0),IF(J18/7*2-(I18-X18)&lt;0,0,IF(J18/7*2-(I18-X18)&lt;L18,L18,J18/7*2-(I18-X18)))),0)</f>
        <v>0</v>
      </c>
      <c r="I18" s="19" t="n">
        <f aca="false">IFERROR(VLOOKUP(A18,Магазин!$A$1:$B$1900,2,0),"0")</f>
        <v>11</v>
      </c>
      <c r="J18" s="19" t="str">
        <f aca="false">IFERROR(VLOOKUP(A18,'продажи магазинов'!$A$1:$B$800,2,0),"0")</f>
        <v>0</v>
      </c>
      <c r="K18" s="20" t="str">
        <f aca="false">IFERROR(VLOOKUP(A18,'тип хранение'!A:E,5,0),"-")</f>
        <v>-</v>
      </c>
      <c r="L18" s="21" t="str">
        <f aca="false">IFERROR(VLOOKUP(A18,минвлож!A:D,4,0),"-")</f>
        <v>-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</row>
    <row r="19" customFormat="false" ht="15" hidden="true" customHeight="false" outlineLevel="0" collapsed="false">
      <c r="A19" s="0" t="n">
        <v>60472</v>
      </c>
      <c r="B19" s="0" t="s">
        <v>32</v>
      </c>
      <c r="C19" s="0" t="s">
        <v>28</v>
      </c>
      <c r="D19" s="0" t="n">
        <f aca="false">IFERROR(VLOOKUP(A19,Склад!$A$1:$B$1900,2,0),"0")</f>
        <v>36</v>
      </c>
      <c r="E19" s="22" t="s">
        <v>31</v>
      </c>
      <c r="F19" s="16" t="n">
        <f aca="false">IFERROR(IF(C19="pcs.",ROUND(IF(J19/7*2-(I19-X19)&lt;0,0,IF(J19/7*2-(I19-X19)&lt;L19,L19,J19/7*2-(I19-X19))),0),IF(J19/7*2-(I19-X19)&lt;0,0,IF(J19/7*2-(I19-X19)&lt;L19,L19,J19/7*2-(I19-X19)))),0)</f>
        <v>0</v>
      </c>
      <c r="I19" s="19" t="n">
        <f aca="false">IFERROR(VLOOKUP(A19,Магазин!$A$1:$B$1900,2,0),"0")</f>
        <v>11</v>
      </c>
      <c r="J19" s="19" t="str">
        <f aca="false">IFERROR(VLOOKUP(A19,'продажи магазинов'!$A$1:$B$800,2,0),"0")</f>
        <v>0</v>
      </c>
      <c r="K19" s="20" t="str">
        <f aca="false">IFERROR(VLOOKUP(A19,'тип хранение'!A:E,5,0),"-")</f>
        <v>3</v>
      </c>
      <c r="L19" s="21" t="n">
        <f aca="false">IFERROR(VLOOKUP(A19,минвлож!A:D,4,0),"-")</f>
        <v>24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</row>
    <row r="20" customFormat="false" ht="15" hidden="true" customHeight="false" outlineLevel="0" collapsed="false">
      <c r="A20" s="0" t="n">
        <v>60472</v>
      </c>
      <c r="B20" s="0" t="s">
        <v>32</v>
      </c>
      <c r="C20" s="0" t="s">
        <v>28</v>
      </c>
      <c r="D20" s="0" t="n">
        <f aca="false">IFERROR(VLOOKUP(A20,Склад!$A$1:$B$1900,2,0),"0")</f>
        <v>36</v>
      </c>
      <c r="E20" s="22" t="s">
        <v>33</v>
      </c>
      <c r="F20" s="16" t="n">
        <f aca="false">IFERROR(IF(C20="pcs.",ROUND(IF(J20/7*2-(I20-X20)&lt;0,0,IF(J20/7*2-(I20-X20)&lt;L20,L20,J20/7*2-(I20-X20))),0),IF(J20/7*2-(I20-X20)&lt;0,0,IF(J20/7*2-(I20-X20)&lt;L20,L20,J20/7*2-(I20-X20)))),0)</f>
        <v>0</v>
      </c>
      <c r="I20" s="19" t="n">
        <f aca="false">IFERROR(VLOOKUP(A20,Магазин!$A$1:$B$1900,2,0),"0")</f>
        <v>11</v>
      </c>
      <c r="J20" s="19" t="str">
        <f aca="false">IFERROR(VLOOKUP(A20,'продажи магазинов'!$A$1:$B$800,2,0),"0")</f>
        <v>0</v>
      </c>
      <c r="K20" s="20" t="str">
        <f aca="false">IFERROR(VLOOKUP(A20,'тип хранение'!A:E,5,0),"-")</f>
        <v>3</v>
      </c>
      <c r="L20" s="21" t="n">
        <f aca="false">IFERROR(VLOOKUP(A20,минвлож!A:D,4,0),"-")</f>
        <v>24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</row>
    <row r="21" customFormat="false" ht="15" hidden="true" customHeight="false" outlineLevel="0" collapsed="false">
      <c r="A21" s="0" t="n">
        <v>60474</v>
      </c>
      <c r="B21" s="0" t="s">
        <v>34</v>
      </c>
      <c r="C21" s="0" t="s">
        <v>28</v>
      </c>
      <c r="D21" s="0" t="n">
        <f aca="false">IFERROR(VLOOKUP(A21,Склад!$A$1:$B$1900,2,0),"0")</f>
        <v>0</v>
      </c>
      <c r="E21" s="22" t="s">
        <v>31</v>
      </c>
      <c r="F21" s="16" t="n">
        <f aca="false">IFERROR(IF(C21="pcs.",ROUND(IF(J21/7*2-(I21-X21)&lt;0,0,IF(J21/7*2-(I21-X21)&lt;L21,L21,J21/7*2-(I21-X21))),0),IF(J21/7*2-(I21-X21)&lt;0,0,IF(J21/7*2-(I21-X21)&lt;L21,L21,J21/7*2-(I21-X21)))),0)</f>
        <v>0</v>
      </c>
      <c r="I21" s="19" t="n">
        <f aca="false">IFERROR(VLOOKUP(A21,Магазин!$A$1:$B$1900,2,0),"0")</f>
        <v>11</v>
      </c>
      <c r="J21" s="19" t="str">
        <f aca="false">IFERROR(VLOOKUP(A21,'продажи магазинов'!$A$1:$B$800,2,0),"0")</f>
        <v>0</v>
      </c>
      <c r="K21" s="20" t="str">
        <f aca="false">IFERROR(VLOOKUP(A21,'тип хранение'!A:E,5,0),"-")</f>
        <v>-</v>
      </c>
      <c r="L21" s="21" t="str">
        <f aca="false">IFERROR(VLOOKUP(A21,минвлож!A:D,4,0),"-")</f>
        <v>-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</row>
    <row r="22" customFormat="false" ht="15" hidden="true" customHeight="false" outlineLevel="0" collapsed="false">
      <c r="A22" s="0" t="n">
        <v>800125580</v>
      </c>
      <c r="B22" s="0" t="s">
        <v>35</v>
      </c>
      <c r="C22" s="0" t="s">
        <v>14</v>
      </c>
      <c r="D22" s="0" t="n">
        <f aca="false">IFERROR(VLOOKUP(A22,Склад!$A$1:$B$1900,2,0),"0")</f>
        <v>0</v>
      </c>
      <c r="E22" s="22"/>
      <c r="F22" s="16" t="n">
        <f aca="false">IFERROR(IF(C22="pcs.",ROUND(IF(J22/7*2-(I22-X22)&lt;0,0,IF(J22/7*2-(I22-X22)&lt;L22,L22,J22/7*2-(I22-X22))),0),IF(J22/7*2-(I22-X22)&lt;0,0,IF(J22/7*2-(I22-X22)&lt;L22,L22,J22/7*2-(I22-X22)))),0)</f>
        <v>0</v>
      </c>
      <c r="I22" s="19" t="n">
        <f aca="false">IFERROR(VLOOKUP(A22,Магазин!$A$1:$B$1900,2,0),"0")</f>
        <v>-9</v>
      </c>
      <c r="J22" s="19" t="n">
        <f aca="false">IFERROR(VLOOKUP(A22,'продажи магазинов'!$A$1:$B$800,2,0),"0")</f>
        <v>9</v>
      </c>
      <c r="K22" s="20" t="str">
        <f aca="false">IFERROR(VLOOKUP(A22,'тип хранение'!A:E,5,0),"-")</f>
        <v>-</v>
      </c>
      <c r="L22" s="21" t="str">
        <f aca="false">IFERROR(VLOOKUP(A22,минвлож!A:D,4,0),"-")</f>
        <v>-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true" customHeight="false" outlineLevel="0" collapsed="false">
      <c r="A23" s="0" t="n">
        <v>800125580</v>
      </c>
      <c r="B23" s="0" t="s">
        <v>35</v>
      </c>
      <c r="C23" s="0" t="s">
        <v>14</v>
      </c>
      <c r="D23" s="0" t="n">
        <f aca="false">IFERROR(VLOOKUP(A23,Склад!$A$1:$B$1900,2,0),"0")</f>
        <v>0</v>
      </c>
      <c r="E23" s="22" t="s">
        <v>25</v>
      </c>
      <c r="F23" s="16" t="n">
        <f aca="false">IFERROR(IF(C23="pcs.",ROUND(IF(J23/7*2-(I23-X23)&lt;0,0,IF(J23/7*2-(I23-X23)&lt;L23,L23,J23/7*2-(I23-X23))),0),IF(J23/7*2-(I23-X23)&lt;0,0,IF(J23/7*2-(I23-X23)&lt;L23,L23,J23/7*2-(I23-X23)))),0)</f>
        <v>0</v>
      </c>
      <c r="I23" s="19" t="n">
        <f aca="false">IFERROR(VLOOKUP(A23,Магазин!$A$1:$B$1900,2,0),"0")</f>
        <v>-9</v>
      </c>
      <c r="J23" s="19" t="n">
        <f aca="false">IFERROR(VLOOKUP(A23,'продажи магазинов'!$A$1:$B$800,2,0),"0")</f>
        <v>9</v>
      </c>
      <c r="K23" s="20" t="str">
        <f aca="false">IFERROR(VLOOKUP(A23,'тип хранение'!A:E,5,0),"-")</f>
        <v>-</v>
      </c>
      <c r="L23" s="21" t="str">
        <f aca="false">IFERROR(VLOOKUP(A23,минвлож!A:D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true" customHeight="false" outlineLevel="0" collapsed="false">
      <c r="A24" s="0" t="n">
        <v>799904</v>
      </c>
      <c r="B24" s="0" t="s">
        <v>36</v>
      </c>
      <c r="C24" s="0" t="s">
        <v>37</v>
      </c>
      <c r="D24" s="0" t="n">
        <f aca="false">IFERROR(VLOOKUP(A24,Склад!$A$1:$B$1900,2,0),"0")</f>
        <v>0</v>
      </c>
      <c r="E24" s="22"/>
      <c r="F24" s="16" t="str">
        <f aca="false">IFERROR(IF(C24="pcs.",ROUND(IF(J24/7*2-(I24-X24)&lt;0,0,IF(J24/7*2-(I24-X24)&lt;L24,L24,J24/7*2-(I24-X24))),0),IF(J24/7*2-(I24-X24)&lt;0,0,IF(J24/7*2-(I24-X24)&lt;L24,L24,J24/7*2-(I24-X24)))),0)</f>
        <v>-</v>
      </c>
      <c r="I24" s="19" t="n">
        <f aca="false">IFERROR(VLOOKUP(A24,Магазин!$A$1:$B$1900,2,0),"0")</f>
        <v>0</v>
      </c>
      <c r="J24" s="19" t="str">
        <f aca="false">IFERROR(VLOOKUP(A24,'продажи магазинов'!$A$1:$B$800,2,0),"0")</f>
        <v>0</v>
      </c>
      <c r="K24" s="20" t="str">
        <f aca="false">IFERROR(VLOOKUP(A24,'тип хранение'!A:E,5,0),"-")</f>
        <v>-</v>
      </c>
      <c r="L24" s="21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0" t="n">
        <v>800125731</v>
      </c>
      <c r="B25" s="0" t="s">
        <v>38</v>
      </c>
      <c r="C25" s="0" t="s">
        <v>14</v>
      </c>
      <c r="D25" s="0" t="n">
        <f aca="false">IFERROR(VLOOKUP(A25,Склад!$A$1:$B$1900,2,0),"0")</f>
        <v>0</v>
      </c>
      <c r="E25" s="15" t="s">
        <v>39</v>
      </c>
      <c r="F25" s="16" t="n">
        <f aca="false">IFERROR(IF(C25="pcs.",ROUND(IF(J25/7*2-(I25-X25)&lt;0,0,IF(J25/7*2-(I25-X25)&lt;L25,L25,J25/7*2-(I25-X25))),0),IF(J25/7*2-(I25-X25)&lt;0,0,IF(J25/7*2-(I25-X25)&lt;L25,L25,J25/7*2-(I25-X25)))),0)</f>
        <v>0</v>
      </c>
      <c r="G25" s="17"/>
      <c r="H25" s="18" t="str">
        <f aca="false">IFERROR(VLOOKUP(A25,Акции!A:C,3,0)," ")</f>
        <v> </v>
      </c>
      <c r="I25" s="19" t="n">
        <f aca="false">IFERROR(VLOOKUP(A25,Магазин!$A$1:$B$1900,2,0),"0")</f>
        <v>0</v>
      </c>
      <c r="J25" s="19" t="str">
        <f aca="false">IFERROR(VLOOKUP(A25,'продажи магазинов'!$A$1:$B$800,2,0),"0")</f>
        <v>0</v>
      </c>
      <c r="K25" s="20" t="str">
        <f aca="false">IFERROR(VLOOKUP(A25,'тип хранение'!A:E,5,0),"-")</f>
        <v>-</v>
      </c>
      <c r="L25" s="21" t="str">
        <f aca="false">IFERROR(VLOOKUP(A25,минвлож!A:D,4,0),"-")</f>
        <v>-</v>
      </c>
      <c r="M25" s="13" t="str">
        <f aca="false">LEFT(H25,5)</f>
        <v> </v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true" customHeight="false" outlineLevel="0" collapsed="false">
      <c r="A26" s="0" t="n">
        <v>83007</v>
      </c>
      <c r="B26" s="0" t="s">
        <v>40</v>
      </c>
      <c r="C26" s="0" t="s">
        <v>14</v>
      </c>
      <c r="D26" s="0" t="n">
        <f aca="false">IFERROR(VLOOKUP(A26,Склад!$A$1:$B$1900,2,0),"0")</f>
        <v>0</v>
      </c>
      <c r="E26" s="15" t="s">
        <v>33</v>
      </c>
      <c r="F26" s="16" t="n">
        <f aca="false">IFERROR(IF(C26="pcs.",ROUND(IF(J26/7*2-(I26-X26)&lt;0,0,IF(J26/7*2-(I26-X26)&lt;L26,L26,J26/7*2-(I26-X26))),0),IF(J26/7*2-(I26-X26)&lt;0,0,IF(J26/7*2-(I26-X26)&lt;L26,L26,J26/7*2-(I26-X26)))),0)</f>
        <v>0</v>
      </c>
      <c r="G26" s="17"/>
      <c r="H26" s="18" t="str">
        <f aca="false">IFERROR(VLOOKUP(A26,Акции!A:C,3,0)," ")</f>
        <v> </v>
      </c>
      <c r="I26" s="19" t="n">
        <f aca="false">IFERROR(VLOOKUP(A26,Магазин!$A$1:$B$1900,2,0),"0")</f>
        <v>0</v>
      </c>
      <c r="J26" s="19" t="str">
        <f aca="false">IFERROR(VLOOKUP(A26,'продажи магазинов'!$A$1:$B$800,2,0),"0")</f>
        <v>0</v>
      </c>
      <c r="K26" s="20" t="str">
        <f aca="false">IFERROR(VLOOKUP(A26,'тип хранение'!A:E,5,0),"-")</f>
        <v>-</v>
      </c>
      <c r="L26" s="21" t="str">
        <f aca="false">IFERROR(VLOOKUP(A26,минвлож!A:D,4,0),"-")</f>
        <v>-</v>
      </c>
      <c r="M26" s="13" t="str">
        <f aca="false">LEFT(H26,5)</f>
        <v> </v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0" t="n">
        <v>61103</v>
      </c>
      <c r="B27" s="0" t="s">
        <v>41</v>
      </c>
      <c r="C27" s="0" t="s">
        <v>14</v>
      </c>
      <c r="D27" s="0" t="n">
        <f aca="false">IFERROR(VLOOKUP(A27,Склад!$A$1:$B$1900,2,0),"0")</f>
        <v>84</v>
      </c>
      <c r="E27" s="15"/>
      <c r="F27" s="16" t="n">
        <f aca="false">IFERROR(IF(C27="pcs.",ROUND(IF(J27/7*2-(I27-X27)&lt;0,0,IF(J27/7*2-(I27-X27)&lt;L27,L27,J27/7*2-(I27-X27))),0),IF(J27/7*2-(I27-X27)&lt;0,0,IF(J27/7*2-(I27-X27)&lt;L27,L27,J27/7*2-(I27-X27)))),0)</f>
        <v>0</v>
      </c>
      <c r="G27" s="23" t="n">
        <v>6</v>
      </c>
      <c r="H27" s="18" t="str">
        <f aca="false">IFERROR(VLOOKUP(A27,Акции!A:C,3,0)," ")</f>
        <v> </v>
      </c>
      <c r="I27" s="19" t="n">
        <f aca="false">IFERROR(VLOOKUP(A27,Магазин!$A$1:$B$1900,2,0),"0")</f>
        <v>7</v>
      </c>
      <c r="J27" s="19" t="n">
        <f aca="false">IFERROR(VLOOKUP(A27,'продажи магазинов'!$A$1:$B$800,2,0),"0")</f>
        <v>4</v>
      </c>
      <c r="K27" s="20" t="str">
        <f aca="false">IFERROR(VLOOKUP(A27,'тип хранение'!A:E,5,0),"-")</f>
        <v>-</v>
      </c>
      <c r="L27" s="21" t="str">
        <f aca="false">IFERROR(VLOOKUP(A27,минвлож!A:D,4,0),"-")</f>
        <v>-</v>
      </c>
      <c r="M27" s="13" t="str">
        <f aca="false">LEFT(H27,5)</f>
        <v> </v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0" t="n">
        <v>61105</v>
      </c>
      <c r="B28" s="0" t="s">
        <v>42</v>
      </c>
      <c r="C28" s="0" t="s">
        <v>14</v>
      </c>
      <c r="D28" s="0" t="n">
        <f aca="false">IFERROR(VLOOKUP(A28,Склад!$A$1:$B$1900,2,0),"0")</f>
        <v>0</v>
      </c>
      <c r="E28" s="24"/>
      <c r="F28" s="16" t="n">
        <f aca="false">IFERROR(IF(C28="pcs.",ROUND(IF(J28/7*2-(I28-X28)&lt;0,0,IF(J28/7*2-(I28-X28)&lt;L28,L28,J28/7*2-(I28-X28))),0),IF(J28/7*2-(I28-X28)&lt;0,0,IF(J28/7*2-(I28-X28)&lt;L28,L28,J28/7*2-(I28-X28)))),0)</f>
        <v>0</v>
      </c>
      <c r="G28" s="23"/>
      <c r="H28" s="25" t="str">
        <f aca="false">IFERROR(VLOOKUP(A28,Акции!A:C,3,0)," ")</f>
        <v> </v>
      </c>
      <c r="I28" s="19" t="n">
        <f aca="false">IFERROR(VLOOKUP(A28,Магазин!$A$1:$B$1900,2,0),"0")</f>
        <v>6</v>
      </c>
      <c r="J28" s="19" t="n">
        <f aca="false">IFERROR(VLOOKUP(A28,'продажи магазинов'!$A$1:$B$800,2,0),"0")</f>
        <v>1</v>
      </c>
      <c r="K28" s="20" t="str">
        <f aca="false">IFERROR(VLOOKUP(A28,'тип хранение'!A:E,5,0),"-")</f>
        <v>-</v>
      </c>
      <c r="L28" s="21" t="str">
        <f aca="false">IFERROR(VLOOKUP(A28,минвлож!A:D,4,0),"-")</f>
        <v>-</v>
      </c>
      <c r="M28" s="13" t="str">
        <f aca="false">LEFT(H28,5)</f>
        <v> </v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true" customHeight="false" outlineLevel="0" collapsed="false">
      <c r="A29" s="0" t="n">
        <v>61105</v>
      </c>
      <c r="B29" s="0" t="s">
        <v>42</v>
      </c>
      <c r="C29" s="0" t="s">
        <v>14</v>
      </c>
      <c r="D29" s="0" t="n">
        <f aca="false">IFERROR(VLOOKUP(A29,Склад!$A$1:$B$1900,2,0),"0")</f>
        <v>0</v>
      </c>
      <c r="E29" s="15"/>
      <c r="F29" s="16" t="n">
        <f aca="false">IFERROR(IF(C29="pcs.",ROUND(IF(J29/7*2-(I29-X29)&lt;0,0,IF(J29/7*2-(I29-X29)&lt;L29,L29,J29/7*2-(I29-X29))),0),IF(J29/7*2-(I29-X29)&lt;0,0,IF(J29/7*2-(I29-X29)&lt;L29,L29,J29/7*2-(I29-X29)))),0)</f>
        <v>0</v>
      </c>
      <c r="G29" s="17"/>
      <c r="H29" s="18" t="str">
        <f aca="false">IFERROR(VLOOKUP(A29,Акции!A:C,3,0)," ")</f>
        <v> </v>
      </c>
      <c r="I29" s="19" t="n">
        <f aca="false">IFERROR(VLOOKUP(A29,Магазин!$A$1:$B$1900,2,0),"0")</f>
        <v>6</v>
      </c>
      <c r="J29" s="19" t="n">
        <f aca="false">IFERROR(VLOOKUP(A29,'продажи магазинов'!$A$1:$B$800,2,0),"0")</f>
        <v>1</v>
      </c>
      <c r="K29" s="20" t="str">
        <f aca="false">IFERROR(VLOOKUP(A29,'тип хранение'!A:E,5,0),"-")</f>
        <v>-</v>
      </c>
      <c r="L29" s="21" t="str">
        <f aca="false">IFERROR(VLOOKUP(A29,минвлож!A:D,4,0),"-")</f>
        <v>-</v>
      </c>
      <c r="M29" s="13" t="str">
        <f aca="false">LEFT(H29,5)</f>
        <v> </v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true" customHeight="false" outlineLevel="0" collapsed="false">
      <c r="A30" s="0" t="n">
        <v>800125644</v>
      </c>
      <c r="B30" s="0" t="s">
        <v>43</v>
      </c>
      <c r="C30" s="0" t="s">
        <v>14</v>
      </c>
      <c r="D30" s="0" t="n">
        <f aca="false">IFERROR(VLOOKUP(A30,Склад!$A$1:$B$1900,2,0),"0")</f>
        <v>0</v>
      </c>
      <c r="E30" s="15"/>
      <c r="F30" s="16" t="n">
        <f aca="false">IFERROR(IF(C30="pcs.",ROUND(IF(J30/7*2-(I30-X30)&lt;0,0,IF(J30/7*2-(I30-X30)&lt;L30,L30,J30/7*2-(I30-X30))),0),IF(J30/7*2-(I30-X30)&lt;0,0,IF(J30/7*2-(I30-X30)&lt;L30,L30,J30/7*2-(I30-X30)))),0)</f>
        <v>0</v>
      </c>
      <c r="G30" s="17"/>
      <c r="H30" s="18" t="str">
        <f aca="false">IFERROR(VLOOKUP(A30,Акции!A:C,3,0)," ")</f>
        <v> </v>
      </c>
      <c r="I30" s="19" t="n">
        <f aca="false">IFERROR(VLOOKUP(A30,Магазин!$A$1:$B$1900,2,0),"0")</f>
        <v>0</v>
      </c>
      <c r="J30" s="19" t="str">
        <f aca="false">IFERROR(VLOOKUP(A30,'продажи магазинов'!$A$1:$B$800,2,0),"0")</f>
        <v>0</v>
      </c>
      <c r="K30" s="20" t="str">
        <f aca="false">IFERROR(VLOOKUP(A30,'тип хранение'!A:E,5,0),"-")</f>
        <v>-</v>
      </c>
      <c r="L30" s="21" t="str">
        <f aca="false">IFERROR(VLOOKUP(A30,минвлож!A:D,4,0),"-")</f>
        <v>-</v>
      </c>
      <c r="M30" s="13" t="str">
        <f aca="false">LEFT(H30,5)</f>
        <v> </v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true" customHeight="false" outlineLevel="0" collapsed="false">
      <c r="A31" s="0" t="n">
        <v>800125648</v>
      </c>
      <c r="B31" s="0" t="s">
        <v>44</v>
      </c>
      <c r="C31" s="0" t="s">
        <v>14</v>
      </c>
      <c r="D31" s="0" t="n">
        <f aca="false">IFERROR(VLOOKUP(A31,Склад!$A$1:$B$1900,2,0),"0")</f>
        <v>0</v>
      </c>
      <c r="E31" s="24"/>
      <c r="F31" s="16" t="n">
        <f aca="false">IFERROR(IF(C31="pcs.",ROUND(IF(J31/7*2-(I31-X31)&lt;0,0,IF(J31/7*2-(I31-X31)&lt;L31,L31,J31/7*2-(I31-X31))),0),IF(J31/7*2-(I31-X31)&lt;0,0,IF(J31/7*2-(I31-X31)&lt;L31,L31,J31/7*2-(I31-X31)))),0)</f>
        <v>0</v>
      </c>
      <c r="G31" s="23"/>
      <c r="H31" s="25" t="str">
        <f aca="false">IFERROR(VLOOKUP(A31,Акции!A:C,3,0)," ")</f>
        <v> </v>
      </c>
      <c r="I31" s="19" t="n">
        <f aca="false">IFERROR(VLOOKUP(A31,Магазин!$A$1:$B$1900,2,0),"0")</f>
        <v>0</v>
      </c>
      <c r="J31" s="19" t="str">
        <f aca="false">IFERROR(VLOOKUP(A31,'продажи магазинов'!$A$1:$B$800,2,0),"0")</f>
        <v>0</v>
      </c>
      <c r="K31" s="20" t="str">
        <f aca="false">IFERROR(VLOOKUP(A31,'тип хранение'!A:E,5,0),"-")</f>
        <v>-</v>
      </c>
      <c r="L31" s="21" t="str">
        <f aca="false">IFERROR(VLOOKUP(A31,минвлож!A:D,4,0),"-")</f>
        <v>-</v>
      </c>
      <c r="M31" s="13" t="str">
        <f aca="false">LEFT(H31,5)</f>
        <v> </v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true" customHeight="false" outlineLevel="0" collapsed="false">
      <c r="A32" s="0" t="n">
        <v>8000778</v>
      </c>
      <c r="B32" s="0" t="s">
        <v>45</v>
      </c>
      <c r="C32" s="0" t="s">
        <v>14</v>
      </c>
      <c r="D32" s="0" t="n">
        <f aca="false">IFERROR(VLOOKUP(A32,Склад!$A$1:$B$1900,2,0),"0")</f>
        <v>5</v>
      </c>
      <c r="E32" s="15"/>
      <c r="F32" s="16" t="n">
        <f aca="false">IFERROR(IF(C32="pcs.",ROUND(IF(J32/7*2-(I32-X32)&lt;0,0,IF(J32/7*2-(I32-X32)&lt;L32,L32,J32/7*2-(I32-X32))),0),IF(J32/7*2-(I32-X32)&lt;0,0,IF(J32/7*2-(I32-X32)&lt;L32,L32,J32/7*2-(I32-X32)))),0)</f>
        <v>0</v>
      </c>
      <c r="G32" s="23"/>
      <c r="H32" s="18" t="str">
        <f aca="false">IFERROR(VLOOKUP(A32,Акции!A:C,3,0)," ")</f>
        <v> </v>
      </c>
      <c r="I32" s="19" t="n">
        <f aca="false">IFERROR(VLOOKUP(A32,Магазин!$A$1:$B$1900,2,0),"0")</f>
        <v>5</v>
      </c>
      <c r="J32" s="19" t="n">
        <f aca="false">IFERROR(VLOOKUP(A32,'продажи магазинов'!$A$1:$B$800,2,0),"0")</f>
        <v>2</v>
      </c>
      <c r="K32" s="20" t="str">
        <f aca="false">IFERROR(VLOOKUP(A32,'тип хранение'!A:E,5,0),"-")</f>
        <v>-</v>
      </c>
      <c r="L32" s="21" t="str">
        <f aca="false">IFERROR(VLOOKUP(A32,минвлож!A:D,4,0),"-")</f>
        <v>-</v>
      </c>
      <c r="M32" s="13" t="str">
        <f aca="false">LEFT(H32,5)</f>
        <v> </v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0" t="n">
        <v>8000779</v>
      </c>
      <c r="B33" s="0" t="s">
        <v>46</v>
      </c>
      <c r="C33" s="0" t="s">
        <v>14</v>
      </c>
      <c r="D33" s="0" t="n">
        <f aca="false">IFERROR(VLOOKUP(A33,Склад!$A$1:$B$1900,2,0),"0")</f>
        <v>0</v>
      </c>
      <c r="E33" s="22"/>
      <c r="F33" s="16" t="n">
        <f aca="false">IFERROR(IF(C33="pcs.",ROUND(IF(J33/7*2-(I33-X33)&lt;0,0,IF(J33/7*2-(I33-X33)&lt;L33,L33,J33/7*2-(I33-X33))),0),IF(J33/7*2-(I33-X33)&lt;0,0,IF(J33/7*2-(I33-X33)&lt;L33,L33,J33/7*2-(I33-X33)))),0)</f>
        <v>0</v>
      </c>
      <c r="H33" s="18" t="str">
        <f aca="false">IFERROR(VLOOKUP(A33,Акции!A:C,3,0)," ")</f>
        <v> </v>
      </c>
      <c r="I33" s="19" t="n">
        <f aca="false">IFERROR(VLOOKUP(A33,Магазин!$A$1:$B$1900,2,0),"0")</f>
        <v>9</v>
      </c>
      <c r="J33" s="19" t="n">
        <f aca="false">IFERROR(VLOOKUP(A33,'продажи магазинов'!$A$1:$B$800,2,0),"0")</f>
        <v>1</v>
      </c>
      <c r="K33" s="20" t="str">
        <f aca="false">IFERROR(VLOOKUP(A33,'тип хранение'!A:E,5,0),"-")</f>
        <v>-</v>
      </c>
      <c r="L33" s="21" t="str">
        <f aca="false">IFERROR(VLOOKUP(A33,минвлож!A:D,4,0),"-")</f>
        <v>-</v>
      </c>
      <c r="M33" s="13" t="str">
        <f aca="false">LEFT(H33,5)</f>
        <v> </v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0" t="n">
        <v>8001009</v>
      </c>
      <c r="B34" s="0" t="s">
        <v>47</v>
      </c>
      <c r="C34" s="0" t="s">
        <v>37</v>
      </c>
      <c r="D34" s="0" t="n">
        <f aca="false">IFERROR(VLOOKUP(A34,Склад!$A$1:$B$1900,2,0),"0")</f>
        <v>84.4</v>
      </c>
      <c r="E34" s="22"/>
      <c r="F34" s="16" t="str">
        <f aca="false">IFERROR(IF(C34="pcs.",ROUND(IF(J34/7*2-(I34-X34)&lt;0,0,IF(J34/7*2-(I34-X34)&lt;L34,L34,J34/7*2-(I34-X34))),0),IF(J34/7*2-(I34-X34)&lt;0,0,IF(J34/7*2-(I34-X34)&lt;L34,L34,J34/7*2-(I34-X34)))),0)</f>
        <v>-</v>
      </c>
      <c r="I34" s="19" t="n">
        <f aca="false">IFERROR(VLOOKUP(A34,Магазин!$A$1:$B$1900,2,0),"0")</f>
        <v>0</v>
      </c>
      <c r="J34" s="19" t="str">
        <f aca="false">IFERROR(VLOOKUP(A34,'продажи магазинов'!$A$1:$B$800,2,0),"0")</f>
        <v>0</v>
      </c>
      <c r="K34" s="20" t="str">
        <f aca="false">IFERROR(VLOOKUP(A34,'тип хранение'!A:E,5,0),"-")</f>
        <v>-</v>
      </c>
      <c r="L34" s="21" t="str">
        <f aca="false">IFERROR(VLOOKUP(A34,минвлож!A:D,4,0),"-")</f>
        <v>-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0" t="n">
        <v>1455</v>
      </c>
      <c r="B35" s="0" t="s">
        <v>48</v>
      </c>
      <c r="C35" s="0" t="s">
        <v>14</v>
      </c>
      <c r="D35" s="0" t="n">
        <f aca="false">IFERROR(VLOOKUP(A35,Склад!$A$1:$B$1900,2,0),"0")</f>
        <v>20</v>
      </c>
      <c r="E35" s="22"/>
      <c r="F35" s="16" t="n">
        <f aca="false">IFERROR(IF(C35="pcs.",ROUND(IF(J35/7*2-(I35-X35)&lt;0,0,IF(J35/7*2-(I35-X35)&lt;L35,L35,J35/7*2-(I35-X35))),0),IF(J35/7*2-(I35-X35)&lt;0,0,IF(J35/7*2-(I35-X35)&lt;L35,L35,J35/7*2-(I35-X35)))),0)</f>
        <v>0</v>
      </c>
      <c r="I35" s="19" t="n">
        <f aca="false">IFERROR(VLOOKUP(A35,Магазин!$A$1:$B$1900,2,0),"0")</f>
        <v>10</v>
      </c>
      <c r="J35" s="19" t="str">
        <f aca="false">IFERROR(VLOOKUP(A35,'продажи магазинов'!$A$1:$B$800,2,0),"0")</f>
        <v>0</v>
      </c>
      <c r="K35" s="20" t="str">
        <f aca="false">IFERROR(VLOOKUP(A35,'тип хранение'!A:E,5,0),"-")</f>
        <v>3</v>
      </c>
      <c r="L35" s="21" t="n">
        <f aca="false">IFERROR(VLOOKUP(A35,минвлож!A:D,4,0),"-")</f>
        <v>5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true" customHeight="false" outlineLevel="0" collapsed="false">
      <c r="A36" s="0" t="n">
        <v>1456</v>
      </c>
      <c r="B36" s="0" t="s">
        <v>49</v>
      </c>
      <c r="C36" s="0" t="s">
        <v>14</v>
      </c>
      <c r="D36" s="0" t="n">
        <f aca="false">IFERROR(VLOOKUP(A36,Склад!$A$1:$B$1900,2,0),"0")</f>
        <v>19</v>
      </c>
      <c r="E36" s="22"/>
      <c r="F36" s="16" t="n">
        <f aca="false">IFERROR(IF(C36="pcs.",ROUND(IF(J36/7*2-(I36-X36)&lt;0,0,IF(J36/7*2-(I36-X36)&lt;L36,L36,J36/7*2-(I36-X36))),0),IF(J36/7*2-(I36-X36)&lt;0,0,IF(J36/7*2-(I36-X36)&lt;L36,L36,J36/7*2-(I36-X36)))),0)</f>
        <v>0</v>
      </c>
      <c r="H36" s="18" t="str">
        <f aca="false">IFERROR(VLOOKUP(A36,Акции!A:C,3,0)," ")</f>
        <v> </v>
      </c>
      <c r="I36" s="19" t="n">
        <f aca="false">IFERROR(VLOOKUP(A36,Магазин!$A$1:$B$1900,2,0),"0")</f>
        <v>10</v>
      </c>
      <c r="J36" s="19" t="str">
        <f aca="false">IFERROR(VLOOKUP(A36,'продажи магазинов'!$A$1:$B$800,2,0),"0")</f>
        <v>0</v>
      </c>
      <c r="K36" s="20" t="str">
        <f aca="false">IFERROR(VLOOKUP(A36,'тип хранение'!A:E,5,0),"-")</f>
        <v>-</v>
      </c>
      <c r="L36" s="21" t="str">
        <f aca="false">IFERROR(VLOOKUP(A36,минвлож!A:D,4,0),"-")</f>
        <v>-</v>
      </c>
      <c r="M36" s="13" t="str">
        <f aca="false">LEFT(H36,5)</f>
        <v> </v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0" t="n">
        <v>1452</v>
      </c>
      <c r="B37" s="0" t="s">
        <v>50</v>
      </c>
      <c r="C37" s="0" t="s">
        <v>14</v>
      </c>
      <c r="D37" s="0" t="n">
        <f aca="false">IFERROR(VLOOKUP(A37,Склад!$A$1:$B$1900,2,0),"0")</f>
        <v>12</v>
      </c>
      <c r="E37" s="22"/>
      <c r="F37" s="16" t="n">
        <f aca="false">IFERROR(IF(C37="pcs.",ROUND(IF(J37/7*2-(I37-X37)&lt;0,0,IF(J37/7*2-(I37-X37)&lt;L37,L37,J37/7*2-(I37-X37))),0),IF(J37/7*2-(I37-X37)&lt;0,0,IF(J37/7*2-(I37-X37)&lt;L37,L37,J37/7*2-(I37-X37)))),0)</f>
        <v>0</v>
      </c>
      <c r="I37" s="19" t="n">
        <f aca="false">IFERROR(VLOOKUP(A37,Магазин!$A$1:$B$1900,2,0),"0")</f>
        <v>6</v>
      </c>
      <c r="J37" s="19" t="str">
        <f aca="false">IFERROR(VLOOKUP(A37,'продажи магазинов'!$A$1:$B$800,2,0),"0")</f>
        <v>0</v>
      </c>
      <c r="K37" s="20" t="str">
        <f aca="false">IFERROR(VLOOKUP(A37,'тип хранение'!A:E,5,0),"-")</f>
        <v>-</v>
      </c>
      <c r="L37" s="21" t="str">
        <f aca="false">IFERROR(VLOOKUP(A37,минвлож!A:D,4,0),"-")</f>
        <v>-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0" t="n">
        <v>1451</v>
      </c>
      <c r="B38" s="0" t="s">
        <v>51</v>
      </c>
      <c r="C38" s="0" t="s">
        <v>14</v>
      </c>
      <c r="D38" s="0" t="n">
        <f aca="false">IFERROR(VLOOKUP(A38,Склад!$A$1:$B$1900,2,0),"0")</f>
        <v>12</v>
      </c>
      <c r="E38" s="15"/>
      <c r="F38" s="16" t="n">
        <f aca="false">IFERROR(IF(C38="pcs.",ROUND(IF(J38/7*2-(I38-X38)&lt;0,0,IF(J38/7*2-(I38-X38)&lt;L38,L38,J38/7*2-(I38-X38))),0),IF(J38/7*2-(I38-X38)&lt;0,0,IF(J38/7*2-(I38-X38)&lt;L38,L38,J38/7*2-(I38-X38)))),0)</f>
        <v>0</v>
      </c>
      <c r="G38" s="23"/>
      <c r="H38" s="18" t="str">
        <f aca="false">IFERROR(VLOOKUP(A38,Акции!A:C,3,0)," ")</f>
        <v> </v>
      </c>
      <c r="I38" s="19" t="n">
        <f aca="false">IFERROR(VLOOKUP(A38,Магазин!$A$1:$B$1900,2,0),"0")</f>
        <v>6</v>
      </c>
      <c r="J38" s="19" t="str">
        <f aca="false">IFERROR(VLOOKUP(A38,'продажи магазинов'!$A$1:$B$800,2,0),"0")</f>
        <v>0</v>
      </c>
      <c r="K38" s="20" t="str">
        <f aca="false">IFERROR(VLOOKUP(A38,'тип хранение'!A:E,5,0),"-")</f>
        <v>-</v>
      </c>
      <c r="L38" s="21" t="str">
        <f aca="false">IFERROR(VLOOKUP(A38,минвлож!A:D,4,0),"-")</f>
        <v>-</v>
      </c>
      <c r="M38" s="13" t="str">
        <f aca="false">LEFT(H38,5)</f>
        <v> </v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 </v>
      </c>
    </row>
    <row r="39" customFormat="false" ht="15" hidden="true" customHeight="false" outlineLevel="0" collapsed="false">
      <c r="A39" s="0" t="n">
        <v>970</v>
      </c>
      <c r="B39" s="0" t="s">
        <v>52</v>
      </c>
      <c r="C39" s="0" t="s">
        <v>14</v>
      </c>
      <c r="D39" s="0" t="n">
        <f aca="false">IFERROR(VLOOKUP(A39,Склад!$A$1:$B$1900,2,0),"0")</f>
        <v>900</v>
      </c>
      <c r="E39" s="22"/>
      <c r="F39" s="16" t="n">
        <f aca="false">IFERROR(IF(C39="pcs.",ROUND(IF(J39/7*2-(I39-X39)&lt;0,0,IF(J39/7*2-(I39-X39)&lt;L39,L39,J39/7*2-(I39-X39))),0),IF(J39/7*2-(I39-X39)&lt;0,0,IF(J39/7*2-(I39-X39)&lt;L39,L39,J39/7*2-(I39-X39)))),0)</f>
        <v>0</v>
      </c>
      <c r="I39" s="19" t="n">
        <f aca="false">IFERROR(VLOOKUP(A39,Магазин!$A$1:$B$1900,2,0),"0")</f>
        <v>28</v>
      </c>
      <c r="J39" s="19" t="n">
        <f aca="false">IFERROR(VLOOKUP(A39,'продажи магазинов'!$A$1:$B$800,2,0),"0")</f>
        <v>2</v>
      </c>
      <c r="K39" s="20" t="n">
        <f aca="false">IFERROR(VLOOKUP(A39,'тип хранение'!A:E,5,0),"-")</f>
        <v>3</v>
      </c>
      <c r="L39" s="21" t="n">
        <f aca="false">IFERROR(VLOOKUP(A39,минвлож!A:D,4,0),"-")</f>
        <v>15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true" customHeight="false" outlineLevel="0" collapsed="false">
      <c r="A40" s="0" t="n">
        <v>970</v>
      </c>
      <c r="B40" s="0" t="s">
        <v>52</v>
      </c>
      <c r="C40" s="0" t="s">
        <v>14</v>
      </c>
      <c r="D40" s="0" t="n">
        <f aca="false">IFERROR(VLOOKUP(A40,Склад!$A$1:$B$1900,2,0),"0")</f>
        <v>900</v>
      </c>
      <c r="E40" s="22"/>
      <c r="F40" s="16" t="n">
        <f aca="false">IFERROR(IF(C40="pcs.",ROUND(IF(J40/7*2-(I40-X40)&lt;0,0,IF(J40/7*2-(I40-X40)&lt;L40,L40,J40/7*2-(I40-X40))),0),IF(J40/7*2-(I40-X40)&lt;0,0,IF(J40/7*2-(I40-X40)&lt;L40,L40,J40/7*2-(I40-X40)))),0)</f>
        <v>0</v>
      </c>
      <c r="I40" s="19" t="n">
        <f aca="false">IFERROR(VLOOKUP(A40,Магазин!$A$1:$B$1900,2,0),"0")</f>
        <v>28</v>
      </c>
      <c r="J40" s="19" t="n">
        <f aca="false">IFERROR(VLOOKUP(A40,'продажи магазинов'!$A$1:$B$800,2,0),"0")</f>
        <v>2</v>
      </c>
      <c r="K40" s="20" t="n">
        <f aca="false">IFERROR(VLOOKUP(A40,'тип хранение'!A:E,5,0),"-")</f>
        <v>3</v>
      </c>
      <c r="L40" s="21" t="n">
        <f aca="false">IFERROR(VLOOKUP(A40,минвлож!A:D,4,0),"-")</f>
        <v>15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true" customHeight="false" outlineLevel="0" collapsed="false">
      <c r="A41" s="0" t="n">
        <v>971</v>
      </c>
      <c r="B41" s="0" t="s">
        <v>53</v>
      </c>
      <c r="C41" s="0" t="s">
        <v>14</v>
      </c>
      <c r="D41" s="0" t="n">
        <f aca="false">IFERROR(VLOOKUP(A41,Склад!$A$1:$B$1900,2,0),"0")</f>
        <v>900</v>
      </c>
      <c r="E41" s="15"/>
      <c r="F41" s="16" t="n">
        <f aca="false">IFERROR(IF(C41="pcs.",ROUND(IF(J41/7*2-(I41-X41)&lt;0,0,IF(J41/7*2-(I41-X41)&lt;L41,L41,J41/7*2-(I41-X41))),0),IF(J41/7*2-(I41-X41)&lt;0,0,IF(J41/7*2-(I41-X41)&lt;L41,L41,J41/7*2-(I41-X41)))),0)</f>
        <v>0</v>
      </c>
      <c r="G41" s="17"/>
      <c r="H41" s="18" t="str">
        <f aca="false">IFERROR(VLOOKUP(A41,Акции!A:C,3,0)," ")</f>
        <v> </v>
      </c>
      <c r="I41" s="19" t="n">
        <f aca="false">IFERROR(VLOOKUP(A41,Магазин!$A$1:$B$1900,2,0),"0")</f>
        <v>20</v>
      </c>
      <c r="J41" s="19" t="str">
        <f aca="false">IFERROR(VLOOKUP(A41,'продажи магазинов'!$A$1:$B$800,2,0),"0")</f>
        <v>0</v>
      </c>
      <c r="K41" s="20" t="n">
        <f aca="false">IFERROR(VLOOKUP(A41,'тип хранение'!A:E,5,0),"-")</f>
        <v>3</v>
      </c>
      <c r="L41" s="21" t="n">
        <f aca="false">IFERROR(VLOOKUP(A41,минвлож!A:D,4,0),"-")</f>
        <v>15</v>
      </c>
      <c r="M41" s="13" t="str">
        <f aca="false">LEFT(H41,5)</f>
        <v> </v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</row>
    <row r="42" customFormat="false" ht="15" hidden="true" customHeight="false" outlineLevel="0" collapsed="false">
      <c r="A42" s="0" t="n">
        <v>971</v>
      </c>
      <c r="B42" s="0" t="s">
        <v>53</v>
      </c>
      <c r="C42" s="0" t="s">
        <v>14</v>
      </c>
      <c r="D42" s="0" t="n">
        <f aca="false">IFERROR(VLOOKUP(A42,Склад!$A$1:$B$1900,2,0),"0")</f>
        <v>900</v>
      </c>
      <c r="E42" s="24"/>
      <c r="F42" s="16" t="n">
        <f aca="false">IFERROR(IF(C42="pcs.",ROUND(IF(J42/7*2-(I42-X42)&lt;0,0,IF(J42/7*2-(I42-X42)&lt;L42,L42,J42/7*2-(I42-X42))),0),IF(J42/7*2-(I42-X42)&lt;0,0,IF(J42/7*2-(I42-X42)&lt;L42,L42,J42/7*2-(I42-X42)))),0)</f>
        <v>0</v>
      </c>
      <c r="G42" s="23"/>
      <c r="H42" s="25" t="str">
        <f aca="false">IFERROR(VLOOKUP(A42,Акции!A:C,3,0)," ")</f>
        <v> </v>
      </c>
      <c r="I42" s="19" t="n">
        <f aca="false">IFERROR(VLOOKUP(A42,Магазин!$A$1:$B$1900,2,0),"0")</f>
        <v>20</v>
      </c>
      <c r="J42" s="19" t="str">
        <f aca="false">IFERROR(VLOOKUP(A42,'продажи магазинов'!$A$1:$B$800,2,0),"0")</f>
        <v>0</v>
      </c>
      <c r="K42" s="20" t="n">
        <f aca="false">IFERROR(VLOOKUP(A42,'тип хранение'!A:E,5,0),"-")</f>
        <v>3</v>
      </c>
      <c r="L42" s="21" t="n">
        <f aca="false">IFERROR(VLOOKUP(A42,минвлож!A:D,4,0),"-")</f>
        <v>15</v>
      </c>
      <c r="M42" s="13" t="str">
        <f aca="false">LEFT(H42,5)</f>
        <v> </v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true" customHeight="false" outlineLevel="0" collapsed="false">
      <c r="A43" s="0" t="n">
        <v>800125660</v>
      </c>
      <c r="B43" s="0" t="s">
        <v>54</v>
      </c>
      <c r="C43" s="0" t="s">
        <v>14</v>
      </c>
      <c r="D43" s="0" t="n">
        <f aca="false">IFERROR(VLOOKUP(A43,Склад!$A$1:$B$1900,2,0),"0")</f>
        <v>0</v>
      </c>
      <c r="E43" s="22"/>
      <c r="F43" s="16" t="n">
        <f aca="false">IFERROR(IF(C43="pcs.",ROUND(IF(J43/7*2-(I43-X43)&lt;0,0,IF(J43/7*2-(I43-X43)&lt;L43,L43,J43/7*2-(I43-X43))),0),IF(J43/7*2-(I43-X43)&lt;0,0,IF(J43/7*2-(I43-X43)&lt;L43,L43,J43/7*2-(I43-X43)))),0)</f>
        <v>0</v>
      </c>
      <c r="I43" s="19" t="n">
        <f aca="false">IFERROR(VLOOKUP(A43,Магазин!$A$1:$B$1900,2,0),"0")</f>
        <v>1</v>
      </c>
      <c r="J43" s="19" t="str">
        <f aca="false">IFERROR(VLOOKUP(A43,'продажи магазинов'!$A$1:$B$800,2,0),"0")</f>
        <v>0</v>
      </c>
      <c r="K43" s="20" t="str">
        <f aca="false">IFERROR(VLOOKUP(A43,'тип хранение'!A:E,5,0),"-")</f>
        <v>-</v>
      </c>
      <c r="L43" s="21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s="26" customFormat="true" ht="15" hidden="true" customHeight="false" outlineLevel="0" collapsed="false">
      <c r="A44" s="0" t="n">
        <v>800125688</v>
      </c>
      <c r="B44" s="0" t="s">
        <v>55</v>
      </c>
      <c r="C44" s="0" t="s">
        <v>14</v>
      </c>
      <c r="D44" s="0" t="n">
        <f aca="false">IFERROR(VLOOKUP(A44,Склад!$A$1:$B$1900,2,0),"0")</f>
        <v>0</v>
      </c>
      <c r="E44" s="22"/>
      <c r="F44" s="16" t="n">
        <f aca="false">IFERROR(IF(C44="pcs.",ROUND(IF(J44/7*2-(I44-X44)&lt;0,0,IF(J44/7*2-(I44-X44)&lt;L44,L44,J44/7*2-(I44-X44))),0),IF(J44/7*2-(I44-X44)&lt;0,0,IF(J44/7*2-(I44-X44)&lt;L44,L44,J44/7*2-(I44-X44)))),0)</f>
        <v>0</v>
      </c>
      <c r="G44" s="1"/>
      <c r="H44" s="2"/>
      <c r="I44" s="19" t="n">
        <f aca="false">IFERROR(VLOOKUP(A44,Магазин!$A$1:$B$1900,2,0),"0")</f>
        <v>0</v>
      </c>
      <c r="J44" s="19" t="str">
        <f aca="false">IFERROR(VLOOKUP(A44,'продажи магазинов'!$A$1:$B$800,2,0),"0")</f>
        <v>0</v>
      </c>
      <c r="K44" s="20" t="str">
        <f aca="false">IFERROR(VLOOKUP(A44,'тип хранение'!A:E,5,0),"-")</f>
        <v>-</v>
      </c>
      <c r="L44" s="21" t="str">
        <f aca="false">IFERROR(VLOOKUP(A44,минвлож!A:D,4,0),"-")</f>
        <v>-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6" customFormat="true" ht="15" hidden="true" customHeight="false" outlineLevel="0" collapsed="false">
      <c r="A45" s="0" t="n">
        <v>900100</v>
      </c>
      <c r="B45" s="0" t="s">
        <v>56</v>
      </c>
      <c r="C45" s="0" t="s">
        <v>37</v>
      </c>
      <c r="D45" s="0" t="n">
        <f aca="false">IFERROR(VLOOKUP(A45,Склад!$A$1:$B$1900,2,0),"0")</f>
        <v>100.7</v>
      </c>
      <c r="E45" s="22"/>
      <c r="F45" s="16" t="str">
        <f aca="false">IFERROR(IF(C45="pcs.",ROUND(IF(J45/7*2-(I45-X45)&lt;0,0,IF(J45/7*2-(I45-X45)&lt;L45,L45,J45/7*2-(I45-X45))),0),IF(J45/7*2-(I45-X45)&lt;0,0,IF(J45/7*2-(I45-X45)&lt;L45,L45,J45/7*2-(I45-X45)))),0)</f>
        <v>-</v>
      </c>
      <c r="G45" s="1"/>
      <c r="H45" s="2"/>
      <c r="I45" s="19" t="n">
        <f aca="false">IFERROR(VLOOKUP(A45,Магазин!$A$1:$B$1900,2,0),"0")</f>
        <v>0</v>
      </c>
      <c r="J45" s="19" t="str">
        <f aca="false">IFERROR(VLOOKUP(A45,'продажи магазинов'!$A$1:$B$800,2,0),"0")</f>
        <v>0</v>
      </c>
      <c r="K45" s="20" t="str">
        <f aca="false">IFERROR(VLOOKUP(A45,'тип хранение'!A:E,5,0),"-")</f>
        <v>-</v>
      </c>
      <c r="L45" s="21" t="str">
        <f aca="false">IFERROR(VLOOKUP(A45,минвлож!A:D,4,0),"-")</f>
        <v>-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6" customFormat="true" ht="15" hidden="true" customHeight="false" outlineLevel="0" collapsed="false">
      <c r="A46" s="0" t="n">
        <v>41453</v>
      </c>
      <c r="B46" s="0" t="s">
        <v>57</v>
      </c>
      <c r="C46" s="0" t="s">
        <v>14</v>
      </c>
      <c r="D46" s="0" t="n">
        <f aca="false">IFERROR(VLOOKUP(A46,Склад!$A$1:$B$1900,2,0),"0")</f>
        <v>31</v>
      </c>
      <c r="E46" s="22"/>
      <c r="F46" s="16" t="n">
        <f aca="false">IFERROR(IF(C46="pcs.",ROUND(IF(J46/7*2-(I46-X46)&lt;0,0,IF(J46/7*2-(I46-X46)&lt;L46,L46,J46/7*2-(I46-X46))),0),IF(J46/7*2-(I46-X46)&lt;0,0,IF(J46/7*2-(I46-X46)&lt;L46,L46,J46/7*2-(I46-X46)))),0)</f>
        <v>0</v>
      </c>
      <c r="G46" s="1"/>
      <c r="H46" s="2"/>
      <c r="I46" s="19" t="n">
        <f aca="false">IFERROR(VLOOKUP(A46,Магазин!$A$1:$B$1900,2,0),"0")</f>
        <v>8</v>
      </c>
      <c r="J46" s="19" t="str">
        <f aca="false">IFERROR(VLOOKUP(A46,'продажи магазинов'!$A$1:$B$800,2,0),"0")</f>
        <v>0</v>
      </c>
      <c r="K46" s="20" t="str">
        <f aca="false">IFERROR(VLOOKUP(A46,'тип хранение'!A:E,5,0),"-")</f>
        <v>-</v>
      </c>
      <c r="L46" s="21" t="str">
        <f aca="false">IFERROR(VLOOKUP(A46,минвлож!A:D,4,0),"-")</f>
        <v>-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 </v>
      </c>
    </row>
    <row r="47" s="26" customFormat="true" ht="15" hidden="true" customHeight="false" outlineLevel="0" collapsed="false">
      <c r="A47" s="0" t="n">
        <v>800125811</v>
      </c>
      <c r="B47" s="0" t="s">
        <v>58</v>
      </c>
      <c r="C47" s="0" t="s">
        <v>14</v>
      </c>
      <c r="D47" s="0" t="n">
        <f aca="false">IFERROR(VLOOKUP(A47,Склад!$A$1:$B$1900,2,0),"0")</f>
        <v>0</v>
      </c>
      <c r="E47" s="22"/>
      <c r="F47" s="16" t="n">
        <f aca="false">IFERROR(IF(C47="pcs.",ROUND(IF(J47/7*2-(I47-X47)&lt;0,0,IF(J47/7*2-(I47-X47)&lt;L47,L47,J47/7*2-(I47-X47))),0),IF(J47/7*2-(I47-X47)&lt;0,0,IF(J47/7*2-(I47-X47)&lt;L47,L47,J47/7*2-(I47-X47)))),0)</f>
        <v>0</v>
      </c>
      <c r="G47" s="1"/>
      <c r="H47" s="2"/>
      <c r="I47" s="19" t="n">
        <f aca="false">IFERROR(VLOOKUP(A47,Магазин!$A$1:$B$1900,2,0),"0")</f>
        <v>0</v>
      </c>
      <c r="J47" s="19" t="str">
        <f aca="false">IFERROR(VLOOKUP(A47,'продажи магазинов'!$A$1:$B$800,2,0),"0")</f>
        <v>0</v>
      </c>
      <c r="K47" s="20" t="str">
        <f aca="false">IFERROR(VLOOKUP(A47,'тип хранение'!A:E,5,0),"-")</f>
        <v>-</v>
      </c>
      <c r="L47" s="21" t="str">
        <f aca="false">IFERROR(VLOOKUP(A47,минвлож!A:D,4,0),"-")</f>
        <v>-</v>
      </c>
      <c r="M47" s="13" t="str">
        <f aca="false">LEFT(H47,5)</f>
        <v/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 </v>
      </c>
    </row>
    <row r="48" customFormat="false" ht="15" hidden="true" customHeight="false" outlineLevel="0" collapsed="false">
      <c r="A48" s="0" t="n">
        <v>800125695</v>
      </c>
      <c r="B48" s="0" t="s">
        <v>59</v>
      </c>
      <c r="C48" s="0" t="s">
        <v>14</v>
      </c>
      <c r="D48" s="0" t="n">
        <f aca="false">IFERROR(VLOOKUP(A48,Склад!$A$1:$B$1900,2,0),"0")</f>
        <v>0</v>
      </c>
      <c r="E48" s="22"/>
      <c r="F48" s="16" t="n">
        <f aca="false">IFERROR(IF(C48="pcs.",ROUND(IF(J48/7*2-(I48-X48)&lt;0,0,IF(J48/7*2-(I48-X48)&lt;L48,L48,J48/7*2-(I48-X48))),0),IF(J48/7*2-(I48-X48)&lt;0,0,IF(J48/7*2-(I48-X48)&lt;L48,L48,J48/7*2-(I48-X48)))),0)</f>
        <v>0</v>
      </c>
      <c r="I48" s="19" t="n">
        <f aca="false">IFERROR(VLOOKUP(A48,Магазин!$A$1:$B$1900,2,0),"0")</f>
        <v>7</v>
      </c>
      <c r="J48" s="19" t="n">
        <f aca="false">IFERROR(VLOOKUP(A48,'продажи магазинов'!$A$1:$B$800,2,0),"0")</f>
        <v>6</v>
      </c>
      <c r="K48" s="20" t="str">
        <f aca="false">IFERROR(VLOOKUP(A48,'тип хранение'!A:E,5,0),"-")</f>
        <v>-</v>
      </c>
      <c r="L48" s="21" t="str">
        <f aca="false">IFERROR(VLOOKUP(A48,минвлож!A:D,4,0),"-")</f>
        <v>-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true" customHeight="false" outlineLevel="0" collapsed="false">
      <c r="A49" s="0" t="n">
        <v>800125695</v>
      </c>
      <c r="B49" s="0" t="s">
        <v>59</v>
      </c>
      <c r="C49" s="0" t="s">
        <v>14</v>
      </c>
      <c r="D49" s="0" t="n">
        <f aca="false">IFERROR(VLOOKUP(A49,Склад!$A$1:$B$1900,2,0),"0")</f>
        <v>0</v>
      </c>
      <c r="E49" s="22" t="s">
        <v>60</v>
      </c>
      <c r="F49" s="16" t="n">
        <f aca="false">IFERROR(IF(C49="pcs.",ROUND(IF(J49/7*2-(I49-X49)&lt;0,0,IF(J49/7*2-(I49-X49)&lt;L49,L49,J49/7*2-(I49-X49))),0),IF(J49/7*2-(I49-X49)&lt;0,0,IF(J49/7*2-(I49-X49)&lt;L49,L49,J49/7*2-(I49-X49)))),0)</f>
        <v>0</v>
      </c>
      <c r="I49" s="19" t="n">
        <f aca="false">IFERROR(VLOOKUP(A49,Магазин!$A$1:$B$1900,2,0),"0")</f>
        <v>7</v>
      </c>
      <c r="J49" s="19" t="n">
        <f aca="false">IFERROR(VLOOKUP(A49,'продажи магазинов'!$A$1:$B$800,2,0),"0")</f>
        <v>6</v>
      </c>
      <c r="K49" s="20" t="str">
        <f aca="false">IFERROR(VLOOKUP(A49,'тип хранение'!A:E,5,0),"-")</f>
        <v>-</v>
      </c>
      <c r="L49" s="21" t="str">
        <f aca="false">IFERROR(VLOOKUP(A49,минвлож!A:D,4,0),"-")</f>
        <v>-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true" customHeight="false" outlineLevel="0" collapsed="false">
      <c r="A50" s="0" t="n">
        <v>800125696</v>
      </c>
      <c r="B50" s="0" t="s">
        <v>61</v>
      </c>
      <c r="C50" s="0" t="s">
        <v>14</v>
      </c>
      <c r="D50" s="0" t="n">
        <f aca="false">IFERROR(VLOOKUP(A50,Склад!$A$1:$B$1900,2,0),"0")</f>
        <v>0</v>
      </c>
      <c r="E50" s="15" t="s">
        <v>60</v>
      </c>
      <c r="F50" s="16" t="n">
        <f aca="false">IFERROR(IF(C50="pcs.",ROUND(IF(J50/7*2-(I50-X50)&lt;0,0,IF(J50/7*2-(I50-X50)&lt;L50,L50,J50/7*2-(I50-X50))),0),IF(J50/7*2-(I50-X50)&lt;0,0,IF(J50/7*2-(I50-X50)&lt;L50,L50,J50/7*2-(I50-X50)))),0)</f>
        <v>0</v>
      </c>
      <c r="G50" s="17"/>
      <c r="H50" s="18" t="str">
        <f aca="false">IFERROR(VLOOKUP(A50,Акции!A:C,3,0)," ")</f>
        <v> </v>
      </c>
      <c r="I50" s="19" t="n">
        <f aca="false">IFERROR(VLOOKUP(A50,Магазин!$A$1:$B$1900,2,0),"0")</f>
        <v>-1</v>
      </c>
      <c r="J50" s="19" t="n">
        <f aca="false">IFERROR(VLOOKUP(A50,'продажи магазинов'!$A$1:$B$800,2,0),"0")</f>
        <v>1</v>
      </c>
      <c r="K50" s="20" t="str">
        <f aca="false">IFERROR(VLOOKUP(A50,'тип хранение'!A:E,5,0),"-")</f>
        <v>-</v>
      </c>
      <c r="L50" s="21" t="str">
        <f aca="false">IFERROR(VLOOKUP(A50,минвлож!A:D,4,0),"-")</f>
        <v>-</v>
      </c>
      <c r="M50" s="13" t="str">
        <f aca="false">LEFT(H50,5)</f>
        <v> </v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15" hidden="true" customHeight="false" outlineLevel="0" collapsed="false">
      <c r="A51" s="0" t="n">
        <v>800125697</v>
      </c>
      <c r="B51" s="0" t="s">
        <v>62</v>
      </c>
      <c r="C51" s="0" t="s">
        <v>37</v>
      </c>
      <c r="D51" s="0" t="n">
        <f aca="false">IFERROR(VLOOKUP(A51,Склад!$A$1:$B$1900,2,0),"0")</f>
        <v>0</v>
      </c>
      <c r="E51" s="15"/>
      <c r="F51" s="16" t="str">
        <f aca="false">IFERROR(IF(C51="pcs.",ROUND(IF(J51/7*2-(I51-X51)&lt;0,0,IF(J51/7*2-(I51-X51)&lt;L51,L51,J51/7*2-(I51-X51))),0),IF(J51/7*2-(I51-X51)&lt;0,0,IF(J51/7*2-(I51-X51)&lt;L51,L51,J51/7*2-(I51-X51)))),0)</f>
        <v>-</v>
      </c>
      <c r="G51" s="17"/>
      <c r="H51" s="18" t="str">
        <f aca="false">IFERROR(VLOOKUP(A51,Акции!A:C,3,0)," ")</f>
        <v> </v>
      </c>
      <c r="I51" s="19" t="n">
        <f aca="false">IFERROR(VLOOKUP(A51,Магазин!$A$1:$B$1900,2,0),"0")</f>
        <v>0</v>
      </c>
      <c r="J51" s="19" t="str">
        <f aca="false">IFERROR(VLOOKUP(A51,'продажи магазинов'!$A$1:$B$800,2,0),"0")</f>
        <v>0</v>
      </c>
      <c r="K51" s="20" t="str">
        <f aca="false">IFERROR(VLOOKUP(A51,'тип хранение'!A:E,5,0),"-")</f>
        <v>-</v>
      </c>
      <c r="L51" s="21" t="str">
        <f aca="false">IFERROR(VLOOKUP(A51,минвлож!A:D,4,0),"-")</f>
        <v>-</v>
      </c>
      <c r="M51" s="13" t="str">
        <f aca="false">LEFT(H51,5)</f>
        <v> </v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0" t="n">
        <v>800125694</v>
      </c>
      <c r="B52" s="0" t="s">
        <v>63</v>
      </c>
      <c r="C52" s="0" t="s">
        <v>37</v>
      </c>
      <c r="D52" s="0" t="n">
        <f aca="false">IFERROR(VLOOKUP(A52,Склад!$A$1:$B$1900,2,0),"0")</f>
        <v>0</v>
      </c>
      <c r="E52" s="22"/>
      <c r="F52" s="16" t="str">
        <f aca="false">IFERROR(IF(C52="pcs.",ROUND(IF(J52/7*2-(I52-X52)&lt;0,0,IF(J52/7*2-(I52-X52)&lt;L52,L52,J52/7*2-(I52-X52))),0),IF(J52/7*2-(I52-X52)&lt;0,0,IF(J52/7*2-(I52-X52)&lt;L52,L52,J52/7*2-(I52-X52)))),0)</f>
        <v>-</v>
      </c>
      <c r="I52" s="19" t="n">
        <f aca="false">IFERROR(VLOOKUP(A52,Магазин!$A$1:$B$1900,2,0),"0")</f>
        <v>-0.25</v>
      </c>
      <c r="J52" s="19" t="n">
        <f aca="false">IFERROR(VLOOKUP(A52,'продажи магазинов'!$A$1:$B$800,2,0),"0")</f>
        <v>0.25</v>
      </c>
      <c r="K52" s="20" t="str">
        <f aca="false">IFERROR(VLOOKUP(A52,'тип хранение'!A:E,5,0),"-")</f>
        <v>-</v>
      </c>
      <c r="L52" s="21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0" t="n">
        <v>800125694</v>
      </c>
      <c r="B53" s="0" t="s">
        <v>63</v>
      </c>
      <c r="C53" s="0" t="s">
        <v>37</v>
      </c>
      <c r="D53" s="0" t="n">
        <f aca="false">IFERROR(VLOOKUP(A53,Склад!$A$1:$B$1900,2,0),"0")</f>
        <v>0</v>
      </c>
      <c r="E53" s="22" t="s">
        <v>64</v>
      </c>
      <c r="F53" s="16" t="str">
        <f aca="false">IFERROR(IF(C53="pcs.",ROUND(IF(J53/7*2-(I53-X53)&lt;0,0,IF(J53/7*2-(I53-X53)&lt;L53,L53,J53/7*2-(I53-X53))),0),IF(J53/7*2-(I53-X53)&lt;0,0,IF(J53/7*2-(I53-X53)&lt;L53,L53,J53/7*2-(I53-X53)))),0)</f>
        <v>-</v>
      </c>
      <c r="I53" s="19" t="n">
        <f aca="false">IFERROR(VLOOKUP(A53,Магазин!$A$1:$B$1900,2,0),"0")</f>
        <v>-0.25</v>
      </c>
      <c r="J53" s="19" t="n">
        <f aca="false">IFERROR(VLOOKUP(A53,'продажи магазинов'!$A$1:$B$800,2,0),"0")</f>
        <v>0.25</v>
      </c>
      <c r="K53" s="20" t="str">
        <f aca="false">IFERROR(VLOOKUP(A53,'тип хранение'!A:E,5,0),"-")</f>
        <v>-</v>
      </c>
      <c r="L53" s="21" t="str">
        <f aca="false">IFERROR(VLOOKUP(A53,минвлож!A:D,4,0),"-")</f>
        <v>-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true" customHeight="false" outlineLevel="0" collapsed="false">
      <c r="A54" s="0" t="n">
        <v>21</v>
      </c>
      <c r="B54" s="0" t="s">
        <v>65</v>
      </c>
      <c r="C54" s="0" t="s">
        <v>37</v>
      </c>
      <c r="D54" s="0" t="n">
        <f aca="false">IFERROR(VLOOKUP(A54,Склад!$A$1:$B$1900,2,0),"0")</f>
        <v>0</v>
      </c>
      <c r="E54" s="22"/>
      <c r="F54" s="16" t="n">
        <f aca="false">IFERROR(IF(C54="pcs.",ROUND(IF(J54/7*2-(I54-X54)&lt;0,0,IF(J54/7*2-(I54-X54)&lt;L54,L54,J54/7*2-(I54-X54))),0),IF(J54/7*2-(I54-X54)&lt;0,0,IF(J54/7*2-(I54-X54)&lt;L54,L54,J54/7*2-(I54-X54)))),0)</f>
        <v>0</v>
      </c>
      <c r="I54" s="19" t="n">
        <f aca="false">IFERROR(VLOOKUP(A54,Магазин!$A$1:$B$1900,2,0),"0")</f>
        <v>38.225</v>
      </c>
      <c r="J54" s="19" t="n">
        <f aca="false">IFERROR(VLOOKUP(A54,'продажи магазинов'!$A$1:$B$800,2,0),"0")</f>
        <v>3.641</v>
      </c>
      <c r="K54" s="20" t="str">
        <f aca="false">IFERROR(VLOOKUP(A54,'тип хранение'!A:E,5,0),"-")</f>
        <v>-</v>
      </c>
      <c r="L54" s="21" t="str">
        <f aca="false">IFERROR(VLOOKUP(A54,минвлож!A:D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</row>
    <row r="55" customFormat="false" ht="15" hidden="true" customHeight="false" outlineLevel="0" collapsed="false">
      <c r="A55" s="0" t="n">
        <v>22</v>
      </c>
      <c r="B55" s="0" t="s">
        <v>66</v>
      </c>
      <c r="C55" s="0" t="s">
        <v>37</v>
      </c>
      <c r="D55" s="0" t="n">
        <f aca="false">IFERROR(VLOOKUP(A55,Склад!$A$1:$B$1900,2,0),"0")</f>
        <v>0</v>
      </c>
      <c r="E55" s="15"/>
      <c r="F55" s="16" t="n">
        <f aca="false">IFERROR(IF(C55="pcs.",ROUND(IF(J55/7*2-(I55-X55)&lt;0,0,IF(J55/7*2-(I55-X55)&lt;L55,L55,J55/7*2-(I55-X55))),0),IF(J55/7*2-(I55-X55)&lt;0,0,IF(J55/7*2-(I55-X55)&lt;L55,L55,J55/7*2-(I55-X55)))),0)</f>
        <v>0</v>
      </c>
      <c r="G55" s="17"/>
      <c r="H55" s="18" t="str">
        <f aca="false">IFERROR(VLOOKUP(A55,Акции!A:C,3,0)," ")</f>
        <v> </v>
      </c>
      <c r="I55" s="19" t="n">
        <f aca="false">IFERROR(VLOOKUP(A55,Магазин!$A$1:$B$1900,2,0),"0")</f>
        <v>13.494</v>
      </c>
      <c r="J55" s="19" t="n">
        <f aca="false">IFERROR(VLOOKUP(A55,'продажи магазинов'!$A$1:$B$800,2,0),"0")</f>
        <v>2.454</v>
      </c>
      <c r="K55" s="20" t="str">
        <f aca="false">IFERROR(VLOOKUP(A55,'тип хранение'!A:E,5,0),"-")</f>
        <v>-</v>
      </c>
      <c r="L55" s="21" t="str">
        <f aca="false">IFERROR(VLOOKUP(A55,минвлож!A:D,4,0),"-")</f>
        <v>-</v>
      </c>
      <c r="M55" s="13" t="str">
        <f aca="false">LEFT(H55,5)</f>
        <v> </v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</row>
    <row r="56" customFormat="false" ht="15" hidden="true" customHeight="false" outlineLevel="0" collapsed="false">
      <c r="A56" s="0" t="n">
        <v>23</v>
      </c>
      <c r="B56" s="0" t="s">
        <v>67</v>
      </c>
      <c r="C56" s="0" t="s">
        <v>37</v>
      </c>
      <c r="D56" s="0" t="n">
        <f aca="false">IFERROR(VLOOKUP(A56,Склад!$A$1:$B$1900,2,0),"0")</f>
        <v>0</v>
      </c>
      <c r="E56" s="22"/>
      <c r="F56" s="16" t="n">
        <f aca="false">IFERROR(IF(C56="pcs.",ROUND(IF(J56/7*2-(I56-X56)&lt;0,0,IF(J56/7*2-(I56-X56)&lt;L56,L56,J56/7*2-(I56-X56))),0),IF(J56/7*2-(I56-X56)&lt;0,0,IF(J56/7*2-(I56-X56)&lt;L56,L56,J56/7*2-(I56-X56)))),0)</f>
        <v>0</v>
      </c>
      <c r="I56" s="19" t="n">
        <f aca="false">IFERROR(VLOOKUP(A56,Магазин!$A$1:$B$1900,2,0),"0")</f>
        <v>30.184</v>
      </c>
      <c r="J56" s="19" t="n">
        <f aca="false">IFERROR(VLOOKUP(A56,'продажи магазинов'!$A$1:$B$800,2,0),"0")</f>
        <v>1.738</v>
      </c>
      <c r="K56" s="20" t="str">
        <f aca="false">IFERROR(VLOOKUP(A56,'тип хранение'!A:E,5,0),"-")</f>
        <v>-</v>
      </c>
      <c r="L56" s="21" t="str">
        <f aca="false">IFERROR(VLOOKUP(A56,минвлож!A:D,4,0),"-")</f>
        <v>-</v>
      </c>
      <c r="M56" s="13" t="str">
        <f aca="false">LEFT(H56,5)</f>
        <v/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true" customHeight="false" outlineLevel="0" collapsed="false">
      <c r="A57" s="0" t="n">
        <v>41108</v>
      </c>
      <c r="B57" s="0" t="s">
        <v>68</v>
      </c>
      <c r="C57" s="0" t="s">
        <v>14</v>
      </c>
      <c r="D57" s="0" t="n">
        <f aca="false">IFERROR(VLOOKUP(A57,Склад!$A$1:$B$1900,2,0),"0")</f>
        <v>132</v>
      </c>
      <c r="E57" s="22"/>
      <c r="F57" s="16" t="n">
        <f aca="false">IFERROR(IF(C57="pcs.",ROUND(IF(J57/7*2-(I57-X57)&lt;0,0,IF(J57/7*2-(I57-X57)&lt;L57,L57,J57/7*2-(I57-X57))),0),IF(J57/7*2-(I57-X57)&lt;0,0,IF(J57/7*2-(I57-X57)&lt;L57,L57,J57/7*2-(I57-X57)))),0)</f>
        <v>0</v>
      </c>
      <c r="I57" s="19" t="n">
        <f aca="false">IFERROR(VLOOKUP(A57,Магазин!$A$1:$B$1900,2,0),"0")</f>
        <v>12</v>
      </c>
      <c r="J57" s="19" t="n">
        <f aca="false">IFERROR(VLOOKUP(A57,'продажи магазинов'!$A$1:$B$800,2,0),"0")</f>
        <v>2</v>
      </c>
      <c r="K57" s="20" t="str">
        <f aca="false">IFERROR(VLOOKUP(A57,'тип хранение'!A:E,5,0),"-")</f>
        <v>3</v>
      </c>
      <c r="L57" s="21" t="n">
        <f aca="false">IFERROR(VLOOKUP(A57,минвлож!A:D,4,0),"-")</f>
        <v>12</v>
      </c>
      <c r="M57" s="13" t="str">
        <f aca="false">LEFT(H57,5)</f>
        <v/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</row>
    <row r="58" customFormat="false" ht="15" hidden="true" customHeight="false" outlineLevel="0" collapsed="false">
      <c r="A58" s="0" t="n">
        <v>31353</v>
      </c>
      <c r="B58" s="0" t="s">
        <v>69</v>
      </c>
      <c r="C58" s="0" t="s">
        <v>14</v>
      </c>
      <c r="D58" s="0" t="n">
        <f aca="false">IFERROR(VLOOKUP(A58,Склад!$A$1:$B$1900,2,0),"0")</f>
        <v>62</v>
      </c>
      <c r="E58" s="22"/>
      <c r="F58" s="16" t="n">
        <f aca="false">IFERROR(IF(C58="pcs.",ROUND(IF(J58/7*2-(I58-X58)&lt;0,0,IF(J58/7*2-(I58-X58)&lt;L58,L58,J58/7*2-(I58-X58))),0),IF(J58/7*2-(I58-X58)&lt;0,0,IF(J58/7*2-(I58-X58)&lt;L58,L58,J58/7*2-(I58-X58)))),0)</f>
        <v>0</v>
      </c>
      <c r="I58" s="19" t="n">
        <f aca="false">IFERROR(VLOOKUP(A58,Магазин!$A$1:$B$1900,2,0),"0")</f>
        <v>22</v>
      </c>
      <c r="J58" s="19" t="str">
        <f aca="false">IFERROR(VLOOKUP(A58,'продажи магазинов'!$A$1:$B$800,2,0),"0")</f>
        <v>0</v>
      </c>
      <c r="K58" s="20" t="str">
        <f aca="false">IFERROR(VLOOKUP(A58,'тип хранение'!A:E,5,0),"-")</f>
        <v>3</v>
      </c>
      <c r="L58" s="21" t="n">
        <f aca="false">IFERROR(VLOOKUP(A58,минвлож!A:D,4,0),"-")</f>
        <v>11</v>
      </c>
      <c r="M58" s="13" t="str">
        <f aca="false">LEFT(H58,5)</f>
        <v/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</row>
    <row r="59" customFormat="false" ht="15" hidden="true" customHeight="false" outlineLevel="0" collapsed="false">
      <c r="A59" s="0" t="n">
        <v>31354</v>
      </c>
      <c r="B59" s="0" t="s">
        <v>70</v>
      </c>
      <c r="C59" s="0" t="s">
        <v>14</v>
      </c>
      <c r="D59" s="0" t="n">
        <f aca="false">IFERROR(VLOOKUP(A59,Склад!$A$1:$B$1900,2,0),"0")</f>
        <v>98</v>
      </c>
      <c r="E59" s="22"/>
      <c r="F59" s="16" t="n">
        <f aca="false">IFERROR(IF(C59="pcs.",ROUND(IF(J59/7*2-(I59-X59)&lt;0,0,IF(J59/7*2-(I59-X59)&lt;L59,L59,J59/7*2-(I59-X59))),0),IF(J59/7*2-(I59-X59)&lt;0,0,IF(J59/7*2-(I59-X59)&lt;L59,L59,J59/7*2-(I59-X59)))),0)</f>
        <v>0</v>
      </c>
      <c r="I59" s="19" t="n">
        <f aca="false">IFERROR(VLOOKUP(A59,Магазин!$A$1:$B$1900,2,0),"0")</f>
        <v>11</v>
      </c>
      <c r="J59" s="19" t="str">
        <f aca="false">IFERROR(VLOOKUP(A59,'продажи магазинов'!$A$1:$B$800,2,0),"0")</f>
        <v>0</v>
      </c>
      <c r="K59" s="20" t="str">
        <f aca="false">IFERROR(VLOOKUP(A59,'тип хранение'!A:E,5,0),"-")</f>
        <v>3</v>
      </c>
      <c r="L59" s="21" t="n">
        <f aca="false">IFERROR(VLOOKUP(A59,минвлож!A:D,4,0),"-")</f>
        <v>11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</row>
    <row r="60" customFormat="false" ht="15" hidden="true" customHeight="false" outlineLevel="0" collapsed="false">
      <c r="A60" s="0" t="n">
        <v>67102</v>
      </c>
      <c r="B60" s="0" t="s">
        <v>71</v>
      </c>
      <c r="C60" s="0" t="s">
        <v>14</v>
      </c>
      <c r="D60" s="0" t="n">
        <f aca="false">IFERROR(VLOOKUP(A60,Склад!$A$1:$B$1900,2,0),"0")</f>
        <v>155</v>
      </c>
      <c r="E60" s="22"/>
      <c r="F60" s="16" t="n">
        <f aca="false">IFERROR(IF(C60="pcs.",ROUND(IF(J60/7*2-(I60-X60)&lt;0,0,IF(J60/7*2-(I60-X60)&lt;L60,L60,J60/7*2-(I60-X60))),0),IF(J60/7*2-(I60-X60)&lt;0,0,IF(J60/7*2-(I60-X60)&lt;L60,L60,J60/7*2-(I60-X60)))),0)</f>
        <v>0</v>
      </c>
      <c r="I60" s="19" t="n">
        <f aca="false">IFERROR(VLOOKUP(A60,Магазин!$A$1:$B$1900,2,0),"0")</f>
        <v>6</v>
      </c>
      <c r="J60" s="19" t="str">
        <f aca="false">IFERROR(VLOOKUP(A60,'продажи магазинов'!$A$1:$B$800,2,0),"0")</f>
        <v>0</v>
      </c>
      <c r="K60" s="20" t="str">
        <f aca="false">IFERROR(VLOOKUP(A60,'тип хранение'!A:E,5,0),"-")</f>
        <v>-</v>
      </c>
      <c r="L60" s="21" t="str">
        <f aca="false">IFERROR(VLOOKUP(A60,минвлож!A:D,4,0),"-")</f>
        <v>-</v>
      </c>
      <c r="M60" s="13" t="str">
        <f aca="false">LEFT(H60,5)</f>
        <v/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true" customHeight="false" outlineLevel="0" collapsed="false">
      <c r="A61" s="0" t="n">
        <v>67101</v>
      </c>
      <c r="B61" s="0" t="s">
        <v>72</v>
      </c>
      <c r="C61" s="0" t="s">
        <v>14</v>
      </c>
      <c r="D61" s="0" t="n">
        <f aca="false">IFERROR(VLOOKUP(A61,Склад!$A$1:$B$1900,2,0),"0")</f>
        <v>96</v>
      </c>
      <c r="E61" s="22"/>
      <c r="F61" s="16" t="n">
        <f aca="false">IFERROR(IF(C61="pcs.",ROUND(IF(J61/7*2-(I61-X61)&lt;0,0,IF(J61/7*2-(I61-X61)&lt;L61,L61,J61/7*2-(I61-X61))),0),IF(J61/7*2-(I61-X61)&lt;0,0,IF(J61/7*2-(I61-X61)&lt;L61,L61,J61/7*2-(I61-X61)))),0)</f>
        <v>0</v>
      </c>
      <c r="I61" s="19" t="n">
        <f aca="false">IFERROR(VLOOKUP(A61,Магазин!$A$1:$B$1900,2,0),"0")</f>
        <v>8</v>
      </c>
      <c r="J61" s="19" t="str">
        <f aca="false">IFERROR(VLOOKUP(A61,'продажи магазинов'!$A$1:$B$800,2,0),"0")</f>
        <v>0</v>
      </c>
      <c r="K61" s="20" t="str">
        <f aca="false">IFERROR(VLOOKUP(A61,'тип хранение'!A:E,5,0),"-")</f>
        <v>-</v>
      </c>
      <c r="L61" s="21" t="str">
        <f aca="false">IFERROR(VLOOKUP(A61,минвлож!A:D,4,0),"-")</f>
        <v>-</v>
      </c>
      <c r="M61" s="13" t="str">
        <f aca="false">LEFT(H61,5)</f>
        <v/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true" customHeight="false" outlineLevel="0" collapsed="false">
      <c r="A62" s="0" t="n">
        <v>8001178</v>
      </c>
      <c r="B62" s="0" t="s">
        <v>73</v>
      </c>
      <c r="C62" s="0" t="s">
        <v>37</v>
      </c>
      <c r="D62" s="0" t="n">
        <f aca="false">IFERROR(VLOOKUP(A62,Склад!$A$1:$B$1900,2,0),"0")</f>
        <v>8.8</v>
      </c>
      <c r="E62" s="22"/>
      <c r="F62" s="16" t="str">
        <f aca="false">IFERROR(IF(C62="pcs.",ROUND(IF(J62/7*2-(I62-X62)&lt;0,0,IF(J62/7*2-(I62-X62)&lt;L62,L62,J62/7*2-(I62-X62))),0),IF(J62/7*2-(I62-X62)&lt;0,0,IF(J62/7*2-(I62-X62)&lt;L62,L62,J62/7*2-(I62-X62)))),0)</f>
        <v>-</v>
      </c>
      <c r="I62" s="19" t="n">
        <f aca="false">IFERROR(VLOOKUP(A62,Магазин!$A$1:$B$1900,2,0),"0")</f>
        <v>0</v>
      </c>
      <c r="J62" s="19" t="str">
        <f aca="false">IFERROR(VLOOKUP(A62,'продажи магазинов'!$A$1:$B$800,2,0),"0")</f>
        <v>0</v>
      </c>
      <c r="K62" s="20" t="str">
        <f aca="false">IFERROR(VLOOKUP(A62,'тип хранение'!A:E,5,0),"-")</f>
        <v>-</v>
      </c>
      <c r="L62" s="21" t="str">
        <f aca="false">IFERROR(VLOOKUP(A62,минвлож!A:D,4,0),"-")</f>
        <v>-</v>
      </c>
      <c r="M62" s="13" t="str">
        <f aca="false">LEFT(H62,5)</f>
        <v/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0" t="n">
        <v>1612</v>
      </c>
      <c r="B63" s="0" t="s">
        <v>74</v>
      </c>
      <c r="C63" s="0" t="s">
        <v>14</v>
      </c>
      <c r="D63" s="0" t="n">
        <f aca="false">IFERROR(VLOOKUP(A63,Склад!$A$1:$B$1900,2,0),"0")</f>
        <v>35</v>
      </c>
      <c r="E63" s="22"/>
      <c r="F63" s="16" t="n">
        <f aca="false">IFERROR(IF(C63="pcs.",ROUND(IF(J63/7*2-(I63-X63)&lt;0,0,IF(J63/7*2-(I63-X63)&lt;L63,L63,J63/7*2-(I63-X63))),0),IF(J63/7*2-(I63-X63)&lt;0,0,IF(J63/7*2-(I63-X63)&lt;L63,L63,J63/7*2-(I63-X63)))),0)</f>
        <v>0</v>
      </c>
      <c r="I63" s="19" t="n">
        <f aca="false">IFERROR(VLOOKUP(A63,Магазин!$A$1:$B$1900,2,0),"0")</f>
        <v>6</v>
      </c>
      <c r="J63" s="19" t="str">
        <f aca="false">IFERROR(VLOOKUP(A63,'продажи магазинов'!$A$1:$B$800,2,0),"0")</f>
        <v>0</v>
      </c>
      <c r="K63" s="20" t="str">
        <f aca="false">IFERROR(VLOOKUP(A63,'тип хранение'!A:E,5,0),"-")</f>
        <v>-</v>
      </c>
      <c r="L63" s="21" t="str">
        <f aca="false">IFERROR(VLOOKUP(A63,минвлож!A:D,4,0),"-")</f>
        <v>-</v>
      </c>
      <c r="M63" s="13" t="str">
        <f aca="false">LEFT(H63,5)</f>
        <v/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true" customHeight="false" outlineLevel="0" collapsed="false">
      <c r="A64" s="0" t="n">
        <v>1611</v>
      </c>
      <c r="B64" s="0" t="s">
        <v>75</v>
      </c>
      <c r="C64" s="0" t="s">
        <v>14</v>
      </c>
      <c r="D64" s="0" t="n">
        <f aca="false">IFERROR(VLOOKUP(A64,Склад!$A$1:$B$1900,2,0),"0")</f>
        <v>39</v>
      </c>
      <c r="E64" s="22"/>
      <c r="F64" s="16" t="n">
        <f aca="false">IFERROR(IF(C64="pcs.",ROUND(IF(J64/7*2-(I64-X64)&lt;0,0,IF(J64/7*2-(I64-X64)&lt;L64,L64,J64/7*2-(I64-X64))),0),IF(J64/7*2-(I64-X64)&lt;0,0,IF(J64/7*2-(I64-X64)&lt;L64,L64,J64/7*2-(I64-X64)))),0)</f>
        <v>0</v>
      </c>
      <c r="I64" s="19" t="n">
        <f aca="false">IFERROR(VLOOKUP(A64,Магазин!$A$1:$B$1900,2,0),"0")</f>
        <v>6</v>
      </c>
      <c r="J64" s="19" t="str">
        <f aca="false">IFERROR(VLOOKUP(A64,'продажи магазинов'!$A$1:$B$800,2,0),"0")</f>
        <v>0</v>
      </c>
      <c r="K64" s="20" t="str">
        <f aca="false">IFERROR(VLOOKUP(A64,'тип хранение'!A:E,5,0),"-")</f>
        <v>-</v>
      </c>
      <c r="L64" s="21" t="str">
        <f aca="false">IFERROR(VLOOKUP(A64,минвлож!A:D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false" customHeight="false" outlineLevel="0" collapsed="false">
      <c r="A65" s="0" t="n">
        <v>780718</v>
      </c>
      <c r="B65" s="0" t="s">
        <v>76</v>
      </c>
      <c r="C65" s="0" t="s">
        <v>14</v>
      </c>
      <c r="D65" s="0" t="n">
        <f aca="false">IFERROR(VLOOKUP(A65,Склад!$A$1:$B$1900,2,0),"0")</f>
        <v>84</v>
      </c>
      <c r="E65" s="15"/>
      <c r="F65" s="16" t="n">
        <f aca="false">IFERROR(IF(C65="pcs.",ROUND(IF(J65/7*2-(I65-X65)&lt;0,0,IF(J65/7*2-(I65-X65)&lt;L65,L65,J65/7*2-(I65-X65))),0),IF(J65/7*2-(I65-X65)&lt;0,0,IF(J65/7*2-(I65-X65)&lt;L65,L65,J65/7*2-(I65-X65)))),0)</f>
        <v>0</v>
      </c>
      <c r="G65" s="17" t="n">
        <v>6</v>
      </c>
      <c r="H65" s="18" t="str">
        <f aca="false">IFERROR(VLOOKUP(A65,Акции!A:C,3,0)," ")</f>
        <v> </v>
      </c>
      <c r="I65" s="19" t="n">
        <f aca="false">IFERROR(VLOOKUP(A65,Магазин!$A$1:$B$1900,2,0),"0")</f>
        <v>8</v>
      </c>
      <c r="J65" s="19" t="n">
        <f aca="false">IFERROR(VLOOKUP(A65,'продажи магазинов'!$A$1:$B$800,2,0),"0")</f>
        <v>5</v>
      </c>
      <c r="K65" s="20" t="str">
        <f aca="false">IFERROR(VLOOKUP(A65,'тип хранение'!A:E,5,0),"-")</f>
        <v>2</v>
      </c>
      <c r="L65" s="21" t="n">
        <f aca="false">IFERROR(VLOOKUP(A65,минвлож!A:D,4,0),"-")</f>
        <v>12</v>
      </c>
      <c r="M65" s="13" t="str">
        <f aca="false">LEFT(H65,5)</f>
        <v> </v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true" customHeight="false" outlineLevel="0" collapsed="false">
      <c r="A66" s="0" t="n">
        <v>780718</v>
      </c>
      <c r="B66" s="0" t="s">
        <v>76</v>
      </c>
      <c r="C66" s="0" t="s">
        <v>14</v>
      </c>
      <c r="D66" s="0" t="n">
        <f aca="false">IFERROR(VLOOKUP(A66,Склад!$A$1:$B$1900,2,0),"0")</f>
        <v>84</v>
      </c>
      <c r="E66" s="22"/>
      <c r="F66" s="16" t="n">
        <f aca="false">IFERROR(IF(C66="pcs.",ROUND(IF(J66/7*2-(I66-X66)&lt;0,0,IF(J66/7*2-(I66-X66)&lt;L66,L66,J66/7*2-(I66-X66))),0),IF(J66/7*2-(I66-X66)&lt;0,0,IF(J66/7*2-(I66-X66)&lt;L66,L66,J66/7*2-(I66-X66)))),0)</f>
        <v>0</v>
      </c>
      <c r="I66" s="19" t="n">
        <f aca="false">IFERROR(VLOOKUP(A66,Магазин!$A$1:$B$1900,2,0),"0")</f>
        <v>8</v>
      </c>
      <c r="J66" s="19" t="n">
        <f aca="false">IFERROR(VLOOKUP(A66,'продажи магазинов'!$A$1:$B$800,2,0),"0")</f>
        <v>5</v>
      </c>
      <c r="K66" s="20" t="str">
        <f aca="false">IFERROR(VLOOKUP(A66,'тип хранение'!A:E,5,0),"-")</f>
        <v>2</v>
      </c>
      <c r="L66" s="21" t="n">
        <f aca="false">IFERROR(VLOOKUP(A66,минвлож!A:D,4,0),"-")</f>
        <v>12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true" customHeight="false" outlineLevel="0" collapsed="false">
      <c r="A67" s="0" t="n">
        <v>17185</v>
      </c>
      <c r="B67" s="0" t="s">
        <v>77</v>
      </c>
      <c r="C67" s="0" t="s">
        <v>28</v>
      </c>
      <c r="D67" s="0" t="n">
        <f aca="false">IFERROR(VLOOKUP(A67,Склад!$A$1:$B$1900,2,0),"0")</f>
        <v>0</v>
      </c>
      <c r="E67" s="22"/>
      <c r="F67" s="16" t="str">
        <f aca="false">IFERROR(IF(C67="pcs.",ROUND(IF(J67/7*2-(I67-X67)&lt;0,0,IF(J67/7*2-(I67-X67)&lt;L67,L67,J67/7*2-(I67-X67))),0),IF(J67/7*2-(I67-X67)&lt;0,0,IF(J67/7*2-(I67-X67)&lt;L67,L67,J67/7*2-(I67-X67)))),0)</f>
        <v>-</v>
      </c>
      <c r="I67" s="19" t="n">
        <f aca="false">IFERROR(VLOOKUP(A67,Магазин!$A$1:$B$1900,2,0),"0")</f>
        <v>0</v>
      </c>
      <c r="J67" s="19" t="str">
        <f aca="false">IFERROR(VLOOKUP(A67,'продажи магазинов'!$A$1:$B$800,2,0),"0")</f>
        <v>0</v>
      </c>
      <c r="K67" s="20" t="str">
        <f aca="false">IFERROR(VLOOKUP(A67,'тип хранение'!A:E,5,0),"-")</f>
        <v>-</v>
      </c>
      <c r="L67" s="21" t="str">
        <f aca="false">IFERROR(VLOOKUP(A67,минвлож!A:D,4,0),"-")</f>
        <v>-</v>
      </c>
      <c r="M67" s="13" t="str">
        <f aca="false">LEFT(H67,5)</f>
        <v/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15" hidden="true" customHeight="false" outlineLevel="0" collapsed="false">
      <c r="A68" s="0" t="n">
        <v>67056</v>
      </c>
      <c r="B68" s="0" t="s">
        <v>78</v>
      </c>
      <c r="C68" s="0" t="s">
        <v>14</v>
      </c>
      <c r="D68" s="0" t="n">
        <f aca="false">IFERROR(VLOOKUP(A68,Склад!$A$1:$B$1900,2,0),"0")</f>
        <v>0</v>
      </c>
      <c r="E68" s="22"/>
      <c r="F68" s="16" t="n">
        <f aca="false">IFERROR(IF(C68="pcs.",ROUND(IF(J68/7*2-(I68-X68)&lt;0,0,IF(J68/7*2-(I68-X68)&lt;L68,L68,J68/7*2-(I68-X68))),0),IF(J68/7*2-(I68-X68)&lt;0,0,IF(J68/7*2-(I68-X68)&lt;L68,L68,J68/7*2-(I68-X68)))),0)</f>
        <v>0</v>
      </c>
      <c r="I68" s="19" t="n">
        <f aca="false">IFERROR(VLOOKUP(A68,Магазин!$A$1:$B$1900,2,0),"0")</f>
        <v>0</v>
      </c>
      <c r="J68" s="19" t="str">
        <f aca="false">IFERROR(VLOOKUP(A68,'продажи магазинов'!$A$1:$B$800,2,0),"0")</f>
        <v>0</v>
      </c>
      <c r="K68" s="20" t="str">
        <f aca="false">IFERROR(VLOOKUP(A68,'тип хранение'!A:E,5,0),"-")</f>
        <v>-</v>
      </c>
      <c r="L68" s="21" t="str">
        <f aca="false">IFERROR(VLOOKUP(A68,минвлож!A:D,4,0),"-")</f>
        <v>-</v>
      </c>
      <c r="M68" s="13" t="str">
        <f aca="false">LEFT(H68,5)</f>
        <v/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15" hidden="true" customHeight="false" outlineLevel="0" collapsed="false">
      <c r="A69" s="0" t="n">
        <v>67055</v>
      </c>
      <c r="B69" s="0" t="s">
        <v>79</v>
      </c>
      <c r="C69" s="0" t="s">
        <v>14</v>
      </c>
      <c r="D69" s="0" t="n">
        <f aca="false">IFERROR(VLOOKUP(A69,Склад!$A$1:$B$1900,2,0),"0")</f>
        <v>120</v>
      </c>
      <c r="E69" s="22" t="s">
        <v>80</v>
      </c>
      <c r="F69" s="16" t="n">
        <f aca="false">IFERROR(IF(C69="pcs.",ROUND(IF(J69/7*2-(I69-X69)&lt;0,0,IF(J69/7*2-(I69-X69)&lt;L69,L69,J69/7*2-(I69-X69))),0),IF(J69/7*2-(I69-X69)&lt;0,0,IF(J69/7*2-(I69-X69)&lt;L69,L69,J69/7*2-(I69-X69)))),0)</f>
        <v>0</v>
      </c>
      <c r="I69" s="19" t="n">
        <f aca="false">IFERROR(VLOOKUP(A69,Магазин!$A$1:$B$1900,2,0),"0")</f>
        <v>6</v>
      </c>
      <c r="J69" s="19" t="str">
        <f aca="false">IFERROR(VLOOKUP(A69,'продажи магазинов'!$A$1:$B$800,2,0),"0")</f>
        <v>0</v>
      </c>
      <c r="K69" s="20" t="str">
        <f aca="false">IFERROR(VLOOKUP(A69,'тип хранение'!A:E,5,0),"-")</f>
        <v>-</v>
      </c>
      <c r="L69" s="21" t="str">
        <f aca="false">IFERROR(VLOOKUP(A69,минвлож!A:D,4,0),"-")</f>
        <v>-</v>
      </c>
      <c r="M69" s="13" t="str">
        <f aca="false">LEFT(H69,5)</f>
        <v/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0" t="n">
        <v>98907</v>
      </c>
      <c r="B70" s="0" t="s">
        <v>81</v>
      </c>
      <c r="C70" s="0" t="s">
        <v>14</v>
      </c>
      <c r="D70" s="0" t="n">
        <f aca="false">IFERROR(VLOOKUP(A70,Склад!$A$1:$B$1900,2,0),"0")</f>
        <v>30000</v>
      </c>
      <c r="E70" s="22"/>
      <c r="F70" s="16" t="n">
        <f aca="false">IFERROR(IF(C70="pcs.",ROUND(IF(J70/7*2-(I70-X70)&lt;0,0,IF(J70/7*2-(I70-X70)&lt;L70,L70,J70/7*2-(I70-X70))),0),IF(J70/7*2-(I70-X70)&lt;0,0,IF(J70/7*2-(I70-X70)&lt;L70,L70,J70/7*2-(I70-X70)))),0)</f>
        <v>0</v>
      </c>
      <c r="I70" s="19" t="n">
        <f aca="false">IFERROR(VLOOKUP(A70,Магазин!$A$1:$B$1900,2,0),"0")</f>
        <v>579</v>
      </c>
      <c r="J70" s="19" t="n">
        <f aca="false">IFERROR(VLOOKUP(A70,'продажи магазинов'!$A$1:$B$800,2,0),"0")</f>
        <v>128</v>
      </c>
      <c r="K70" s="20" t="n">
        <f aca="false">IFERROR(VLOOKUP(A70,'тип хранение'!A:E,5,0),"-")</f>
        <v>3</v>
      </c>
      <c r="L70" s="21" t="n">
        <f aca="false">IFERROR(VLOOKUP(A70,минвлож!A:D,4,0),"-")</f>
        <v>50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true" customHeight="false" outlineLevel="0" collapsed="false">
      <c r="A71" s="0" t="n">
        <v>98896</v>
      </c>
      <c r="B71" s="0" t="s">
        <v>82</v>
      </c>
      <c r="C71" s="0" t="s">
        <v>14</v>
      </c>
      <c r="D71" s="0" t="n">
        <f aca="false">IFERROR(VLOOKUP(A71,Склад!$A$1:$B$1900,2,0),"0")</f>
        <v>0</v>
      </c>
      <c r="E71" s="22"/>
      <c r="F71" s="16" t="n">
        <f aca="false">IFERROR(IF(C71="pcs.",ROUND(IF(J71/7*2-(I71-X71)&lt;0,0,IF(J71/7*2-(I71-X71)&lt;L71,L71,J71/7*2-(I71-X71))),0),IF(J71/7*2-(I71-X71)&lt;0,0,IF(J71/7*2-(I71-X71)&lt;L71,L71,J71/7*2-(I71-X71)))),0)</f>
        <v>150</v>
      </c>
      <c r="I71" s="19" t="n">
        <f aca="false">IFERROR(VLOOKUP(A71,Магазин!$A$1:$B$1900,2,0),"0")</f>
        <v>0</v>
      </c>
      <c r="J71" s="19" t="str">
        <f aca="false">IFERROR(VLOOKUP(A71,'продажи магазинов'!$A$1:$B$800,2,0),"0")</f>
        <v>0</v>
      </c>
      <c r="K71" s="20" t="str">
        <f aca="false">IFERROR(VLOOKUP(A71,'тип хранение'!A:E,5,0),"-")</f>
        <v>3</v>
      </c>
      <c r="L71" s="21" t="n">
        <f aca="false">IFERROR(VLOOKUP(A71,минвлож!A:D,4,0),"-")</f>
        <v>150</v>
      </c>
      <c r="M71" s="13" t="str">
        <f aca="false">LEFT(H71,5)</f>
        <v/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0" t="n">
        <v>98894</v>
      </c>
      <c r="B72" s="0" t="s">
        <v>83</v>
      </c>
      <c r="C72" s="0" t="s">
        <v>14</v>
      </c>
      <c r="D72" s="0" t="n">
        <f aca="false">IFERROR(VLOOKUP(A72,Склад!$A$1:$B$1900,2,0),"0")</f>
        <v>137</v>
      </c>
      <c r="E72" s="22"/>
      <c r="F72" s="16" t="n">
        <f aca="false">IFERROR(IF(C72="pcs.",ROUND(IF(J72/7*2-(I72-X72)&lt;0,0,IF(J72/7*2-(I72-X72)&lt;L72,L72,J72/7*2-(I72-X72))),0),IF(J72/7*2-(I72-X72)&lt;0,0,IF(J72/7*2-(I72-X72)&lt;L72,L72,J72/7*2-(I72-X72)))),0)</f>
        <v>220</v>
      </c>
      <c r="I72" s="19" t="n">
        <f aca="false">IFERROR(VLOOKUP(A72,Магазин!$A$1:$B$1900,2,0),"0")</f>
        <v>0</v>
      </c>
      <c r="J72" s="19" t="str">
        <f aca="false">IFERROR(VLOOKUP(A72,'продажи магазинов'!$A$1:$B$800,2,0),"0")</f>
        <v>0</v>
      </c>
      <c r="K72" s="20" t="str">
        <f aca="false">IFERROR(VLOOKUP(A72,'тип хранение'!A:E,5,0),"-")</f>
        <v>3</v>
      </c>
      <c r="L72" s="21" t="n">
        <f aca="false">IFERROR(VLOOKUP(A72,минвлож!A:D,4,0),"-")</f>
        <v>220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Ликвидация</v>
      </c>
    </row>
    <row r="73" customFormat="false" ht="15" hidden="true" customHeight="false" outlineLevel="0" collapsed="false">
      <c r="A73" s="0" t="n">
        <v>98894</v>
      </c>
      <c r="B73" s="0" t="s">
        <v>83</v>
      </c>
      <c r="C73" s="0" t="s">
        <v>14</v>
      </c>
      <c r="D73" s="0" t="n">
        <f aca="false">IFERROR(VLOOKUP(A73,Склад!$A$1:$B$1900,2,0),"0")</f>
        <v>137</v>
      </c>
      <c r="E73" s="22"/>
      <c r="F73" s="16" t="n">
        <f aca="false">IFERROR(IF(C73="pcs.",ROUND(IF(J73/7*2-(I73-X73)&lt;0,0,IF(J73/7*2-(I73-X73)&lt;L73,L73,J73/7*2-(I73-X73))),0),IF(J73/7*2-(I73-X73)&lt;0,0,IF(J73/7*2-(I73-X73)&lt;L73,L73,J73/7*2-(I73-X73)))),0)</f>
        <v>220</v>
      </c>
      <c r="I73" s="19" t="n">
        <f aca="false">IFERROR(VLOOKUP(A73,Магазин!$A$1:$B$1900,2,0),"0")</f>
        <v>0</v>
      </c>
      <c r="J73" s="19" t="str">
        <f aca="false">IFERROR(VLOOKUP(A73,'продажи магазинов'!$A$1:$B$800,2,0),"0")</f>
        <v>0</v>
      </c>
      <c r="K73" s="20" t="str">
        <f aca="false">IFERROR(VLOOKUP(A73,'тип хранение'!A:E,5,0),"-")</f>
        <v>3</v>
      </c>
      <c r="L73" s="21" t="n">
        <f aca="false">IFERROR(VLOOKUP(A73,минвлож!A:D,4,0),"-")</f>
        <v>220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Ликвидация</v>
      </c>
    </row>
    <row r="74" customFormat="false" ht="15" hidden="true" customHeight="false" outlineLevel="0" collapsed="false">
      <c r="A74" s="0" t="n">
        <v>98895</v>
      </c>
      <c r="B74" s="0" t="s">
        <v>84</v>
      </c>
      <c r="C74" s="0" t="s">
        <v>14</v>
      </c>
      <c r="D74" s="0" t="n">
        <f aca="false">IFERROR(VLOOKUP(A74,Склад!$A$1:$B$1900,2,0),"0")</f>
        <v>0</v>
      </c>
      <c r="E74" s="15"/>
      <c r="F74" s="16" t="n">
        <f aca="false">IFERROR(IF(C74="pcs.",ROUND(IF(J74/7*2-(I74-X74)&lt;0,0,IF(J74/7*2-(I74-X74)&lt;L74,L74,J74/7*2-(I74-X74))),0),IF(J74/7*2-(I74-X74)&lt;0,0,IF(J74/7*2-(I74-X74)&lt;L74,L74,J74/7*2-(I74-X74)))),0)</f>
        <v>180</v>
      </c>
      <c r="G74" s="17"/>
      <c r="H74" s="18" t="str">
        <f aca="false">IFERROR(VLOOKUP(A74,Акции!A:C,3,0)," ")</f>
        <v> </v>
      </c>
      <c r="I74" s="19" t="n">
        <f aca="false">IFERROR(VLOOKUP(A74,Магазин!$A$1:$B$1900,2,0),"0")</f>
        <v>0</v>
      </c>
      <c r="J74" s="19" t="str">
        <f aca="false">IFERROR(VLOOKUP(A74,'продажи магазинов'!$A$1:$B$800,2,0),"0")</f>
        <v>0</v>
      </c>
      <c r="K74" s="20" t="str">
        <f aca="false">IFERROR(VLOOKUP(A74,'тип хранение'!A:E,5,0),"-")</f>
        <v>3</v>
      </c>
      <c r="L74" s="21" t="n">
        <f aca="false">IFERROR(VLOOKUP(A74,минвлож!A:D,4,0),"-")</f>
        <v>180</v>
      </c>
      <c r="M74" s="13" t="str">
        <f aca="false">LEFT(H74,5)</f>
        <v> </v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Ликвидация</v>
      </c>
    </row>
    <row r="75" customFormat="false" ht="15" hidden="true" customHeight="false" outlineLevel="0" collapsed="false">
      <c r="A75" s="0" t="n">
        <v>98893</v>
      </c>
      <c r="B75" s="0" t="s">
        <v>85</v>
      </c>
      <c r="C75" s="0" t="s">
        <v>14</v>
      </c>
      <c r="D75" s="0" t="n">
        <f aca="false">IFERROR(VLOOKUP(A75,Склад!$A$1:$B$1900,2,0),"0")</f>
        <v>215</v>
      </c>
      <c r="E75" s="15"/>
      <c r="F75" s="16" t="n">
        <f aca="false">IFERROR(IF(C75="pcs.",ROUND(IF(J75/7*2-(I75-X75)&lt;0,0,IF(J75/7*2-(I75-X75)&lt;L75,L75,J75/7*2-(I75-X75))),0),IF(J75/7*2-(I75-X75)&lt;0,0,IF(J75/7*2-(I75-X75)&lt;L75,L75,J75/7*2-(I75-X75)))),0)</f>
        <v>0</v>
      </c>
      <c r="G75" s="17"/>
      <c r="H75" s="18" t="str">
        <f aca="false">IFERROR(VLOOKUP(A75,Акции!A:C,3,0)," ")</f>
        <v> </v>
      </c>
      <c r="I75" s="19" t="n">
        <f aca="false">IFERROR(VLOOKUP(A75,Магазин!$A$1:$B$1900,2,0),"0")</f>
        <v>40</v>
      </c>
      <c r="J75" s="19" t="str">
        <f aca="false">IFERROR(VLOOKUP(A75,'продажи магазинов'!$A$1:$B$800,2,0),"0")</f>
        <v>0</v>
      </c>
      <c r="K75" s="20" t="str">
        <f aca="false">IFERROR(VLOOKUP(A75,'тип хранение'!A:E,5,0),"-")</f>
        <v>3</v>
      </c>
      <c r="L75" s="21" t="n">
        <f aca="false">IFERROR(VLOOKUP(A75,минвлож!A:D,4,0),"-")</f>
        <v>120</v>
      </c>
      <c r="M75" s="13" t="str">
        <f aca="false">LEFT(H75,5)</f>
        <v> </v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true" customHeight="false" outlineLevel="0" collapsed="false">
      <c r="A76" s="0" t="n">
        <v>98893</v>
      </c>
      <c r="B76" s="0" t="s">
        <v>85</v>
      </c>
      <c r="C76" s="0" t="s">
        <v>14</v>
      </c>
      <c r="D76" s="0" t="n">
        <f aca="false">IFERROR(VLOOKUP(A76,Склад!$A$1:$B$1900,2,0),"0")</f>
        <v>215</v>
      </c>
      <c r="E76" s="22"/>
      <c r="F76" s="16" t="n">
        <f aca="false">IFERROR(IF(C76="pcs.",ROUND(IF(J76/7*2-(I76-X76)&lt;0,0,IF(J76/7*2-(I76-X76)&lt;L76,L76,J76/7*2-(I76-X76))),0),IF(J76/7*2-(I76-X76)&lt;0,0,IF(J76/7*2-(I76-X76)&lt;L76,L76,J76/7*2-(I76-X76)))),0)</f>
        <v>0</v>
      </c>
      <c r="G76" s="17"/>
      <c r="H76" s="18" t="str">
        <f aca="false">IFERROR(VLOOKUP(A76,Акции!A:C,3,0)," ")</f>
        <v> </v>
      </c>
      <c r="I76" s="19" t="n">
        <f aca="false">IFERROR(VLOOKUP(A76,Магазин!$A$1:$B$1900,2,0),"0")</f>
        <v>40</v>
      </c>
      <c r="J76" s="19" t="str">
        <f aca="false">IFERROR(VLOOKUP(A76,'продажи магазинов'!$A$1:$B$800,2,0),"0")</f>
        <v>0</v>
      </c>
      <c r="K76" s="20" t="str">
        <f aca="false">IFERROR(VLOOKUP(A76,'тип хранение'!A:E,5,0),"-")</f>
        <v>3</v>
      </c>
      <c r="L76" s="21" t="n">
        <f aca="false">IFERROR(VLOOKUP(A76,минвлож!A:D,4,0),"-")</f>
        <v>120</v>
      </c>
      <c r="M76" s="13" t="str">
        <f aca="false">LEFT(H76,5)</f>
        <v> </v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</row>
    <row r="77" customFormat="false" ht="15" hidden="true" customHeight="false" outlineLevel="0" collapsed="false">
      <c r="A77" s="0" t="n">
        <v>1022</v>
      </c>
      <c r="B77" s="0" t="s">
        <v>86</v>
      </c>
      <c r="C77" s="0" t="s">
        <v>14</v>
      </c>
      <c r="D77" s="0" t="n">
        <f aca="false">IFERROR(VLOOKUP(A77,Склад!$A$1:$B$1900,2,0),"0")</f>
        <v>320</v>
      </c>
      <c r="E77" s="22"/>
      <c r="F77" s="16" t="n">
        <f aca="false">IFERROR(IF(C77="pcs.",ROUND(IF(J77/7*2-(I77-X77)&lt;0,0,IF(J77/7*2-(I77-X77)&lt;L77,L77,J77/7*2-(I77-X77))),0),IF(J77/7*2-(I77-X77)&lt;0,0,IF(J77/7*2-(I77-X77)&lt;L77,L77,J77/7*2-(I77-X77)))),0)</f>
        <v>0</v>
      </c>
      <c r="I77" s="19" t="n">
        <f aca="false">IFERROR(VLOOKUP(A77,Магазин!$A$1:$B$1900,2,0),"0")</f>
        <v>19</v>
      </c>
      <c r="J77" s="19" t="n">
        <f aca="false">IFERROR(VLOOKUP(A77,'продажи магазинов'!$A$1:$B$800,2,0),"0")</f>
        <v>1</v>
      </c>
      <c r="K77" s="20" t="str">
        <f aca="false">IFERROR(VLOOKUP(A77,'тип хранение'!A:E,5,0),"-")</f>
        <v>-</v>
      </c>
      <c r="L77" s="21" t="str">
        <f aca="false">IFERROR(VLOOKUP(A77,минвлож!A:D,4,0),"-")</f>
        <v>-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true" customHeight="false" outlineLevel="0" collapsed="false">
      <c r="A78" s="0" t="n">
        <v>1021</v>
      </c>
      <c r="B78" s="0" t="s">
        <v>87</v>
      </c>
      <c r="C78" s="0" t="s">
        <v>14</v>
      </c>
      <c r="D78" s="0" t="n">
        <f aca="false">IFERROR(VLOOKUP(A78,Склад!$A$1:$B$1900,2,0),"0")</f>
        <v>60</v>
      </c>
      <c r="E78" s="22"/>
      <c r="F78" s="16" t="n">
        <f aca="false">IFERROR(IF(C78="pcs.",ROUND(IF(J78/7*2-(I78-X78)&lt;0,0,IF(J78/7*2-(I78-X78)&lt;L78,L78,J78/7*2-(I78-X78))),0),IF(J78/7*2-(I78-X78)&lt;0,0,IF(J78/7*2-(I78-X78)&lt;L78,L78,J78/7*2-(I78-X78)))),0)</f>
        <v>0</v>
      </c>
      <c r="I78" s="19" t="n">
        <f aca="false">IFERROR(VLOOKUP(A78,Магазин!$A$1:$B$1900,2,0),"0")</f>
        <v>18</v>
      </c>
      <c r="J78" s="19" t="n">
        <f aca="false">IFERROR(VLOOKUP(A78,'продажи магазинов'!$A$1:$B$800,2,0),"0")</f>
        <v>1</v>
      </c>
      <c r="K78" s="20" t="str">
        <f aca="false">IFERROR(VLOOKUP(A78,'тип хранение'!A:E,5,0),"-")</f>
        <v>-</v>
      </c>
      <c r="L78" s="21" t="str">
        <f aca="false">IFERROR(VLOOKUP(A78,минвлож!A:D,4,0),"-")</f>
        <v>-</v>
      </c>
      <c r="M78" s="13" t="str">
        <f aca="false">LEFT(H78,5)</f>
        <v/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</row>
    <row r="79" customFormat="false" ht="15" hidden="true" customHeight="false" outlineLevel="0" collapsed="false">
      <c r="A79" s="0" t="n">
        <v>800125668</v>
      </c>
      <c r="B79" s="0" t="s">
        <v>88</v>
      </c>
      <c r="C79" s="0" t="s">
        <v>14</v>
      </c>
      <c r="D79" s="0" t="n">
        <f aca="false">IFERROR(VLOOKUP(A79,Склад!$A$1:$B$1900,2,0),"0")</f>
        <v>0</v>
      </c>
      <c r="E79" s="22"/>
      <c r="F79" s="16" t="n">
        <f aca="false">IFERROR(IF(C79="pcs.",ROUND(IF(J79/7*2-(I79-X79)&lt;0,0,IF(J79/7*2-(I79-X79)&lt;L79,L79,J79/7*2-(I79-X79))),0),IF(J79/7*2-(I79-X79)&lt;0,0,IF(J79/7*2-(I79-X79)&lt;L79,L79,J79/7*2-(I79-X79)))),0)</f>
        <v>0</v>
      </c>
      <c r="G79" s="17"/>
      <c r="H79" s="18" t="str">
        <f aca="false">IFERROR(VLOOKUP(A79,Акции!A:C,3,0)," ")</f>
        <v> </v>
      </c>
      <c r="I79" s="19" t="n">
        <f aca="false">IFERROR(VLOOKUP(A79,Магазин!$A$1:$B$1900,2,0),"0")</f>
        <v>1</v>
      </c>
      <c r="J79" s="19" t="n">
        <f aca="false">IFERROR(VLOOKUP(A79,'продажи магазинов'!$A$1:$B$800,2,0),"0")</f>
        <v>1</v>
      </c>
      <c r="K79" s="20" t="str">
        <f aca="false">IFERROR(VLOOKUP(A79,'тип хранение'!A:E,5,0),"-")</f>
        <v>-</v>
      </c>
      <c r="L79" s="21" t="str">
        <f aca="false">IFERROR(VLOOKUP(A79,минвлож!A:D,4,0),"-")</f>
        <v>-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0" t="n">
        <v>800125670</v>
      </c>
      <c r="B80" s="0" t="s">
        <v>89</v>
      </c>
      <c r="C80" s="0" t="s">
        <v>14</v>
      </c>
      <c r="D80" s="0" t="n">
        <f aca="false">IFERROR(VLOOKUP(A80,Склад!$A$1:$B$1900,2,0),"0")</f>
        <v>0</v>
      </c>
      <c r="E80" s="22"/>
      <c r="F80" s="16" t="n">
        <f aca="false">IFERROR(IF(C80="pcs.",ROUND(IF(J80/7*2-(I80-X80)&lt;0,0,IF(J80/7*2-(I80-X80)&lt;L80,L80,J80/7*2-(I80-X80))),0),IF(J80/7*2-(I80-X80)&lt;0,0,IF(J80/7*2-(I80-X80)&lt;L80,L80,J80/7*2-(I80-X80)))),0)</f>
        <v>0</v>
      </c>
      <c r="I80" s="19" t="n">
        <f aca="false">IFERROR(VLOOKUP(A80,Магазин!$A$1:$B$1900,2,0),"0")</f>
        <v>3</v>
      </c>
      <c r="J80" s="19" t="n">
        <f aca="false">IFERROR(VLOOKUP(A80,'продажи магазинов'!$A$1:$B$800,2,0),"0")</f>
        <v>6</v>
      </c>
      <c r="K80" s="20" t="str">
        <f aca="false">IFERROR(VLOOKUP(A80,'тип хранение'!A:E,5,0),"-")</f>
        <v>-</v>
      </c>
      <c r="L80" s="21" t="str">
        <f aca="false">IFERROR(VLOOKUP(A80,минвлож!A:D,4,0),"-")</f>
        <v>-</v>
      </c>
      <c r="M80" s="13" t="str">
        <f aca="false">LEFT(H80,5)</f>
        <v/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 </v>
      </c>
    </row>
    <row r="81" customFormat="false" ht="15" hidden="true" customHeight="false" outlineLevel="0" collapsed="false">
      <c r="A81" s="0" t="n">
        <v>800125670</v>
      </c>
      <c r="B81" s="0" t="s">
        <v>89</v>
      </c>
      <c r="C81" s="0" t="s">
        <v>14</v>
      </c>
      <c r="D81" s="0" t="n">
        <f aca="false">IFERROR(VLOOKUP(A81,Склад!$A$1:$B$1900,2,0),"0")</f>
        <v>0</v>
      </c>
      <c r="E81" s="22"/>
      <c r="F81" s="16" t="n">
        <f aca="false">IFERROR(IF(C81="pcs.",ROUND(IF(J81/7*2-(I81-X81)&lt;0,0,IF(J81/7*2-(I81-X81)&lt;L81,L81,J81/7*2-(I81-X81))),0),IF(J81/7*2-(I81-X81)&lt;0,0,IF(J81/7*2-(I81-X81)&lt;L81,L81,J81/7*2-(I81-X81)))),0)</f>
        <v>0</v>
      </c>
      <c r="I81" s="19" t="n">
        <f aca="false">IFERROR(VLOOKUP(A81,Магазин!$A$1:$B$1900,2,0),"0")</f>
        <v>3</v>
      </c>
      <c r="J81" s="19" t="n">
        <f aca="false">IFERROR(VLOOKUP(A81,'продажи магазинов'!$A$1:$B$800,2,0),"0")</f>
        <v>6</v>
      </c>
      <c r="K81" s="20" t="str">
        <f aca="false">IFERROR(VLOOKUP(A81,'тип хранение'!A:E,5,0),"-")</f>
        <v>-</v>
      </c>
      <c r="L81" s="21" t="str">
        <f aca="false">IFERROR(VLOOKUP(A81,минвлож!A:D,4,0),"-")</f>
        <v>-</v>
      </c>
      <c r="M81" s="13" t="str">
        <f aca="false">LEFT(H81,5)</f>
        <v/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 </v>
      </c>
    </row>
    <row r="82" customFormat="false" ht="15" hidden="true" customHeight="false" outlineLevel="0" collapsed="false">
      <c r="A82" s="0" t="n">
        <v>8001681</v>
      </c>
      <c r="B82" s="0" t="s">
        <v>90</v>
      </c>
      <c r="C82" s="0" t="s">
        <v>14</v>
      </c>
      <c r="D82" s="0" t="n">
        <f aca="false">IFERROR(VLOOKUP(A82,Склад!$A$1:$B$1900,2,0),"0")</f>
        <v>0</v>
      </c>
      <c r="E82" s="22"/>
      <c r="F82" s="16" t="n">
        <f aca="false">IFERROR(IF(C82="pcs.",ROUND(IF(J82/7*2-(I82-X82)&lt;0,0,IF(J82/7*2-(I82-X82)&lt;L82,L82,J82/7*2-(I82-X82))),0),IF(J82/7*2-(I82-X82)&lt;0,0,IF(J82/7*2-(I82-X82)&lt;L82,L82,J82/7*2-(I82-X82)))),0)</f>
        <v>0</v>
      </c>
      <c r="I82" s="19" t="n">
        <f aca="false">IFERROR(VLOOKUP(A82,Магазин!$A$1:$B$1900,2,0),"0")</f>
        <v>0</v>
      </c>
      <c r="J82" s="19" t="str">
        <f aca="false">IFERROR(VLOOKUP(A82,'продажи магазинов'!$A$1:$B$800,2,0),"0")</f>
        <v>0</v>
      </c>
      <c r="K82" s="20" t="str">
        <f aca="false">IFERROR(VLOOKUP(A82,'тип хранение'!A:E,5,0),"-")</f>
        <v>-</v>
      </c>
      <c r="L82" s="21" t="str">
        <f aca="false">IFERROR(VLOOKUP(A82,минвлож!A:D,4,0),"-")</f>
        <v>-</v>
      </c>
      <c r="M82" s="13" t="str">
        <f aca="false">LEFT(H82,5)</f>
        <v/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0" t="n">
        <v>702205</v>
      </c>
      <c r="B83" s="0" t="s">
        <v>91</v>
      </c>
      <c r="C83" s="0" t="s">
        <v>14</v>
      </c>
      <c r="D83" s="0" t="n">
        <f aca="false">IFERROR(VLOOKUP(A83,Склад!$A$1:$B$1900,2,0),"0")</f>
        <v>30</v>
      </c>
      <c r="E83" s="22"/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G83" s="1" t="n">
        <v>10</v>
      </c>
      <c r="H83" s="18" t="str">
        <f aca="false">IFERROR(VLOOKUP(A83,Акции!A:C,3,0)," ")</f>
        <v> </v>
      </c>
      <c r="I83" s="19" t="n">
        <f aca="false">IFERROR(VLOOKUP(A83,Магазин!$A$1:$B$1900,2,0),"0")</f>
        <v>0</v>
      </c>
      <c r="J83" s="19" t="str">
        <f aca="false">IFERROR(VLOOKUP(A83,'продажи магазинов'!$A$1:$B$800,2,0),"0")</f>
        <v>0</v>
      </c>
      <c r="K83" s="20" t="str">
        <f aca="false">IFERROR(VLOOKUP(A83,'тип хранение'!A:E,5,0),"-")</f>
        <v>-</v>
      </c>
      <c r="L83" s="21" t="str">
        <f aca="false">IFERROR(VLOOKUP(A83,минвлож!A:D,4,0),"-")</f>
        <v>-</v>
      </c>
      <c r="M83" s="13" t="str">
        <f aca="false">LEFT(H83,5)</f>
        <v> </v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15" hidden="true" customHeight="false" outlineLevel="0" collapsed="false">
      <c r="A84" s="0" t="n">
        <v>83006</v>
      </c>
      <c r="B84" s="0" t="s">
        <v>92</v>
      </c>
      <c r="C84" s="0" t="s">
        <v>14</v>
      </c>
      <c r="D84" s="0" t="n">
        <f aca="false">IFERROR(VLOOKUP(A84,Склад!$A$1:$B$1900,2,0),"0")</f>
        <v>0</v>
      </c>
      <c r="E84" s="22"/>
      <c r="F84" s="16" t="n">
        <f aca="false">IFERROR(IF(C84="pcs.",ROUND(IF(J84/7*2-(I84-X84)&lt;0,0,IF(J84/7*2-(I84-X84)&lt;L84,L84,J84/7*2-(I84-X84))),0),IF(J84/7*2-(I84-X84)&lt;0,0,IF(J84/7*2-(I84-X84)&lt;L84,L84,J84/7*2-(I84-X84)))),0)</f>
        <v>0</v>
      </c>
      <c r="H84" s="18" t="str">
        <f aca="false">IFERROR(VLOOKUP(A84,Акции!A:C,3,0)," ")</f>
        <v> </v>
      </c>
      <c r="I84" s="19" t="n">
        <f aca="false">IFERROR(VLOOKUP(A84,Магазин!$A$1:$B$1900,2,0),"0")</f>
        <v>0</v>
      </c>
      <c r="J84" s="19" t="str">
        <f aca="false">IFERROR(VLOOKUP(A84,'продажи магазинов'!$A$1:$B$800,2,0),"0")</f>
        <v>0</v>
      </c>
      <c r="K84" s="20" t="str">
        <f aca="false">IFERROR(VLOOKUP(A84,'тип хранение'!A:E,5,0),"-")</f>
        <v>-</v>
      </c>
      <c r="L84" s="21" t="str">
        <f aca="false">IFERROR(VLOOKUP(A84,минвлож!A:D,4,0),"-")</f>
        <v>-</v>
      </c>
      <c r="M84" s="13" t="str">
        <f aca="false">LEFT(H84,5)</f>
        <v> </v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0" t="n">
        <v>83002</v>
      </c>
      <c r="B85" s="0" t="s">
        <v>93</v>
      </c>
      <c r="C85" s="0" t="s">
        <v>14</v>
      </c>
      <c r="D85" s="0" t="n">
        <f aca="false">IFERROR(VLOOKUP(A85,Склад!$A$1:$B$1900,2,0),"0")</f>
        <v>0</v>
      </c>
      <c r="E85" s="22"/>
      <c r="F85" s="16" t="n">
        <f aca="false">IFERROR(IF(C85="pcs.",ROUND(IF(J85/7*2-(I85-X85)&lt;0,0,IF(J85/7*2-(I85-X85)&lt;L85,L85,J85/7*2-(I85-X85))),0),IF(J85/7*2-(I85-X85)&lt;0,0,IF(J85/7*2-(I85-X85)&lt;L85,L85,J85/7*2-(I85-X85)))),0)</f>
        <v>0</v>
      </c>
      <c r="I85" s="19" t="n">
        <f aca="false">IFERROR(VLOOKUP(A85,Магазин!$A$1:$B$1900,2,0),"0")</f>
        <v>0</v>
      </c>
      <c r="J85" s="19" t="str">
        <f aca="false">IFERROR(VLOOKUP(A85,'продажи магазинов'!$A$1:$B$800,2,0),"0")</f>
        <v>0</v>
      </c>
      <c r="K85" s="20" t="str">
        <f aca="false">IFERROR(VLOOKUP(A85,'тип хранение'!A:E,5,0),"-")</f>
        <v>-</v>
      </c>
      <c r="L85" s="21" t="str">
        <f aca="false">IFERROR(VLOOKUP(A85,минвлож!A:D,4,0),"-")</f>
        <v>-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true" customHeight="false" outlineLevel="0" collapsed="false">
      <c r="A86" s="0" t="n">
        <v>80017556</v>
      </c>
      <c r="B86" s="0" t="s">
        <v>94</v>
      </c>
      <c r="C86" s="0" t="s">
        <v>14</v>
      </c>
      <c r="D86" s="0" t="n">
        <f aca="false">IFERROR(VLOOKUP(A86,Склад!$A$1:$B$1900,2,0),"0")</f>
        <v>0</v>
      </c>
      <c r="E86" s="15"/>
      <c r="F86" s="16" t="n">
        <f aca="false">IFERROR(IF(C86="pcs.",ROUND(IF(J86/7*2-(I86-X86)&lt;0,0,IF(J86/7*2-(I86-X86)&lt;L86,L86,J86/7*2-(I86-X86))),0),IF(J86/7*2-(I86-X86)&lt;0,0,IF(J86/7*2-(I86-X86)&lt;L86,L86,J86/7*2-(I86-X86)))),0)</f>
        <v>0</v>
      </c>
      <c r="G86" s="17"/>
      <c r="H86" s="18" t="str">
        <f aca="false">IFERROR(VLOOKUP(A86,Акции!A:C,3,0)," ")</f>
        <v> </v>
      </c>
      <c r="I86" s="19" t="n">
        <f aca="false">IFERROR(VLOOKUP(A86,Магазин!$A$1:$B$1900,2,0),"0")</f>
        <v>3</v>
      </c>
      <c r="J86" s="19" t="str">
        <f aca="false">IFERROR(VLOOKUP(A86,'продажи магазинов'!$A$1:$B$800,2,0),"0")</f>
        <v>0</v>
      </c>
      <c r="K86" s="20" t="str">
        <f aca="false">IFERROR(VLOOKUP(A86,'тип хранение'!A:E,5,0),"-")</f>
        <v>-</v>
      </c>
      <c r="L86" s="21" t="str">
        <f aca="false">IFERROR(VLOOKUP(A86,минвлож!A:D,4,0),"-")</f>
        <v>-</v>
      </c>
      <c r="M86" s="13" t="str">
        <f aca="false">LEFT(H86,5)</f>
        <v> </v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 </v>
      </c>
    </row>
    <row r="87" customFormat="false" ht="15" hidden="true" customHeight="false" outlineLevel="0" collapsed="false">
      <c r="A87" s="0" t="n">
        <v>800125693</v>
      </c>
      <c r="B87" s="0" t="s">
        <v>95</v>
      </c>
      <c r="C87" s="0" t="s">
        <v>14</v>
      </c>
      <c r="D87" s="0" t="n">
        <f aca="false">IFERROR(VLOOKUP(A87,Склад!$A$1:$B$1900,2,0),"0")</f>
        <v>0</v>
      </c>
      <c r="E87" s="22"/>
      <c r="F87" s="16" t="n">
        <f aca="false">IFERROR(IF(C87="pcs.",ROUND(IF(J87/7*2-(I87-X87)&lt;0,0,IF(J87/7*2-(I87-X87)&lt;L87,L87,J87/7*2-(I87-X87))),0),IF(J87/7*2-(I87-X87)&lt;0,0,IF(J87/7*2-(I87-X87)&lt;L87,L87,J87/7*2-(I87-X87)))),0)</f>
        <v>0</v>
      </c>
      <c r="I87" s="19" t="n">
        <f aca="false">IFERROR(VLOOKUP(A87,Магазин!$A$1:$B$1900,2,0),"0")</f>
        <v>-3</v>
      </c>
      <c r="J87" s="19" t="str">
        <f aca="false">IFERROR(VLOOKUP(A87,'продажи магазинов'!$A$1:$B$800,2,0),"0")</f>
        <v>0</v>
      </c>
      <c r="K87" s="20" t="str">
        <f aca="false">IFERROR(VLOOKUP(A87,'тип хранение'!A:E,5,0),"-")</f>
        <v>-</v>
      </c>
      <c r="L87" s="21" t="str">
        <f aca="false">IFERROR(VLOOKUP(A87,минвлож!A:D,4,0),"-")</f>
        <v>-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0" t="n">
        <v>83008</v>
      </c>
      <c r="B88" s="0" t="s">
        <v>96</v>
      </c>
      <c r="C88" s="0" t="s">
        <v>14</v>
      </c>
      <c r="D88" s="0" t="n">
        <f aca="false">IFERROR(VLOOKUP(A88,Склад!$A$1:$B$1900,2,0),"0")</f>
        <v>0</v>
      </c>
      <c r="E88" s="22"/>
      <c r="F88" s="16" t="n">
        <f aca="false">IFERROR(IF(C88="pcs.",ROUND(IF(J88/7*2-(I88-X88)&lt;0,0,IF(J88/7*2-(I88-X88)&lt;L88,L88,J88/7*2-(I88-X88))),0),IF(J88/7*2-(I88-X88)&lt;0,0,IF(J88/7*2-(I88-X88)&lt;L88,L88,J88/7*2-(I88-X88)))),0)</f>
        <v>0</v>
      </c>
      <c r="H88" s="18" t="str">
        <f aca="false">IFERROR(VLOOKUP(A88,Акции!A:C,3,0)," ")</f>
        <v> </v>
      </c>
      <c r="I88" s="19" t="n">
        <f aca="false">IFERROR(VLOOKUP(A88,Магазин!$A$1:$B$1900,2,0),"0")</f>
        <v>0</v>
      </c>
      <c r="J88" s="19" t="str">
        <f aca="false">IFERROR(VLOOKUP(A88,'продажи магазинов'!$A$1:$B$800,2,0),"0")</f>
        <v>0</v>
      </c>
      <c r="K88" s="20" t="str">
        <f aca="false">IFERROR(VLOOKUP(A88,'тип хранение'!A:E,5,0),"-")</f>
        <v>-</v>
      </c>
      <c r="L88" s="21" t="str">
        <f aca="false">IFERROR(VLOOKUP(A88,минвлож!A:D,4,0),"-")</f>
        <v>-</v>
      </c>
      <c r="M88" s="13" t="str">
        <f aca="false">LEFT(H88,5)</f>
        <v> </v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true" customHeight="false" outlineLevel="0" collapsed="false">
      <c r="A89" s="0" t="n">
        <v>83011</v>
      </c>
      <c r="B89" s="0" t="s">
        <v>97</v>
      </c>
      <c r="C89" s="0" t="s">
        <v>14</v>
      </c>
      <c r="D89" s="0" t="n">
        <f aca="false">IFERROR(VLOOKUP(A89,Склад!$A$1:$B$1900,2,0),"0")</f>
        <v>0</v>
      </c>
      <c r="E89" s="15"/>
      <c r="F89" s="16" t="n">
        <f aca="false">IFERROR(IF(C89="pcs.",ROUND(IF(J89/7*2-(I89-X89)&lt;0,0,IF(J89/7*2-(I89-X89)&lt;L89,L89,J89/7*2-(I89-X89))),0),IF(J89/7*2-(I89-X89)&lt;0,0,IF(J89/7*2-(I89-X89)&lt;L89,L89,J89/7*2-(I89-X89)))),0)</f>
        <v>0</v>
      </c>
      <c r="G89" s="17"/>
      <c r="H89" s="18" t="str">
        <f aca="false">IFERROR(VLOOKUP(A89,Акции!A:C,3,0)," ")</f>
        <v> </v>
      </c>
      <c r="I89" s="19" t="n">
        <f aca="false">IFERROR(VLOOKUP(A89,Магазин!$A$1:$B$1900,2,0),"0")</f>
        <v>0</v>
      </c>
      <c r="J89" s="19" t="str">
        <f aca="false">IFERROR(VLOOKUP(A89,'продажи магазинов'!$A$1:$B$800,2,0),"0")</f>
        <v>0</v>
      </c>
      <c r="K89" s="20" t="str">
        <f aca="false">IFERROR(VLOOKUP(A89,'тип хранение'!A:E,5,0),"-")</f>
        <v>-</v>
      </c>
      <c r="L89" s="21" t="str">
        <f aca="false">IFERROR(VLOOKUP(A89,минвлож!A:D,4,0),"-")</f>
        <v>-</v>
      </c>
      <c r="M89" s="13" t="str">
        <f aca="false">LEFT(H89,5)</f>
        <v> </v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true" customHeight="false" outlineLevel="0" collapsed="false">
      <c r="A90" s="0" t="n">
        <v>26012</v>
      </c>
      <c r="B90" s="0" t="s">
        <v>98</v>
      </c>
      <c r="C90" s="0" t="s">
        <v>37</v>
      </c>
      <c r="D90" s="0" t="n">
        <f aca="false">IFERROR(VLOOKUP(A90,Склад!$A$1:$B$1900,2,0),"0")</f>
        <v>34.612</v>
      </c>
      <c r="E90" s="22"/>
      <c r="F90" s="16" t="n">
        <f aca="false">IFERROR(IF(C90="pcs.",ROUND(IF(J90/7*2-(I90-X90)&lt;0,0,IF(J90/7*2-(I90-X90)&lt;L90,L90,J90/7*2-(I90-X90))),0),IF(J90/7*2-(I90-X90)&lt;0,0,IF(J90/7*2-(I90-X90)&lt;L90,L90,J90/7*2-(I90-X90)))),0)</f>
        <v>0</v>
      </c>
      <c r="I90" s="19" t="n">
        <f aca="false">IFERROR(VLOOKUP(A90,Магазин!$A$1:$B$1900,2,0),"0")</f>
        <v>1.62</v>
      </c>
      <c r="J90" s="19" t="str">
        <f aca="false">IFERROR(VLOOKUP(A90,'продажи магазинов'!$A$1:$B$800,2,0),"0")</f>
        <v>0</v>
      </c>
      <c r="K90" s="20" t="str">
        <f aca="false">IFERROR(VLOOKUP(A90,'тип хранение'!A:E,5,0),"-")</f>
        <v>-</v>
      </c>
      <c r="L90" s="21" t="str">
        <f aca="false">IFERROR(VLOOKUP(A90,минвлож!A:D,4,0),"-")</f>
        <v>-</v>
      </c>
      <c r="M90" s="13" t="str">
        <f aca="false">LEFT(H90,5)</f>
        <v/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true" customHeight="false" outlineLevel="0" collapsed="false">
      <c r="A91" s="0" t="n">
        <v>83001</v>
      </c>
      <c r="B91" s="0" t="s">
        <v>99</v>
      </c>
      <c r="C91" s="0" t="s">
        <v>14</v>
      </c>
      <c r="D91" s="0" t="n">
        <f aca="false">IFERROR(VLOOKUP(A91,Склад!$A$1:$B$1900,2,0),"0")</f>
        <v>0</v>
      </c>
      <c r="E91" s="22"/>
      <c r="F91" s="16" t="n">
        <f aca="false">IFERROR(IF(C91="pcs.",ROUND(IF(J91/7*2-(I91-X91)&lt;0,0,IF(J91/7*2-(I91-X91)&lt;L91,L91,J91/7*2-(I91-X91))),0),IF(J91/7*2-(I91-X91)&lt;0,0,IF(J91/7*2-(I91-X91)&lt;L91,L91,J91/7*2-(I91-X91)))),0)</f>
        <v>0</v>
      </c>
      <c r="I91" s="19" t="n">
        <f aca="false">IFERROR(VLOOKUP(A91,Магазин!$A$1:$B$1900,2,0),"0")</f>
        <v>9</v>
      </c>
      <c r="J91" s="19" t="n">
        <f aca="false">IFERROR(VLOOKUP(A91,'продажи магазинов'!$A$1:$B$800,2,0),"0")</f>
        <v>1</v>
      </c>
      <c r="K91" s="20" t="str">
        <f aca="false">IFERROR(VLOOKUP(A91,'тип хранение'!A:E,5,0),"-")</f>
        <v>-</v>
      </c>
      <c r="L91" s="21" t="str">
        <f aca="false">IFERROR(VLOOKUP(A91,минвлож!A:D,4,0),"-")</f>
        <v>-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true" customHeight="false" outlineLevel="0" collapsed="false">
      <c r="A92" s="0" t="n">
        <v>57612</v>
      </c>
      <c r="B92" s="0" t="s">
        <v>100</v>
      </c>
      <c r="C92" s="0" t="s">
        <v>14</v>
      </c>
      <c r="D92" s="0" t="n">
        <f aca="false">IFERROR(VLOOKUP(A92,Склад!$A$1:$B$1900,2,0),"0")</f>
        <v>119</v>
      </c>
      <c r="E92" s="15"/>
      <c r="F92" s="16" t="n">
        <f aca="false">IFERROR(IF(C92="pcs.",ROUND(IF(J92/7*2-(I92-X92)&lt;0,0,IF(J92/7*2-(I92-X92)&lt;L92,L92,J92/7*2-(I92-X92))),0),IF(J92/7*2-(I92-X92)&lt;0,0,IF(J92/7*2-(I92-X92)&lt;L92,L92,J92/7*2-(I92-X92)))),0)</f>
        <v>0</v>
      </c>
      <c r="G92" s="17"/>
      <c r="H92" s="18" t="str">
        <f aca="false">IFERROR(VLOOKUP(A92,Акции!A:C,3,0)," ")</f>
        <v> </v>
      </c>
      <c r="I92" s="19" t="n">
        <f aca="false">IFERROR(VLOOKUP(A92,Магазин!$A$1:$B$1900,2,0),"0")</f>
        <v>8</v>
      </c>
      <c r="J92" s="19" t="str">
        <f aca="false">IFERROR(VLOOKUP(A92,'продажи магазинов'!$A$1:$B$800,2,0),"0")</f>
        <v>0</v>
      </c>
      <c r="K92" s="20" t="n">
        <f aca="false">IFERROR(VLOOKUP(A92,'тип хранение'!A:E,5,0),"-")</f>
        <v>3</v>
      </c>
      <c r="L92" s="21" t="n">
        <f aca="false">IFERROR(VLOOKUP(A92,минвлож!A:D,4,0),"-")</f>
        <v>30</v>
      </c>
      <c r="M92" s="13" t="str">
        <f aca="false">LEFT(H92,5)</f>
        <v> </v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true" customHeight="false" outlineLevel="0" collapsed="false">
      <c r="A93" s="0" t="n">
        <v>59302</v>
      </c>
      <c r="B93" s="0" t="s">
        <v>101</v>
      </c>
      <c r="C93" s="0" t="s">
        <v>14</v>
      </c>
      <c r="D93" s="0" t="n">
        <f aca="false">IFERROR(VLOOKUP(A93,Склад!$A$1:$B$1900,2,0),"0")</f>
        <v>120</v>
      </c>
      <c r="E93" s="15"/>
      <c r="F93" s="16" t="n">
        <f aca="false">IFERROR(IF(C93="pcs.",ROUND(IF(J93/7*2-(I93-X93)&lt;0,0,IF(J93/7*2-(I93-X93)&lt;L93,L93,J93/7*2-(I93-X93))),0),IF(J93/7*2-(I93-X93)&lt;0,0,IF(J93/7*2-(I93-X93)&lt;L93,L93,J93/7*2-(I93-X93)))),0)</f>
        <v>0</v>
      </c>
      <c r="G93" s="17"/>
      <c r="H93" s="18" t="str">
        <f aca="false">IFERROR(VLOOKUP(A93,Акции!A:C,3,0)," ")</f>
        <v> </v>
      </c>
      <c r="I93" s="19" t="n">
        <f aca="false">IFERROR(VLOOKUP(A93,Магазин!$A$1:$B$1900,2,0),"0")</f>
        <v>10</v>
      </c>
      <c r="J93" s="19" t="n">
        <f aca="false">IFERROR(VLOOKUP(A93,'продажи магазинов'!$A$1:$B$800,2,0),"0")</f>
        <v>1</v>
      </c>
      <c r="K93" s="20" t="str">
        <f aca="false">IFERROR(VLOOKUP(A93,'тип хранение'!A:E,5,0),"-")</f>
        <v>-</v>
      </c>
      <c r="L93" s="21" t="str">
        <f aca="false">IFERROR(VLOOKUP(A93,минвлож!A:D,4,0),"-")</f>
        <v>-</v>
      </c>
      <c r="M93" s="13" t="str">
        <f aca="false">LEFT(H93,5)</f>
        <v> </v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true" customHeight="false" outlineLevel="0" collapsed="false">
      <c r="A94" s="0" t="n">
        <v>59302</v>
      </c>
      <c r="B94" s="0" t="s">
        <v>101</v>
      </c>
      <c r="C94" s="0" t="s">
        <v>14</v>
      </c>
      <c r="D94" s="0" t="n">
        <f aca="false">IFERROR(VLOOKUP(A94,Склад!$A$1:$B$1900,2,0),"0")</f>
        <v>120</v>
      </c>
      <c r="E94" s="15"/>
      <c r="F94" s="16" t="n">
        <f aca="false">IFERROR(IF(C94="pcs.",ROUND(IF(J94/7*2-(I94-X94)&lt;0,0,IF(J94/7*2-(I94-X94)&lt;L94,L94,J94/7*2-(I94-X94))),0),IF(J94/7*2-(I94-X94)&lt;0,0,IF(J94/7*2-(I94-X94)&lt;L94,L94,J94/7*2-(I94-X94)))),0)</f>
        <v>0</v>
      </c>
      <c r="G94" s="17"/>
      <c r="H94" s="18" t="str">
        <f aca="false">IFERROR(VLOOKUP(A94,Акции!A:C,3,0)," ")</f>
        <v> </v>
      </c>
      <c r="I94" s="19" t="n">
        <f aca="false">IFERROR(VLOOKUP(A94,Магазин!$A$1:$B$1900,2,0),"0")</f>
        <v>10</v>
      </c>
      <c r="J94" s="19" t="n">
        <f aca="false">IFERROR(VLOOKUP(A94,'продажи магазинов'!$A$1:$B$800,2,0),"0")</f>
        <v>1</v>
      </c>
      <c r="K94" s="20" t="str">
        <f aca="false">IFERROR(VLOOKUP(A94,'тип хранение'!A:E,5,0),"-")</f>
        <v>-</v>
      </c>
      <c r="L94" s="21" t="str">
        <f aca="false">IFERROR(VLOOKUP(A94,минвлож!A:D,4,0),"-")</f>
        <v>-</v>
      </c>
      <c r="M94" s="13" t="str">
        <f aca="false">LEFT(H94,5)</f>
        <v> </v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true" customHeight="false" outlineLevel="0" collapsed="false">
      <c r="A95" s="0" t="n">
        <v>105306</v>
      </c>
      <c r="B95" s="0" t="s">
        <v>102</v>
      </c>
      <c r="C95" s="0" t="s">
        <v>14</v>
      </c>
      <c r="D95" s="0" t="n">
        <f aca="false">IFERROR(VLOOKUP(A95,Склад!$A$1:$B$1900,2,0),"0")</f>
        <v>0</v>
      </c>
      <c r="E95" s="15"/>
      <c r="F95" s="16" t="n">
        <f aca="false">IFERROR(IF(C95="pcs.",ROUND(IF(J95/7*2-(I95-X95)&lt;0,0,IF(J95/7*2-(I95-X95)&lt;L95,L95,J95/7*2-(I95-X95))),0),IF(J95/7*2-(I95-X95)&lt;0,0,IF(J95/7*2-(I95-X95)&lt;L95,L95,J95/7*2-(I95-X95)))),0)</f>
        <v>0</v>
      </c>
      <c r="G95" s="17"/>
      <c r="H95" s="18" t="str">
        <f aca="false">IFERROR(VLOOKUP(A95,Акции!A:C,3,0)," ")</f>
        <v> </v>
      </c>
      <c r="I95" s="19" t="n">
        <f aca="false">IFERROR(VLOOKUP(A95,Магазин!$A$1:$B$1900,2,0),"0")</f>
        <v>0</v>
      </c>
      <c r="J95" s="19" t="str">
        <f aca="false">IFERROR(VLOOKUP(A95,'продажи магазинов'!$A$1:$B$800,2,0),"0")</f>
        <v>0</v>
      </c>
      <c r="K95" s="20" t="str">
        <f aca="false">IFERROR(VLOOKUP(A95,'тип хранение'!A:E,5,0),"-")</f>
        <v>-</v>
      </c>
      <c r="L95" s="21" t="str">
        <f aca="false">IFERROR(VLOOKUP(A95,минвлож!A:D,4,0),"-")</f>
        <v>-</v>
      </c>
      <c r="M95" s="13" t="str">
        <f aca="false">LEFT(H95,5)</f>
        <v> </v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15" hidden="true" customHeight="false" outlineLevel="0" collapsed="false">
      <c r="A96" s="0" t="n">
        <v>105306</v>
      </c>
      <c r="B96" s="0" t="s">
        <v>102</v>
      </c>
      <c r="C96" s="0" t="s">
        <v>14</v>
      </c>
      <c r="D96" s="0" t="n">
        <f aca="false">IFERROR(VLOOKUP(A96,Склад!$A$1:$B$1900,2,0),"0")</f>
        <v>0</v>
      </c>
      <c r="E96" s="22"/>
      <c r="F96" s="16" t="n">
        <f aca="false">IFERROR(IF(C96="pcs.",ROUND(IF(J96/7*2-(I96-X96)&lt;0,0,IF(J96/7*2-(I96-X96)&lt;L96,L96,J96/7*2-(I96-X96))),0),IF(J96/7*2-(I96-X96)&lt;0,0,IF(J96/7*2-(I96-X96)&lt;L96,L96,J96/7*2-(I96-X96)))),0)</f>
        <v>0</v>
      </c>
      <c r="I96" s="19" t="n">
        <f aca="false">IFERROR(VLOOKUP(A96,Магазин!$A$1:$B$1900,2,0),"0")</f>
        <v>0</v>
      </c>
      <c r="J96" s="19" t="str">
        <f aca="false">IFERROR(VLOOKUP(A96,'продажи магазинов'!$A$1:$B$800,2,0),"0")</f>
        <v>0</v>
      </c>
      <c r="K96" s="20" t="str">
        <f aca="false">IFERROR(VLOOKUP(A96,'тип хранение'!A:E,5,0),"-")</f>
        <v>-</v>
      </c>
      <c r="L96" s="21" t="str">
        <f aca="false">IFERROR(VLOOKUP(A96,минвлож!A:D,4,0),"-")</f>
        <v>-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0" t="n">
        <v>105306</v>
      </c>
      <c r="B97" s="0" t="s">
        <v>102</v>
      </c>
      <c r="C97" s="0" t="s">
        <v>14</v>
      </c>
      <c r="D97" s="0" t="n">
        <f aca="false">IFERROR(VLOOKUP(A97,Склад!$A$1:$B$1900,2,0),"0")</f>
        <v>0</v>
      </c>
      <c r="E97" s="22"/>
      <c r="F97" s="16" t="n">
        <f aca="false">IFERROR(IF(C97="pcs.",ROUND(IF(J97/7*2-(I97-X97)&lt;0,0,IF(J97/7*2-(I97-X97)&lt;L97,L97,J97/7*2-(I97-X97))),0),IF(J97/7*2-(I97-X97)&lt;0,0,IF(J97/7*2-(I97-X97)&lt;L97,L97,J97/7*2-(I97-X97)))),0)</f>
        <v>0</v>
      </c>
      <c r="I97" s="19" t="n">
        <f aca="false">IFERROR(VLOOKUP(A97,Магазин!$A$1:$B$1900,2,0),"0")</f>
        <v>0</v>
      </c>
      <c r="J97" s="19" t="str">
        <f aca="false">IFERROR(VLOOKUP(A97,'продажи магазинов'!$A$1:$B$800,2,0),"0")</f>
        <v>0</v>
      </c>
      <c r="K97" s="20" t="str">
        <f aca="false">IFERROR(VLOOKUP(A97,'тип хранение'!A:E,5,0),"-")</f>
        <v>-</v>
      </c>
      <c r="L97" s="21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0" t="n">
        <v>105317</v>
      </c>
      <c r="B98" s="0" t="s">
        <v>103</v>
      </c>
      <c r="C98" s="0" t="s">
        <v>14</v>
      </c>
      <c r="D98" s="0" t="n">
        <f aca="false">IFERROR(VLOOKUP(A98,Склад!$A$1:$B$1900,2,0),"0")</f>
        <v>28</v>
      </c>
      <c r="E98" s="22"/>
      <c r="F98" s="16" t="n">
        <f aca="false">IFERROR(IF(C98="pcs.",ROUND(IF(J98/7*2-(I98-X98)&lt;0,0,IF(J98/7*2-(I98-X98)&lt;L98,L98,J98/7*2-(I98-X98))),0),IF(J98/7*2-(I98-X98)&lt;0,0,IF(J98/7*2-(I98-X98)&lt;L98,L98,J98/7*2-(I98-X98)))),0)</f>
        <v>0</v>
      </c>
      <c r="G98" s="1" t="n">
        <v>5</v>
      </c>
      <c r="I98" s="19" t="n">
        <f aca="false">IFERROR(VLOOKUP(A98,Магазин!$A$1:$B$1900,2,0),"0")</f>
        <v>3</v>
      </c>
      <c r="J98" s="19" t="n">
        <f aca="false">IFERROR(VLOOKUP(A98,'продажи магазинов'!$A$1:$B$800,2,0),"0")</f>
        <v>2</v>
      </c>
      <c r="K98" s="20" t="str">
        <f aca="false">IFERROR(VLOOKUP(A98,'тип хранение'!A:E,5,0),"-")</f>
        <v>3</v>
      </c>
      <c r="L98" s="21" t="n">
        <f aca="false">IFERROR(VLOOKUP(A98,минвлож!A:D,4,0),"-")</f>
        <v>100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6" customFormat="true" ht="15" hidden="false" customHeight="false" outlineLevel="0" collapsed="false">
      <c r="A99" s="0" t="n">
        <v>8209</v>
      </c>
      <c r="B99" s="0" t="s">
        <v>104</v>
      </c>
      <c r="C99" s="0" t="s">
        <v>14</v>
      </c>
      <c r="D99" s="0" t="n">
        <f aca="false">IFERROR(VLOOKUP(A99,Склад!$A$1:$B$1900,2,0),"0")</f>
        <v>140</v>
      </c>
      <c r="E99" s="22"/>
      <c r="F99" s="16" t="n">
        <f aca="false">IFERROR(IF(C99="pcs.",ROUND(IF(J99/7*2-(I99-X99)&lt;0,0,IF(J99/7*2-(I99-X99)&lt;L99,L99,J99/7*2-(I99-X99))),0),IF(J99/7*2-(I99-X99)&lt;0,0,IF(J99/7*2-(I99-X99)&lt;L99,L99,J99/7*2-(I99-X99)))),0)</f>
        <v>0</v>
      </c>
      <c r="G99" s="1" t="n">
        <v>6</v>
      </c>
      <c r="H99" s="2"/>
      <c r="I99" s="19" t="n">
        <f aca="false">IFERROR(VLOOKUP(A99,Магазин!$A$1:$B$1900,2,0),"0")</f>
        <v>0</v>
      </c>
      <c r="J99" s="19" t="str">
        <f aca="false">IFERROR(VLOOKUP(A99,'продажи магазинов'!$A$1:$B$800,2,0),"0")</f>
        <v>0</v>
      </c>
      <c r="K99" s="20" t="str">
        <f aca="false">IFERROR(VLOOKUP(A99,'тип хранение'!A:E,5,0),"-")</f>
        <v>-</v>
      </c>
      <c r="L99" s="21" t="str">
        <f aca="false">IFERROR(VLOOKUP(A99,минвлож!A:D,4,0),"-")</f>
        <v>-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 </v>
      </c>
    </row>
    <row r="100" s="26" customFormat="true" ht="15" hidden="true" customHeight="false" outlineLevel="0" collapsed="false">
      <c r="A100" s="0" t="n">
        <v>8205</v>
      </c>
      <c r="B100" s="0" t="s">
        <v>105</v>
      </c>
      <c r="C100" s="0" t="s">
        <v>14</v>
      </c>
      <c r="D100" s="0" t="n">
        <f aca="false">IFERROR(VLOOKUP(A100,Склад!$A$1:$B$1900,2,0),"0")</f>
        <v>41</v>
      </c>
      <c r="E100" s="22"/>
      <c r="F100" s="16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G100" s="1"/>
      <c r="H100" s="2"/>
      <c r="I100" s="19" t="n">
        <f aca="false">IFERROR(VLOOKUP(A100,Магазин!$A$1:$B$1900,2,0),"0")</f>
        <v>6</v>
      </c>
      <c r="J100" s="19" t="n">
        <f aca="false">IFERROR(VLOOKUP(A100,'продажи магазинов'!$A$1:$B$800,2,0),"0")</f>
        <v>1</v>
      </c>
      <c r="K100" s="20" t="str">
        <f aca="false">IFERROR(VLOOKUP(A100,'тип хранение'!A:E,5,0),"-")</f>
        <v>-</v>
      </c>
      <c r="L100" s="21" t="str">
        <f aca="false">IFERROR(VLOOKUP(A100,минвлож!A:D,4,0),"-")</f>
        <v>-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6" customFormat="true" ht="15" hidden="true" customHeight="false" outlineLevel="0" collapsed="false">
      <c r="A101" s="0" t="n">
        <v>8204</v>
      </c>
      <c r="B101" s="0" t="s">
        <v>106</v>
      </c>
      <c r="C101" s="0" t="s">
        <v>14</v>
      </c>
      <c r="D101" s="0" t="n">
        <f aca="false">IFERROR(VLOOKUP(A101,Склад!$A$1:$B$1900,2,0),"0")</f>
        <v>0</v>
      </c>
      <c r="E101" s="22"/>
      <c r="F101" s="16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G101" s="1"/>
      <c r="H101" s="2"/>
      <c r="I101" s="19" t="n">
        <f aca="false">IFERROR(VLOOKUP(A101,Магазин!$A$1:$B$1900,2,0),"0")</f>
        <v>1</v>
      </c>
      <c r="J101" s="19" t="n">
        <f aca="false">IFERROR(VLOOKUP(A101,'продажи магазинов'!$A$1:$B$800,2,0),"0")</f>
        <v>1</v>
      </c>
      <c r="K101" s="20" t="str">
        <f aca="false">IFERROR(VLOOKUP(A101,'тип хранение'!A:E,5,0),"-")</f>
        <v>-</v>
      </c>
      <c r="L101" s="21" t="str">
        <f aca="false">IFERROR(VLOOKUP(A101,минвлож!A:D,4,0),"-")</f>
        <v>-</v>
      </c>
      <c r="M101" s="13" t="str">
        <f aca="false">LEFT(H101,5)</f>
        <v/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6" customFormat="true" ht="15" hidden="false" customHeight="false" outlineLevel="0" collapsed="false">
      <c r="A102" s="0" t="n">
        <v>8206</v>
      </c>
      <c r="B102" s="0" t="s">
        <v>107</v>
      </c>
      <c r="C102" s="0" t="s">
        <v>14</v>
      </c>
      <c r="D102" s="0" t="n">
        <f aca="false">IFERROR(VLOOKUP(A102,Склад!$A$1:$B$1900,2,0),"0")</f>
        <v>27</v>
      </c>
      <c r="E102" s="15"/>
      <c r="F102" s="16" t="n">
        <f aca="false">IFERROR(IF(C102="pcs.",ROUND(IF(J102/7*2-(I102-X102)&lt;0,0,IF(J102/7*2-(I102-X102)&lt;L102,L102,J102/7*2-(I102-X102))),0),IF(J102/7*2-(I102-X102)&lt;0,0,IF(J102/7*2-(I102-X102)&lt;L102,L102,J102/7*2-(I102-X102)))),0)</f>
        <v>0</v>
      </c>
      <c r="G102" s="17" t="n">
        <v>6</v>
      </c>
      <c r="H102" s="18" t="str">
        <f aca="false">IFERROR(VLOOKUP(A102,Акции!A:C,3,0)," ")</f>
        <v> </v>
      </c>
      <c r="I102" s="19" t="n">
        <f aca="false">IFERROR(VLOOKUP(A102,Магазин!$A$1:$B$1900,2,0),"0")</f>
        <v>1</v>
      </c>
      <c r="J102" s="19" t="n">
        <f aca="false">IFERROR(VLOOKUP(A102,'продажи магазинов'!$A$1:$B$800,2,0),"0")</f>
        <v>1</v>
      </c>
      <c r="K102" s="20" t="str">
        <f aca="false">IFERROR(VLOOKUP(A102,'тип хранение'!A:E,5,0),"-")</f>
        <v>-</v>
      </c>
      <c r="L102" s="21" t="str">
        <f aca="false">IFERROR(VLOOKUP(A102,минвлож!A:D,4,0),"-")</f>
        <v>-</v>
      </c>
      <c r="M102" s="13" t="str">
        <f aca="false">LEFT(H102,5)</f>
        <v> </v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6" customFormat="true" ht="15" hidden="true" customHeight="false" outlineLevel="0" collapsed="false">
      <c r="A103" s="0" t="n">
        <v>18538</v>
      </c>
      <c r="B103" s="0" t="s">
        <v>108</v>
      </c>
      <c r="C103" s="0" t="s">
        <v>14</v>
      </c>
      <c r="D103" s="0" t="n">
        <f aca="false">IFERROR(VLOOKUP(A103,Склад!$A$1:$B$1900,2,0),"0")</f>
        <v>24</v>
      </c>
      <c r="E103" s="15"/>
      <c r="F103" s="16" t="n">
        <f aca="false">IFERROR(IF(C103="pcs.",ROUND(IF(J103/7*2-(I103-X103)&lt;0,0,IF(J103/7*2-(I103-X103)&lt;L103,L103,J103/7*2-(I103-X103))),0),IF(J103/7*2-(I103-X103)&lt;0,0,IF(J103/7*2-(I103-X103)&lt;L103,L103,J103/7*2-(I103-X103)))),0)</f>
        <v>0</v>
      </c>
      <c r="G103" s="17"/>
      <c r="H103" s="18" t="str">
        <f aca="false">IFERROR(VLOOKUP(A103,Акции!A:C,3,0)," ")</f>
        <v> </v>
      </c>
      <c r="I103" s="19" t="n">
        <f aca="false">IFERROR(VLOOKUP(A103,Магазин!$A$1:$B$1900,2,0),"0")</f>
        <v>22</v>
      </c>
      <c r="J103" s="19" t="n">
        <f aca="false">IFERROR(VLOOKUP(A103,'продажи магазинов'!$A$1:$B$800,2,0),"0")</f>
        <v>2</v>
      </c>
      <c r="K103" s="20" t="n">
        <f aca="false">IFERROR(VLOOKUP(A103,'тип хранение'!A:E,5,0),"-")</f>
        <v>2</v>
      </c>
      <c r="L103" s="21" t="n">
        <f aca="false">IFERROR(VLOOKUP(A103,минвлож!A:D,4,0),"-")</f>
        <v>12</v>
      </c>
      <c r="M103" s="13" t="str">
        <f aca="false">LEFT(H103,5)</f>
        <v> </v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/>
    </row>
    <row r="104" s="26" customFormat="true" ht="15" hidden="true" customHeight="false" outlineLevel="0" collapsed="false">
      <c r="A104" s="0" t="n">
        <v>75</v>
      </c>
      <c r="B104" s="0" t="s">
        <v>109</v>
      </c>
      <c r="C104" s="0" t="s">
        <v>14</v>
      </c>
      <c r="D104" s="0" t="n">
        <f aca="false">IFERROR(VLOOKUP(A104,Склад!$A$1:$B$1900,2,0),"0")</f>
        <v>0</v>
      </c>
      <c r="E104" s="15"/>
      <c r="F104" s="16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G104" s="23"/>
      <c r="H104" s="18" t="str">
        <f aca="false">IFERROR(VLOOKUP(A104,Акции!A:C,3,0)," ")</f>
        <v> </v>
      </c>
      <c r="I104" s="19" t="n">
        <f aca="false">IFERROR(VLOOKUP(A104,Магазин!$A$1:$B$1900,2,0),"0")</f>
        <v>10</v>
      </c>
      <c r="J104" s="19" t="n">
        <f aca="false">IFERROR(VLOOKUP(A104,'продажи магазинов'!$A$1:$B$800,2,0),"0")</f>
        <v>9</v>
      </c>
      <c r="K104" s="20" t="str">
        <f aca="false">IFERROR(VLOOKUP(A104,'тип хранение'!A:E,5,0),"-")</f>
        <v>-</v>
      </c>
      <c r="L104" s="21" t="str">
        <f aca="false">IFERROR(VLOOKUP(A104,минвлож!A:D,4,0),"-")</f>
        <v>-</v>
      </c>
      <c r="M104" s="13" t="str">
        <f aca="false">LEFT(H104,5)</f>
        <v> </v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27" customFormat="true" ht="15" hidden="true" customHeight="false" outlineLevel="0" collapsed="false">
      <c r="A105" s="0" t="n">
        <v>74</v>
      </c>
      <c r="B105" s="0" t="s">
        <v>110</v>
      </c>
      <c r="C105" s="0" t="s">
        <v>14</v>
      </c>
      <c r="D105" s="0" t="n">
        <f aca="false">IFERROR(VLOOKUP(A105,Склад!$A$1:$B$1900,2,0),"0")</f>
        <v>0</v>
      </c>
      <c r="E105" s="22"/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0</v>
      </c>
      <c r="G105" s="1"/>
      <c r="H105" s="2"/>
      <c r="I105" s="19" t="n">
        <f aca="false">IFERROR(VLOOKUP(A105,Магазин!$A$1:$B$1900,2,0),"0")</f>
        <v>3</v>
      </c>
      <c r="J105" s="19" t="n">
        <f aca="false">IFERROR(VLOOKUP(A105,'продажи магазинов'!$A$1:$B$800,2,0),"0")</f>
        <v>3</v>
      </c>
      <c r="K105" s="20" t="str">
        <f aca="false">IFERROR(VLOOKUP(A105,'тип хранение'!A:E,5,0),"-")</f>
        <v>-</v>
      </c>
      <c r="L105" s="21" t="str">
        <f aca="false">IFERROR(VLOOKUP(A105,минвлож!A:D,4,0),"-")</f>
        <v>-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27" customFormat="true" ht="15" hidden="true" customHeight="false" outlineLevel="0" collapsed="false">
      <c r="A106" s="0" t="n">
        <v>73</v>
      </c>
      <c r="B106" s="0" t="s">
        <v>111</v>
      </c>
      <c r="C106" s="0" t="s">
        <v>14</v>
      </c>
      <c r="D106" s="0" t="n">
        <f aca="false">IFERROR(VLOOKUP(A106,Склад!$A$1:$B$1900,2,0),"0")</f>
        <v>0</v>
      </c>
      <c r="E106" s="15"/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0</v>
      </c>
      <c r="G106" s="17"/>
      <c r="H106" s="18" t="str">
        <f aca="false">IFERROR(VLOOKUP(A106,Акции!A:C,3,0)," ")</f>
        <v> </v>
      </c>
      <c r="I106" s="19" t="n">
        <f aca="false">IFERROR(VLOOKUP(A106,Магазин!$A$1:$B$1900,2,0),"0")</f>
        <v>9</v>
      </c>
      <c r="J106" s="19" t="n">
        <f aca="false">IFERROR(VLOOKUP(A106,'продажи магазинов'!$A$1:$B$800,2,0),"0")</f>
        <v>15</v>
      </c>
      <c r="K106" s="20" t="str">
        <f aca="false">IFERROR(VLOOKUP(A106,'тип хранение'!A:E,5,0),"-")</f>
        <v>-</v>
      </c>
      <c r="L106" s="21" t="str">
        <f aca="false">IFERROR(VLOOKUP(A106,минвлож!A:D,4,0),"-")</f>
        <v>-</v>
      </c>
      <c r="M106" s="13" t="str">
        <f aca="false">LEFT(H106,5)</f>
        <v> </v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27" customFormat="true" ht="15" hidden="true" customHeight="false" outlineLevel="0" collapsed="false">
      <c r="A107" s="0" t="n">
        <v>76</v>
      </c>
      <c r="B107" s="0" t="s">
        <v>112</v>
      </c>
      <c r="C107" s="0" t="s">
        <v>14</v>
      </c>
      <c r="D107" s="0" t="n">
        <f aca="false">IFERROR(VLOOKUP(A107,Склад!$A$1:$B$1900,2,0),"0")</f>
        <v>0</v>
      </c>
      <c r="E107" s="15"/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G107" s="17"/>
      <c r="H107" s="18" t="str">
        <f aca="false">IFERROR(VLOOKUP(A107,Акции!A:C,3,0)," ")</f>
        <v> </v>
      </c>
      <c r="I107" s="19" t="n">
        <f aca="false">IFERROR(VLOOKUP(A107,Магазин!$A$1:$B$1900,2,0),"0")</f>
        <v>4</v>
      </c>
      <c r="J107" s="19" t="n">
        <f aca="false">IFERROR(VLOOKUP(A107,'продажи магазинов'!$A$1:$B$800,2,0),"0")</f>
        <v>1</v>
      </c>
      <c r="K107" s="20" t="str">
        <f aca="false">IFERROR(VLOOKUP(A107,'тип хранение'!A:E,5,0),"-")</f>
        <v>-</v>
      </c>
      <c r="L107" s="21" t="str">
        <f aca="false">IFERROR(VLOOKUP(A107,минвлож!A:D,4,0),"-")</f>
        <v>-</v>
      </c>
      <c r="M107" s="13" t="str">
        <f aca="false">LEFT(H107,5)</f>
        <v> </v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6" customFormat="true" ht="15" hidden="true" customHeight="false" outlineLevel="0" collapsed="false">
      <c r="A108" s="0" t="n">
        <v>85601</v>
      </c>
      <c r="B108" s="0" t="s">
        <v>113</v>
      </c>
      <c r="C108" s="0" t="s">
        <v>14</v>
      </c>
      <c r="D108" s="0" t="n">
        <f aca="false">IFERROR(VLOOKUP(A108,Склад!$A$1:$B$1900,2,0),"0")</f>
        <v>413</v>
      </c>
      <c r="E108" s="22"/>
      <c r="F108" s="16" t="n">
        <f aca="false">IFERROR(IF(C108="pcs.",ROUND(IF(J108/7*2-(I108-X108)&lt;0,0,IF(J108/7*2-(I108-X108)&lt;L108,L108,J108/7*2-(I108-X108))),0),IF(J108/7*2-(I108-X108)&lt;0,0,IF(J108/7*2-(I108-X108)&lt;L108,L108,J108/7*2-(I108-X108)))),0)</f>
        <v>0</v>
      </c>
      <c r="G108" s="1"/>
      <c r="H108" s="2"/>
      <c r="I108" s="19" t="n">
        <f aca="false">IFERROR(VLOOKUP(A108,Магазин!$A$1:$B$1900,2,0),"0")</f>
        <v>13</v>
      </c>
      <c r="J108" s="19" t="n">
        <f aca="false">IFERROR(VLOOKUP(A108,'продажи магазинов'!$A$1:$B$800,2,0),"0")</f>
        <v>6</v>
      </c>
      <c r="K108" s="20" t="str">
        <f aca="false">IFERROR(VLOOKUP(A108,'тип хранение'!A:E,5,0),"-")</f>
        <v>3</v>
      </c>
      <c r="L108" s="21" t="n">
        <f aca="false">IFERROR(VLOOKUP(A108,минвлож!A:D,4,0),"-")</f>
        <v>256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/>
    </row>
    <row r="109" s="26" customFormat="true" ht="15" hidden="true" customHeight="false" outlineLevel="0" collapsed="false">
      <c r="A109" s="0" t="n">
        <v>85601</v>
      </c>
      <c r="B109" s="0" t="s">
        <v>113</v>
      </c>
      <c r="C109" s="0" t="s">
        <v>14</v>
      </c>
      <c r="D109" s="0" t="n">
        <f aca="false">IFERROR(VLOOKUP(A109,Склад!$A$1:$B$1900,2,0),"0")</f>
        <v>413</v>
      </c>
      <c r="E109" s="15"/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17"/>
      <c r="H109" s="18" t="str">
        <f aca="false">IFERROR(VLOOKUP(A109,Акции!A:C,3,0)," ")</f>
        <v> </v>
      </c>
      <c r="I109" s="19" t="n">
        <f aca="false">IFERROR(VLOOKUP(A109,Магазин!$A$1:$B$1900,2,0),"0")</f>
        <v>13</v>
      </c>
      <c r="J109" s="19" t="n">
        <f aca="false">IFERROR(VLOOKUP(A109,'продажи магазинов'!$A$1:$B$800,2,0),"0")</f>
        <v>6</v>
      </c>
      <c r="K109" s="20" t="str">
        <f aca="false">IFERROR(VLOOKUP(A109,'тип хранение'!A:E,5,0),"-")</f>
        <v>3</v>
      </c>
      <c r="L109" s="21" t="n">
        <f aca="false">IFERROR(VLOOKUP(A109,минвлож!A:D,4,0),"-")</f>
        <v>256</v>
      </c>
      <c r="M109" s="13" t="str">
        <f aca="false">LEFT(H109,5)</f>
        <v> </v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/>
    </row>
    <row r="110" customFormat="false" ht="15" hidden="true" customHeight="false" outlineLevel="0" collapsed="false">
      <c r="A110" s="0" t="n">
        <v>800125819</v>
      </c>
      <c r="B110" s="0" t="s">
        <v>114</v>
      </c>
      <c r="C110" s="0" t="s">
        <v>14</v>
      </c>
      <c r="D110" s="0" t="n">
        <f aca="false">IFERROR(VLOOKUP(A110,Склад!$A$1:$B$1900,2,0),"0")</f>
        <v>0</v>
      </c>
      <c r="E110" s="22"/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G110" s="17"/>
      <c r="H110" s="18" t="str">
        <f aca="false">IFERROR(VLOOKUP(A110,Акции!A:C,3,0)," ")</f>
        <v> </v>
      </c>
      <c r="I110" s="19" t="n">
        <f aca="false">IFERROR(VLOOKUP(A110,Магазин!$A$1:$B$1900,2,0),"0")</f>
        <v>0</v>
      </c>
      <c r="J110" s="19" t="str">
        <f aca="false">IFERROR(VLOOKUP(A110,'продажи магазинов'!$A$1:$B$800,2,0),"0")</f>
        <v>0</v>
      </c>
      <c r="K110" s="20" t="str">
        <f aca="false">IFERROR(VLOOKUP(A110,'тип хранение'!A:E,5,0),"-")</f>
        <v>-</v>
      </c>
      <c r="L110" s="21" t="str">
        <f aca="false">IFERROR(VLOOKUP(A110,минвлож!A:D,4,0),"-")</f>
        <v>-</v>
      </c>
      <c r="M110" s="13" t="str">
        <f aca="false">LEFT(H110,5)</f>
        <v> </v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0" t="n">
        <v>800125819</v>
      </c>
      <c r="B111" s="0" t="s">
        <v>114</v>
      </c>
      <c r="C111" s="0" t="s">
        <v>14</v>
      </c>
      <c r="D111" s="0" t="n">
        <f aca="false">IFERROR(VLOOKUP(A111,Склад!$A$1:$B$1900,2,0),"0")</f>
        <v>0</v>
      </c>
      <c r="E111" s="22"/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I111" s="19" t="n">
        <f aca="false">IFERROR(VLOOKUP(A111,Магазин!$A$1:$B$1900,2,0),"0")</f>
        <v>0</v>
      </c>
      <c r="J111" s="19" t="str">
        <f aca="false">IFERROR(VLOOKUP(A111,'продажи магазинов'!$A$1:$B$800,2,0),"0")</f>
        <v>0</v>
      </c>
      <c r="K111" s="20" t="str">
        <f aca="false">IFERROR(VLOOKUP(A111,'тип хранение'!A:E,5,0),"-")</f>
        <v>-</v>
      </c>
      <c r="L111" s="21" t="str">
        <f aca="false">IFERROR(VLOOKUP(A111,минвлож!A:D,4,0),"-")</f>
        <v>-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true" customHeight="false" outlineLevel="0" collapsed="false">
      <c r="A112" s="0" t="n">
        <v>800125818</v>
      </c>
      <c r="B112" s="0" t="s">
        <v>115</v>
      </c>
      <c r="C112" s="0" t="s">
        <v>14</v>
      </c>
      <c r="D112" s="0" t="n">
        <f aca="false">IFERROR(VLOOKUP(A112,Склад!$A$1:$B$1900,2,0),"0")</f>
        <v>0</v>
      </c>
      <c r="E112" s="15"/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G112" s="17"/>
      <c r="H112" s="18" t="str">
        <f aca="false">IFERROR(VLOOKUP(A112,Акции!A:C,3,0)," ")</f>
        <v> </v>
      </c>
      <c r="I112" s="19" t="n">
        <f aca="false">IFERROR(VLOOKUP(A112,Магазин!$A$1:$B$1900,2,0),"0")</f>
        <v>0</v>
      </c>
      <c r="J112" s="19" t="str">
        <f aca="false">IFERROR(VLOOKUP(A112,'продажи магазинов'!$A$1:$B$800,2,0),"0")</f>
        <v>0</v>
      </c>
      <c r="K112" s="20" t="str">
        <f aca="false">IFERROR(VLOOKUP(A112,'тип хранение'!A:E,5,0),"-")</f>
        <v>-</v>
      </c>
      <c r="L112" s="21" t="str">
        <f aca="false">IFERROR(VLOOKUP(A112,минвлож!A:D,4,0),"-")</f>
        <v>-</v>
      </c>
      <c r="M112" s="13" t="str">
        <f aca="false">LEFT(H112,5)</f>
        <v> </v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true" customHeight="false" outlineLevel="0" collapsed="false">
      <c r="A113" s="0" t="n">
        <v>8001621</v>
      </c>
      <c r="B113" s="0" t="s">
        <v>116</v>
      </c>
      <c r="C113" s="0" t="s">
        <v>14</v>
      </c>
      <c r="D113" s="0" t="n">
        <f aca="false">IFERROR(VLOOKUP(A113,Склад!$A$1:$B$1900,2,0),"0")</f>
        <v>0</v>
      </c>
      <c r="E113" s="15" t="s">
        <v>117</v>
      </c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G113" s="17"/>
      <c r="H113" s="18" t="str">
        <f aca="false">IFERROR(VLOOKUP(A113,Акции!A:C,3,0)," ")</f>
        <v> </v>
      </c>
      <c r="I113" s="19" t="n">
        <f aca="false">IFERROR(VLOOKUP(A113,Магазин!$A$1:$B$1900,2,0),"0")</f>
        <v>0</v>
      </c>
      <c r="J113" s="19" t="str">
        <f aca="false">IFERROR(VLOOKUP(A113,'продажи магазинов'!$A$1:$B$800,2,0),"0")</f>
        <v>0</v>
      </c>
      <c r="K113" s="20" t="str">
        <f aca="false">IFERROR(VLOOKUP(A113,'тип хранение'!A:E,5,0),"-")</f>
        <v>-</v>
      </c>
      <c r="L113" s="21" t="str">
        <f aca="false">IFERROR(VLOOKUP(A113,минвлож!A:D,4,0),"-")</f>
        <v>-</v>
      </c>
      <c r="M113" s="13" t="str">
        <f aca="false">LEFT(H113,5)</f>
        <v> </v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true" customHeight="false" outlineLevel="0" collapsed="false">
      <c r="A114" s="0" t="n">
        <v>800125820</v>
      </c>
      <c r="B114" s="0" t="s">
        <v>118</v>
      </c>
      <c r="C114" s="0" t="s">
        <v>14</v>
      </c>
      <c r="D114" s="0" t="n">
        <f aca="false">IFERROR(VLOOKUP(A114,Склад!$A$1:$B$1900,2,0),"0")</f>
        <v>0</v>
      </c>
      <c r="E114" s="22" t="s">
        <v>119</v>
      </c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I114" s="19" t="n">
        <f aca="false">IFERROR(VLOOKUP(A114,Магазин!$A$1:$B$1900,2,0),"0")</f>
        <v>0</v>
      </c>
      <c r="J114" s="19" t="str">
        <f aca="false">IFERROR(VLOOKUP(A114,'продажи магазинов'!$A$1:$B$800,2,0),"0")</f>
        <v>0</v>
      </c>
      <c r="K114" s="20" t="str">
        <f aca="false">IFERROR(VLOOKUP(A114,'тип хранение'!A:E,5,0),"-")</f>
        <v>-</v>
      </c>
      <c r="L114" s="21" t="str">
        <f aca="false">IFERROR(VLOOKUP(A114,минвлож!A:D,4,0),"-")</f>
        <v>-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true" customHeight="false" outlineLevel="0" collapsed="false">
      <c r="A115" s="0" t="n">
        <v>8001622</v>
      </c>
      <c r="B115" s="0" t="s">
        <v>120</v>
      </c>
      <c r="C115" s="0" t="s">
        <v>14</v>
      </c>
      <c r="D115" s="0" t="n">
        <f aca="false">IFERROR(VLOOKUP(A115,Склад!$A$1:$B$1900,2,0),"0")</f>
        <v>0</v>
      </c>
      <c r="E115" s="15"/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G115" s="23"/>
      <c r="H115" s="18" t="str">
        <f aca="false">IFERROR(VLOOKUP(A115,Акции!A:C,3,0)," ")</f>
        <v> </v>
      </c>
      <c r="I115" s="19" t="n">
        <f aca="false">IFERROR(VLOOKUP(A115,Магазин!$A$1:$B$1900,2,0),"0")</f>
        <v>0</v>
      </c>
      <c r="J115" s="19" t="str">
        <f aca="false">IFERROR(VLOOKUP(A115,'продажи магазинов'!$A$1:$B$800,2,0),"0")</f>
        <v>0</v>
      </c>
      <c r="K115" s="20" t="str">
        <f aca="false">IFERROR(VLOOKUP(A115,'тип хранение'!A:E,5,0),"-")</f>
        <v>-</v>
      </c>
      <c r="L115" s="21" t="str">
        <f aca="false">IFERROR(VLOOKUP(A115,минвлож!A:D,4,0),"-")</f>
        <v>-</v>
      </c>
      <c r="M115" s="13" t="str">
        <f aca="false">LEFT(H115,5)</f>
        <v> </v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6" customFormat="true" ht="15" hidden="true" customHeight="false" outlineLevel="0" collapsed="false">
      <c r="A116" s="0" t="n">
        <v>867001</v>
      </c>
      <c r="B116" s="0" t="s">
        <v>121</v>
      </c>
      <c r="C116" s="0" t="s">
        <v>14</v>
      </c>
      <c r="D116" s="0" t="n">
        <f aca="false">IFERROR(VLOOKUP(A116,Склад!$A$1:$B$1900,2,0),"0")</f>
        <v>0</v>
      </c>
      <c r="E116" s="15" t="s">
        <v>122</v>
      </c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G116" s="17"/>
      <c r="H116" s="18" t="str">
        <f aca="false">IFERROR(VLOOKUP(A116,Акции!A:C,3,0)," ")</f>
        <v> </v>
      </c>
      <c r="I116" s="19" t="n">
        <f aca="false">IFERROR(VLOOKUP(A116,Магазин!$A$1:$B$1900,2,0),"0")</f>
        <v>0</v>
      </c>
      <c r="J116" s="19" t="str">
        <f aca="false">IFERROR(VLOOKUP(A116,'продажи магазинов'!$A$1:$B$800,2,0),"0")</f>
        <v>0</v>
      </c>
      <c r="K116" s="20" t="str">
        <f aca="false">IFERROR(VLOOKUP(A116,'тип хранение'!A:E,5,0),"-")</f>
        <v>-</v>
      </c>
      <c r="L116" s="21" t="str">
        <f aca="false">IFERROR(VLOOKUP(A116,минвлож!A:D,4,0),"-")</f>
        <v>-</v>
      </c>
      <c r="M116" s="13" t="str">
        <f aca="false">LEFT(H116,5)</f>
        <v> </v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6" customFormat="true" ht="15" hidden="true" customHeight="false" outlineLevel="0" collapsed="false">
      <c r="A117" s="0" t="n">
        <v>867001</v>
      </c>
      <c r="B117" s="0" t="s">
        <v>121</v>
      </c>
      <c r="C117" s="0" t="s">
        <v>14</v>
      </c>
      <c r="D117" s="0" t="n">
        <f aca="false">IFERROR(VLOOKUP(A117,Склад!$A$1:$B$1900,2,0),"0")</f>
        <v>0</v>
      </c>
      <c r="E117" s="15" t="s">
        <v>122</v>
      </c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0</v>
      </c>
      <c r="G117" s="23"/>
      <c r="H117" s="18" t="str">
        <f aca="false">IFERROR(VLOOKUP(A117,Акции!A:C,3,0)," ")</f>
        <v> </v>
      </c>
      <c r="I117" s="19" t="n">
        <f aca="false">IFERROR(VLOOKUP(A117,Магазин!$A$1:$B$1900,2,0),"0")</f>
        <v>0</v>
      </c>
      <c r="J117" s="19" t="str">
        <f aca="false">IFERROR(VLOOKUP(A117,'продажи магазинов'!$A$1:$B$800,2,0),"0")</f>
        <v>0</v>
      </c>
      <c r="K117" s="20" t="str">
        <f aca="false">IFERROR(VLOOKUP(A117,'тип хранение'!A:E,5,0),"-")</f>
        <v>-</v>
      </c>
      <c r="L117" s="21" t="str">
        <f aca="false">IFERROR(VLOOKUP(A117,минвлож!A:D,4,0),"-")</f>
        <v>-</v>
      </c>
      <c r="M117" s="13" t="str">
        <f aca="false">LEFT(H117,5)</f>
        <v> </v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6" customFormat="true" ht="15" hidden="true" customHeight="false" outlineLevel="0" collapsed="false">
      <c r="A118" s="0" t="n">
        <v>867002</v>
      </c>
      <c r="B118" s="0" t="s">
        <v>123</v>
      </c>
      <c r="C118" s="0" t="s">
        <v>14</v>
      </c>
      <c r="D118" s="0" t="n">
        <f aca="false">IFERROR(VLOOKUP(A118,Склад!$A$1:$B$1900,2,0),"0")</f>
        <v>0</v>
      </c>
      <c r="E118" s="24" t="s">
        <v>124</v>
      </c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0</v>
      </c>
      <c r="G118" s="23"/>
      <c r="H118" s="25" t="str">
        <f aca="false">IFERROR(VLOOKUP(A118,Акции!A:C,3,0)," ")</f>
        <v> </v>
      </c>
      <c r="I118" s="19" t="n">
        <f aca="false">IFERROR(VLOOKUP(A118,Магазин!$A$1:$B$1900,2,0),"0")</f>
        <v>0</v>
      </c>
      <c r="J118" s="19" t="str">
        <f aca="false">IFERROR(VLOOKUP(A118,'продажи магазинов'!$A$1:$B$800,2,0),"0")</f>
        <v>0</v>
      </c>
      <c r="K118" s="20" t="str">
        <f aca="false">IFERROR(VLOOKUP(A118,'тип хранение'!A:E,5,0),"-")</f>
        <v>-</v>
      </c>
      <c r="L118" s="21" t="str">
        <f aca="false">IFERROR(VLOOKUP(A118,минвлож!A:D,4,0),"-")</f>
        <v>-</v>
      </c>
      <c r="M118" s="13" t="str">
        <f aca="false">LEFT(H118,5)</f>
        <v> </v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 </v>
      </c>
    </row>
    <row r="119" s="26" customFormat="true" ht="15" hidden="true" customHeight="false" outlineLevel="0" collapsed="false">
      <c r="A119" s="0" t="n">
        <v>867002</v>
      </c>
      <c r="B119" s="0" t="s">
        <v>123</v>
      </c>
      <c r="C119" s="0" t="s">
        <v>14</v>
      </c>
      <c r="D119" s="0" t="n">
        <f aca="false">IFERROR(VLOOKUP(A119,Склад!$A$1:$B$1900,2,0),"0")</f>
        <v>0</v>
      </c>
      <c r="E119" s="22"/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0</v>
      </c>
      <c r="G119" s="1"/>
      <c r="H119" s="2"/>
      <c r="I119" s="19" t="n">
        <f aca="false">IFERROR(VLOOKUP(A119,Магазин!$A$1:$B$1900,2,0),"0")</f>
        <v>0</v>
      </c>
      <c r="J119" s="19" t="str">
        <f aca="false">IFERROR(VLOOKUP(A119,'продажи магазинов'!$A$1:$B$800,2,0),"0")</f>
        <v>0</v>
      </c>
      <c r="K119" s="20" t="str">
        <f aca="false">IFERROR(VLOOKUP(A119,'тип хранение'!A:E,5,0),"-")</f>
        <v>-</v>
      </c>
      <c r="L119" s="21" t="str">
        <f aca="false">IFERROR(VLOOKUP(A119,минвлож!A:D,4,0),"-")</f>
        <v>-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 </v>
      </c>
    </row>
    <row r="120" customFormat="false" ht="15" hidden="true" customHeight="false" outlineLevel="0" collapsed="false">
      <c r="A120" s="0" t="n">
        <v>16002</v>
      </c>
      <c r="B120" s="0" t="s">
        <v>125</v>
      </c>
      <c r="C120" s="0" t="s">
        <v>14</v>
      </c>
      <c r="D120" s="0" t="n">
        <f aca="false">IFERROR(VLOOKUP(A120,Склад!$A$1:$B$1900,2,0),"0")</f>
        <v>42</v>
      </c>
      <c r="E120" s="15"/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G120" s="23"/>
      <c r="H120" s="18" t="str">
        <f aca="false">IFERROR(VLOOKUP(A120,Акции!A:C,3,0)," ")</f>
        <v> </v>
      </c>
      <c r="I120" s="19" t="n">
        <f aca="false">IFERROR(VLOOKUP(A120,Магазин!$A$1:$B$1900,2,0),"0")</f>
        <v>6</v>
      </c>
      <c r="J120" s="19" t="str">
        <f aca="false">IFERROR(VLOOKUP(A120,'продажи магазинов'!$A$1:$B$800,2,0),"0")</f>
        <v>0</v>
      </c>
      <c r="K120" s="20" t="str">
        <f aca="false">IFERROR(VLOOKUP(A120,'тип хранение'!A:E,5,0),"-")</f>
        <v>-</v>
      </c>
      <c r="L120" s="21" t="str">
        <f aca="false">IFERROR(VLOOKUP(A120,минвлож!A:D,4,0),"-")</f>
        <v>-</v>
      </c>
      <c r="M120" s="13" t="str">
        <f aca="false">LEFT(H120,5)</f>
        <v> </v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0" t="n">
        <v>800125882</v>
      </c>
      <c r="B121" s="0" t="s">
        <v>126</v>
      </c>
      <c r="C121" s="0" t="s">
        <v>14</v>
      </c>
      <c r="D121" s="0" t="n">
        <f aca="false">IFERROR(VLOOKUP(A121,Склад!$A$1:$B$1900,2,0),"0")</f>
        <v>0</v>
      </c>
      <c r="E121" s="22"/>
      <c r="F121" s="16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H121" s="18" t="str">
        <f aca="false">IFERROR(VLOOKUP(A121,Акции!A:C,3,0)," ")</f>
        <v> </v>
      </c>
      <c r="I121" s="19" t="n">
        <f aca="false">IFERROR(VLOOKUP(A121,Магазин!$A$1:$B$1900,2,0),"0")</f>
        <v>10</v>
      </c>
      <c r="J121" s="19" t="n">
        <f aca="false">IFERROR(VLOOKUP(A121,'продажи магазинов'!$A$1:$B$800,2,0),"0")</f>
        <v>5</v>
      </c>
      <c r="K121" s="20" t="str">
        <f aca="false">IFERROR(VLOOKUP(A121,'тип хранение'!A:E,5,0),"-")</f>
        <v>-</v>
      </c>
      <c r="L121" s="21" t="str">
        <f aca="false">IFERROR(VLOOKUP(A121,минвлож!A:D,4,0),"-")</f>
        <v>-</v>
      </c>
      <c r="M121" s="13" t="str">
        <f aca="false">LEFT(H121,5)</f>
        <v> </v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true" customHeight="false" outlineLevel="0" collapsed="false">
      <c r="A122" s="0" t="n">
        <v>800125883</v>
      </c>
      <c r="B122" s="0" t="s">
        <v>127</v>
      </c>
      <c r="C122" s="0" t="s">
        <v>14</v>
      </c>
      <c r="D122" s="0" t="n">
        <f aca="false">IFERROR(VLOOKUP(A122,Склад!$A$1:$B$1900,2,0),"0")</f>
        <v>0</v>
      </c>
      <c r="E122" s="22"/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H122" s="18" t="str">
        <f aca="false">IFERROR(VLOOKUP(A122,Акции!A:C,3,0)," ")</f>
        <v> </v>
      </c>
      <c r="I122" s="19" t="n">
        <f aca="false">IFERROR(VLOOKUP(A122,Магазин!$A$1:$B$1900,2,0),"0")</f>
        <v>0</v>
      </c>
      <c r="J122" s="19" t="str">
        <f aca="false">IFERROR(VLOOKUP(A122,'продажи магазинов'!$A$1:$B$800,2,0),"0")</f>
        <v>0</v>
      </c>
      <c r="K122" s="20" t="str">
        <f aca="false">IFERROR(VLOOKUP(A122,'тип хранение'!A:E,5,0),"-")</f>
        <v>-</v>
      </c>
      <c r="L122" s="21" t="str">
        <f aca="false">IFERROR(VLOOKUP(A122,минвлож!A:D,4,0),"-")</f>
        <v>-</v>
      </c>
      <c r="M122" s="13" t="str">
        <f aca="false">LEFT(H122,5)</f>
        <v> </v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true" customHeight="false" outlineLevel="0" collapsed="false">
      <c r="A123" s="0" t="n">
        <v>80017709</v>
      </c>
      <c r="B123" s="0" t="s">
        <v>128</v>
      </c>
      <c r="C123" s="0" t="s">
        <v>14</v>
      </c>
      <c r="D123" s="0" t="n">
        <f aca="false">IFERROR(VLOOKUP(A123,Склад!$A$1:$B$1900,2,0),"0")</f>
        <v>0</v>
      </c>
      <c r="E123" s="22"/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H123" s="18" t="str">
        <f aca="false">IFERROR(VLOOKUP(A123,Акции!A:C,3,0)," ")</f>
        <v> </v>
      </c>
      <c r="I123" s="19" t="n">
        <f aca="false">IFERROR(VLOOKUP(A123,Магазин!$A$1:$B$1900,2,0),"0")</f>
        <v>24</v>
      </c>
      <c r="J123" s="19" t="str">
        <f aca="false">IFERROR(VLOOKUP(A123,'продажи магазинов'!$A$1:$B$800,2,0),"0")</f>
        <v>0</v>
      </c>
      <c r="K123" s="20" t="str">
        <f aca="false">IFERROR(VLOOKUP(A123,'тип хранение'!A:E,5,0),"-")</f>
        <v>-</v>
      </c>
      <c r="L123" s="21" t="str">
        <f aca="false">IFERROR(VLOOKUP(A123,минвлож!A:D,4,0),"-")</f>
        <v>-</v>
      </c>
      <c r="M123" s="13" t="str">
        <f aca="false">LEFT(H123,5)</f>
        <v> </v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</row>
    <row r="124" customFormat="false" ht="15" hidden="true" customHeight="false" outlineLevel="0" collapsed="false">
      <c r="A124" s="0" t="n">
        <v>80017709</v>
      </c>
      <c r="B124" s="0" t="s">
        <v>128</v>
      </c>
      <c r="C124" s="0" t="s">
        <v>14</v>
      </c>
      <c r="D124" s="0" t="n">
        <f aca="false">IFERROR(VLOOKUP(A124,Склад!$A$1:$B$1900,2,0),"0")</f>
        <v>0</v>
      </c>
      <c r="E124" s="22" t="s">
        <v>129</v>
      </c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I124" s="19" t="n">
        <f aca="false">IFERROR(VLOOKUP(A124,Магазин!$A$1:$B$1900,2,0),"0")</f>
        <v>24</v>
      </c>
      <c r="J124" s="19" t="str">
        <f aca="false">IFERROR(VLOOKUP(A124,'продажи магазинов'!$A$1:$B$800,2,0),"0")</f>
        <v>0</v>
      </c>
      <c r="K124" s="20" t="str">
        <f aca="false">IFERROR(VLOOKUP(A124,'тип хранение'!A:E,5,0),"-")</f>
        <v>-</v>
      </c>
      <c r="L124" s="21" t="str">
        <f aca="false">IFERROR(VLOOKUP(A124,минвлож!A:D,4,0),"-")</f>
        <v>-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true" customHeight="false" outlineLevel="0" collapsed="false">
      <c r="A125" s="0" t="n">
        <v>80017710</v>
      </c>
      <c r="B125" s="0" t="s">
        <v>130</v>
      </c>
      <c r="C125" s="0" t="s">
        <v>14</v>
      </c>
      <c r="D125" s="0" t="n">
        <f aca="false">IFERROR(VLOOKUP(A125,Склад!$A$1:$B$1900,2,0),"0")</f>
        <v>0</v>
      </c>
      <c r="E125" s="22" t="s">
        <v>131</v>
      </c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19" t="n">
        <f aca="false">IFERROR(VLOOKUP(A125,Магазин!$A$1:$B$1900,2,0),"0")</f>
        <v>-17</v>
      </c>
      <c r="J125" s="19" t="n">
        <f aca="false">IFERROR(VLOOKUP(A125,'продажи магазинов'!$A$1:$B$800,2,0),"0")</f>
        <v>5</v>
      </c>
      <c r="K125" s="20" t="str">
        <f aca="false">IFERROR(VLOOKUP(A125,'тип хранение'!A:E,5,0),"-")</f>
        <v>-</v>
      </c>
      <c r="L125" s="21" t="str">
        <f aca="false">IFERROR(VLOOKUP(A125,минвлож!A:D,4,0),"-")</f>
        <v>-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true" customHeight="false" outlineLevel="0" collapsed="false">
      <c r="A126" s="0" t="n">
        <v>800125624</v>
      </c>
      <c r="B126" s="0" t="s">
        <v>132</v>
      </c>
      <c r="C126" s="0" t="s">
        <v>14</v>
      </c>
      <c r="D126" s="0" t="n">
        <f aca="false">IFERROR(VLOOKUP(A126,Склад!$A$1:$B$1900,2,0),"0")</f>
        <v>1416</v>
      </c>
      <c r="E126" s="22" t="s">
        <v>133</v>
      </c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9" t="n">
        <f aca="false">IFERROR(VLOOKUP(A126,Магазин!$A$1:$B$1900,2,0),"0")</f>
        <v>13</v>
      </c>
      <c r="J126" s="19" t="str">
        <f aca="false">IFERROR(VLOOKUP(A126,'продажи магазинов'!$A$1:$B$800,2,0),"0")</f>
        <v>0</v>
      </c>
      <c r="K126" s="20" t="str">
        <f aca="false">IFERROR(VLOOKUP(A126,'тип хранение'!A:E,5,0),"-")</f>
        <v>-</v>
      </c>
      <c r="L126" s="21" t="str">
        <f aca="false">IFERROR(VLOOKUP(A126,минвлож!A:D,4,0),"-")</f>
        <v>-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true" customHeight="false" outlineLevel="0" collapsed="false">
      <c r="A127" s="0" t="n">
        <v>76233</v>
      </c>
      <c r="B127" s="0" t="s">
        <v>134</v>
      </c>
      <c r="C127" s="0" t="s">
        <v>28</v>
      </c>
      <c r="D127" s="0" t="n">
        <f aca="false">IFERROR(VLOOKUP(A127,Склад!$A$1:$B$1900,2,0),"0")</f>
        <v>810</v>
      </c>
      <c r="E127" s="22" t="s">
        <v>135</v>
      </c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I127" s="19" t="n">
        <f aca="false">IFERROR(VLOOKUP(A127,Магазин!$A$1:$B$1900,2,0),"0")</f>
        <v>61</v>
      </c>
      <c r="J127" s="19" t="n">
        <f aca="false">IFERROR(VLOOKUP(A127,'продажи магазинов'!$A$1:$B$800,2,0),"0")</f>
        <v>2</v>
      </c>
      <c r="K127" s="20" t="str">
        <f aca="false">IFERROR(VLOOKUP(A127,'тип хранение'!A:E,5,0),"-")</f>
        <v>-</v>
      </c>
      <c r="L127" s="21" t="str">
        <f aca="false">IFERROR(VLOOKUP(A127,минвлож!A:D,4,0),"-")</f>
        <v>-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</row>
    <row r="128" customFormat="false" ht="15" hidden="true" customHeight="false" outlineLevel="0" collapsed="false">
      <c r="A128" s="0" t="n">
        <v>76232</v>
      </c>
      <c r="B128" s="0" t="s">
        <v>136</v>
      </c>
      <c r="C128" s="0" t="s">
        <v>28</v>
      </c>
      <c r="D128" s="0" t="n">
        <f aca="false">IFERROR(VLOOKUP(A128,Склад!$A$1:$B$1900,2,0),"0")</f>
        <v>1110</v>
      </c>
      <c r="E128" s="22" t="s">
        <v>137</v>
      </c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I128" s="19" t="n">
        <f aca="false">IFERROR(VLOOKUP(A128,Магазин!$A$1:$B$1900,2,0),"0")</f>
        <v>59.5</v>
      </c>
      <c r="J128" s="19" t="n">
        <f aca="false">IFERROR(VLOOKUP(A128,'продажи магазинов'!$A$1:$B$800,2,0),"0")</f>
        <v>19.5</v>
      </c>
      <c r="K128" s="20" t="str">
        <f aca="false">IFERROR(VLOOKUP(A128,'тип хранение'!A:E,5,0),"-")</f>
        <v>-</v>
      </c>
      <c r="L128" s="21" t="str">
        <f aca="false">IFERROR(VLOOKUP(A128,минвлож!A:D,4,0),"-")</f>
        <v>-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true" customHeight="false" outlineLevel="0" collapsed="false">
      <c r="A129" s="0" t="n">
        <v>76232</v>
      </c>
      <c r="B129" s="0" t="s">
        <v>136</v>
      </c>
      <c r="C129" s="0" t="s">
        <v>28</v>
      </c>
      <c r="D129" s="0" t="n">
        <f aca="false">IFERROR(VLOOKUP(A129,Склад!$A$1:$B$1900,2,0),"0")</f>
        <v>1110</v>
      </c>
      <c r="E129" s="15"/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G129" s="17"/>
      <c r="H129" s="18" t="str">
        <f aca="false">IFERROR(VLOOKUP(A129,Акции!A:C,3,0)," ")</f>
        <v> </v>
      </c>
      <c r="I129" s="19" t="n">
        <f aca="false">IFERROR(VLOOKUP(A129,Магазин!$A$1:$B$1900,2,0),"0")</f>
        <v>59.5</v>
      </c>
      <c r="J129" s="19" t="n">
        <f aca="false">IFERROR(VLOOKUP(A129,'продажи магазинов'!$A$1:$B$800,2,0),"0")</f>
        <v>19.5</v>
      </c>
      <c r="K129" s="20" t="str">
        <f aca="false">IFERROR(VLOOKUP(A129,'тип хранение'!A:E,5,0),"-")</f>
        <v>-</v>
      </c>
      <c r="L129" s="21" t="str">
        <f aca="false">IFERROR(VLOOKUP(A129,минвлож!A:D,4,0),"-")</f>
        <v>-</v>
      </c>
      <c r="M129" s="13" t="str">
        <f aca="false">LEFT(H129,5)</f>
        <v> </v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</row>
    <row r="130" customFormat="false" ht="15" hidden="true" customHeight="false" outlineLevel="0" collapsed="false">
      <c r="A130" s="0" t="n">
        <v>64103</v>
      </c>
      <c r="B130" s="0" t="s">
        <v>138</v>
      </c>
      <c r="C130" s="0" t="s">
        <v>28</v>
      </c>
      <c r="D130" s="0" t="n">
        <f aca="false">IFERROR(VLOOKUP(A130,Склад!$A$1:$B$1900,2,0),"0")</f>
        <v>0</v>
      </c>
      <c r="E130" s="24"/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G130" s="23"/>
      <c r="H130" s="25" t="str">
        <f aca="false">IFERROR(VLOOKUP(A130,Акции!A:C,3,0)," ")</f>
        <v> </v>
      </c>
      <c r="I130" s="19" t="n">
        <f aca="false">IFERROR(VLOOKUP(A130,Магазин!$A$1:$B$1900,2,0),"0")</f>
        <v>15</v>
      </c>
      <c r="J130" s="19" t="n">
        <f aca="false">IFERROR(VLOOKUP(A130,'продажи магазинов'!$A$1:$B$800,2,0),"0")</f>
        <v>2</v>
      </c>
      <c r="K130" s="20" t="str">
        <f aca="false">IFERROR(VLOOKUP(A130,'тип хранение'!A:E,5,0),"-")</f>
        <v>3</v>
      </c>
      <c r="L130" s="21" t="n">
        <f aca="false">IFERROR(VLOOKUP(A130,минвлож!A:D,4,0),"-")</f>
        <v>6</v>
      </c>
      <c r="M130" s="13" t="str">
        <f aca="false">LEFT(H130,5)</f>
        <v> </v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true" customHeight="false" outlineLevel="0" collapsed="false">
      <c r="A131" s="0" t="n">
        <v>64103</v>
      </c>
      <c r="B131" s="0" t="s">
        <v>138</v>
      </c>
      <c r="C131" s="0" t="s">
        <v>28</v>
      </c>
      <c r="D131" s="0" t="n">
        <f aca="false">IFERROR(VLOOKUP(A131,Склад!$A$1:$B$1900,2,0),"0")</f>
        <v>0</v>
      </c>
      <c r="E131" s="22"/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I131" s="19" t="n">
        <f aca="false">IFERROR(VLOOKUP(A131,Магазин!$A$1:$B$1900,2,0),"0")</f>
        <v>15</v>
      </c>
      <c r="J131" s="19" t="n">
        <f aca="false">IFERROR(VLOOKUP(A131,'продажи магазинов'!$A$1:$B$800,2,0),"0")</f>
        <v>2</v>
      </c>
      <c r="K131" s="20" t="str">
        <f aca="false">IFERROR(VLOOKUP(A131,'тип хранение'!A:E,5,0),"-")</f>
        <v>3</v>
      </c>
      <c r="L131" s="21" t="n">
        <f aca="false">IFERROR(VLOOKUP(A131,минвлож!A:D,4,0),"-")</f>
        <v>6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true" customHeight="false" outlineLevel="0" collapsed="false">
      <c r="A132" s="0" t="n">
        <v>64203</v>
      </c>
      <c r="B132" s="0" t="s">
        <v>139</v>
      </c>
      <c r="C132" s="0" t="s">
        <v>28</v>
      </c>
      <c r="D132" s="0" t="n">
        <f aca="false">IFERROR(VLOOKUP(A132,Склад!$A$1:$B$1900,2,0),"0")</f>
        <v>238</v>
      </c>
      <c r="E132" s="22"/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I132" s="19" t="n">
        <f aca="false">IFERROR(VLOOKUP(A132,Магазин!$A$1:$B$1900,2,0),"0")</f>
        <v>19</v>
      </c>
      <c r="J132" s="19" t="n">
        <f aca="false">IFERROR(VLOOKUP(A132,'продажи магазинов'!$A$1:$B$800,2,0),"0")</f>
        <v>4</v>
      </c>
      <c r="K132" s="20" t="str">
        <f aca="false">IFERROR(VLOOKUP(A132,'тип хранение'!A:E,5,0),"-")</f>
        <v>3</v>
      </c>
      <c r="L132" s="21" t="n">
        <f aca="false">IFERROR(VLOOKUP(A132,минвлож!A:D,4,0),"-")</f>
        <v>20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true" customHeight="false" outlineLevel="0" collapsed="false">
      <c r="A133" s="0" t="n">
        <v>64102</v>
      </c>
      <c r="B133" s="0" t="s">
        <v>140</v>
      </c>
      <c r="C133" s="0" t="s">
        <v>28</v>
      </c>
      <c r="D133" s="0" t="n">
        <f aca="false">IFERROR(VLOOKUP(A133,Склад!$A$1:$B$1900,2,0),"0")</f>
        <v>0</v>
      </c>
      <c r="E133" s="22"/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6</v>
      </c>
      <c r="I133" s="19" t="n">
        <f aca="false">IFERROR(VLOOKUP(A133,Магазин!$A$1:$B$1900,2,0),"0")</f>
        <v>0</v>
      </c>
      <c r="J133" s="19" t="str">
        <f aca="false">IFERROR(VLOOKUP(A133,'продажи магазинов'!$A$1:$B$800,2,0),"0")</f>
        <v>0</v>
      </c>
      <c r="K133" s="20" t="str">
        <f aca="false">IFERROR(VLOOKUP(A133,'тип хранение'!A:E,5,0),"-")</f>
        <v>3</v>
      </c>
      <c r="L133" s="21" t="n">
        <f aca="false">IFERROR(VLOOKUP(A133,минвлож!A:D,4,0),"-")</f>
        <v>6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true" customHeight="false" outlineLevel="0" collapsed="false">
      <c r="A134" s="0" t="n">
        <v>64102</v>
      </c>
      <c r="B134" s="0" t="s">
        <v>140</v>
      </c>
      <c r="C134" s="0" t="s">
        <v>28</v>
      </c>
      <c r="D134" s="0" t="n">
        <f aca="false">IFERROR(VLOOKUP(A134,Склад!$A$1:$B$1900,2,0),"0")</f>
        <v>0</v>
      </c>
      <c r="E134" s="22"/>
      <c r="F134" s="16" t="n">
        <f aca="false">IFERROR(IF(C134="pcs.",ROUND(IF(J134/7*2-(I134-X134)&lt;0,0,IF(J134/7*2-(I134-X134)&lt;L134,L134,J134/7*2-(I134-X134))),0),IF(J134/7*2-(I134-X134)&lt;0,0,IF(J134/7*2-(I134-X134)&lt;L134,L134,J134/7*2-(I134-X134)))),0)</f>
        <v>6</v>
      </c>
      <c r="I134" s="19" t="n">
        <f aca="false">IFERROR(VLOOKUP(A134,Магазин!$A$1:$B$1900,2,0),"0")</f>
        <v>0</v>
      </c>
      <c r="J134" s="19" t="str">
        <f aca="false">IFERROR(VLOOKUP(A134,'продажи магазинов'!$A$1:$B$800,2,0),"0")</f>
        <v>0</v>
      </c>
      <c r="K134" s="20" t="str">
        <f aca="false">IFERROR(VLOOKUP(A134,'тип хранение'!A:E,5,0),"-")</f>
        <v>3</v>
      </c>
      <c r="L134" s="21" t="n">
        <f aca="false">IFERROR(VLOOKUP(A134,минвлож!A:D,4,0),"-")</f>
        <v>6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15" hidden="true" customHeight="false" outlineLevel="0" collapsed="false">
      <c r="A135" s="0" t="n">
        <v>64020</v>
      </c>
      <c r="B135" s="0" t="s">
        <v>141</v>
      </c>
      <c r="C135" s="0" t="s">
        <v>28</v>
      </c>
      <c r="D135" s="0" t="n">
        <f aca="false">IFERROR(VLOOKUP(A135,Склад!$A$1:$B$1900,2,0),"0")</f>
        <v>0</v>
      </c>
      <c r="E135" s="15"/>
      <c r="F135" s="16" t="n">
        <f aca="false">IFERROR(IF(C135="pcs.",ROUND(IF(J135/7*2-(I135-X135)&lt;0,0,IF(J135/7*2-(I135-X135)&lt;L135,L135,J135/7*2-(I135-X135))),0),IF(J135/7*2-(I135-X135)&lt;0,0,IF(J135/7*2-(I135-X135)&lt;L135,L135,J135/7*2-(I135-X135)))),0)</f>
        <v>20</v>
      </c>
      <c r="G135" s="17"/>
      <c r="H135" s="18" t="str">
        <f aca="false">IFERROR(VLOOKUP(A135,Акции!A:C,3,0)," ")</f>
        <v> </v>
      </c>
      <c r="I135" s="19" t="n">
        <f aca="false">IFERROR(VLOOKUP(A135,Магазин!$A$1:$B$1900,2,0),"0")</f>
        <v>0</v>
      </c>
      <c r="J135" s="19" t="str">
        <f aca="false">IFERROR(VLOOKUP(A135,'продажи магазинов'!$A$1:$B$800,2,0),"0")</f>
        <v>0</v>
      </c>
      <c r="K135" s="20" t="str">
        <f aca="false">IFERROR(VLOOKUP(A135,'тип хранение'!A:E,5,0),"-")</f>
        <v>3</v>
      </c>
      <c r="L135" s="21" t="n">
        <f aca="false">IFERROR(VLOOKUP(A135,минвлож!A:D,4,0),"-")</f>
        <v>20</v>
      </c>
      <c r="M135" s="13" t="str">
        <f aca="false">LEFT(H135,5)</f>
        <v> </v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0" t="n">
        <v>64045</v>
      </c>
      <c r="B136" s="0" t="s">
        <v>142</v>
      </c>
      <c r="C136" s="0" t="s">
        <v>28</v>
      </c>
      <c r="D136" s="0" t="n">
        <f aca="false">IFERROR(VLOOKUP(A136,Склад!$A$1:$B$1900,2,0),"0")</f>
        <v>120</v>
      </c>
      <c r="E136" s="22"/>
      <c r="F136" s="16" t="n">
        <f aca="false">IFERROR(IF(C136="pcs.",ROUND(IF(J136/7*2-(I136-X136)&lt;0,0,IF(J136/7*2-(I136-X136)&lt;L136,L136,J136/7*2-(I136-X136))),0),IF(J136/7*2-(I136-X136)&lt;0,0,IF(J136/7*2-(I136-X136)&lt;L136,L136,J136/7*2-(I136-X136)))),0)</f>
        <v>0</v>
      </c>
      <c r="I136" s="19" t="n">
        <f aca="false">IFERROR(VLOOKUP(A136,Магазин!$A$1:$B$1900,2,0),"0")</f>
        <v>10</v>
      </c>
      <c r="J136" s="19" t="n">
        <f aca="false">IFERROR(VLOOKUP(A136,'продажи магазинов'!$A$1:$B$800,2,0),"0")</f>
        <v>2</v>
      </c>
      <c r="K136" s="20" t="str">
        <f aca="false">IFERROR(VLOOKUP(A136,'тип хранение'!A:E,5,0),"-")</f>
        <v>3</v>
      </c>
      <c r="L136" s="21" t="n">
        <f aca="false">IFERROR(VLOOKUP(A136,минвлож!A:D,4,0),"-")</f>
        <v>12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true" customHeight="false" outlineLevel="0" collapsed="false">
      <c r="A137" s="0" t="n">
        <v>64043</v>
      </c>
      <c r="B137" s="0" t="s">
        <v>143</v>
      </c>
      <c r="C137" s="0" t="s">
        <v>28</v>
      </c>
      <c r="D137" s="0" t="n">
        <f aca="false">IFERROR(VLOOKUP(A137,Склад!$A$1:$B$1900,2,0),"0")</f>
        <v>240</v>
      </c>
      <c r="E137" s="15"/>
      <c r="F137" s="16" t="n">
        <f aca="false">IFERROR(IF(C137="pcs.",ROUND(IF(J137/7*2-(I137-X137)&lt;0,0,IF(J137/7*2-(I137-X137)&lt;L137,L137,J137/7*2-(I137-X137))),0),IF(J137/7*2-(I137-X137)&lt;0,0,IF(J137/7*2-(I137-X137)&lt;L137,L137,J137/7*2-(I137-X137)))),0)</f>
        <v>0</v>
      </c>
      <c r="G137" s="17"/>
      <c r="H137" s="18" t="str">
        <f aca="false">IFERROR(VLOOKUP(A137,Акции!A:C,3,0)," ")</f>
        <v> </v>
      </c>
      <c r="I137" s="19" t="n">
        <f aca="false">IFERROR(VLOOKUP(A137,Магазин!$A$1:$B$1900,2,0),"0")</f>
        <v>23</v>
      </c>
      <c r="J137" s="19" t="str">
        <f aca="false">IFERROR(VLOOKUP(A137,'продажи магазинов'!$A$1:$B$800,2,0),"0")</f>
        <v>0</v>
      </c>
      <c r="K137" s="20" t="str">
        <f aca="false">IFERROR(VLOOKUP(A137,'тип хранение'!A:E,5,0),"-")</f>
        <v>3</v>
      </c>
      <c r="L137" s="21" t="n">
        <f aca="false">IFERROR(VLOOKUP(A137,минвлож!A:D,4,0),"-")</f>
        <v>12</v>
      </c>
      <c r="M137" s="13" t="str">
        <f aca="false">LEFT(H137,5)</f>
        <v> </v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</row>
    <row r="138" customFormat="false" ht="15" hidden="true" customHeight="false" outlineLevel="0" collapsed="false">
      <c r="A138" s="0" t="n">
        <v>64303</v>
      </c>
      <c r="B138" s="0" t="s">
        <v>144</v>
      </c>
      <c r="C138" s="0" t="s">
        <v>28</v>
      </c>
      <c r="D138" s="0" t="n">
        <f aca="false">IFERROR(VLOOKUP(A138,Склад!$A$1:$B$1900,2,0),"0")</f>
        <v>400</v>
      </c>
      <c r="E138" s="22"/>
      <c r="F138" s="16" t="n">
        <f aca="false">IFERROR(IF(C138="pcs.",ROUND(IF(J138/7*2-(I138-X138)&lt;0,0,IF(J138/7*2-(I138-X138)&lt;L138,L138,J138/7*2-(I138-X138))),0),IF(J138/7*2-(I138-X138)&lt;0,0,IF(J138/7*2-(I138-X138)&lt;L138,L138,J138/7*2-(I138-X138)))),0)</f>
        <v>0</v>
      </c>
      <c r="I138" s="19" t="n">
        <f aca="false">IFERROR(VLOOKUP(A138,Магазин!$A$1:$B$1900,2,0),"0")</f>
        <v>17</v>
      </c>
      <c r="J138" s="19" t="n">
        <f aca="false">IFERROR(VLOOKUP(A138,'продажи магазинов'!$A$1:$B$800,2,0),"0")</f>
        <v>1</v>
      </c>
      <c r="K138" s="20" t="str">
        <f aca="false">IFERROR(VLOOKUP(A138,'тип хранение'!A:E,5,0),"-")</f>
        <v>3</v>
      </c>
      <c r="L138" s="21" t="n">
        <f aca="false">IFERROR(VLOOKUP(A138,минвлож!A:D,4,0),"-")</f>
        <v>20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true" customHeight="false" outlineLevel="0" collapsed="false">
      <c r="A139" s="0" t="n">
        <v>64009</v>
      </c>
      <c r="B139" s="0" t="s">
        <v>145</v>
      </c>
      <c r="C139" s="0" t="s">
        <v>28</v>
      </c>
      <c r="D139" s="0" t="n">
        <f aca="false">IFERROR(VLOOKUP(A139,Склад!$A$1:$B$1900,2,0),"0")</f>
        <v>600</v>
      </c>
      <c r="E139" s="22"/>
      <c r="F139" s="16" t="n">
        <f aca="false">IFERROR(IF(C139="pcs.",ROUND(IF(J139/7*2-(I139-X139)&lt;0,0,IF(J139/7*2-(I139-X139)&lt;L139,L139,J139/7*2-(I139-X139))),0),IF(J139/7*2-(I139-X139)&lt;0,0,IF(J139/7*2-(I139-X139)&lt;L139,L139,J139/7*2-(I139-X139)))),0)</f>
        <v>0</v>
      </c>
      <c r="I139" s="19" t="n">
        <f aca="false">IFERROR(VLOOKUP(A139,Магазин!$A$1:$B$1900,2,0),"0")</f>
        <v>14</v>
      </c>
      <c r="J139" s="19" t="n">
        <f aca="false">IFERROR(VLOOKUP(A139,'продажи магазинов'!$A$1:$B$800,2,0),"0")</f>
        <v>7</v>
      </c>
      <c r="K139" s="20" t="str">
        <f aca="false">IFERROR(VLOOKUP(A139,'тип хранение'!A:E,5,0),"-")</f>
        <v>3</v>
      </c>
      <c r="L139" s="21" t="n">
        <f aca="false">IFERROR(VLOOKUP(A139,минвлож!A:D,4,0),"-")</f>
        <v>20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</row>
    <row r="140" customFormat="false" ht="15" hidden="true" customHeight="false" outlineLevel="0" collapsed="false">
      <c r="A140" s="0" t="n">
        <v>64012</v>
      </c>
      <c r="B140" s="0" t="s">
        <v>146</v>
      </c>
      <c r="C140" s="0" t="s">
        <v>28</v>
      </c>
      <c r="D140" s="0" t="n">
        <f aca="false">IFERROR(VLOOKUP(A140,Склад!$A$1:$B$1900,2,0),"0")</f>
        <v>398</v>
      </c>
      <c r="E140" s="15"/>
      <c r="F140" s="16" t="n">
        <f aca="false">IFERROR(IF(C140="pcs.",ROUND(IF(J140/7*2-(I140-X140)&lt;0,0,IF(J140/7*2-(I140-X140)&lt;L140,L140,J140/7*2-(I140-X140))),0),IF(J140/7*2-(I140-X140)&lt;0,0,IF(J140/7*2-(I140-X140)&lt;L140,L140,J140/7*2-(I140-X140)))),0)</f>
        <v>0</v>
      </c>
      <c r="G140" s="23"/>
      <c r="H140" s="18" t="str">
        <f aca="false">IFERROR(VLOOKUP(A140,Акции!A:C,3,0)," ")</f>
        <v> </v>
      </c>
      <c r="I140" s="19" t="n">
        <f aca="false">IFERROR(VLOOKUP(A140,Магазин!$A$1:$B$1900,2,0),"0")</f>
        <v>44</v>
      </c>
      <c r="J140" s="19" t="n">
        <f aca="false">IFERROR(VLOOKUP(A140,'продажи магазинов'!$A$1:$B$800,2,0),"0")</f>
        <v>2</v>
      </c>
      <c r="K140" s="20" t="str">
        <f aca="false">IFERROR(VLOOKUP(A140,'тип хранение'!A:E,5,0),"-")</f>
        <v>3</v>
      </c>
      <c r="L140" s="21" t="n">
        <f aca="false">IFERROR(VLOOKUP(A140,минвлож!A:D,4,0),"-")</f>
        <v>24</v>
      </c>
      <c r="M140" s="13" t="str">
        <f aca="false">LEFT(H140,5)</f>
        <v> </v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</row>
    <row r="141" customFormat="false" ht="15" hidden="true" customHeight="false" outlineLevel="0" collapsed="false">
      <c r="A141" s="0" t="n">
        <v>64030</v>
      </c>
      <c r="B141" s="0" t="s">
        <v>147</v>
      </c>
      <c r="C141" s="0" t="s">
        <v>28</v>
      </c>
      <c r="D141" s="0" t="n">
        <f aca="false">IFERROR(VLOOKUP(A141,Склад!$A$1:$B$1900,2,0),"0")</f>
        <v>254</v>
      </c>
      <c r="E141" s="22"/>
      <c r="F141" s="16" t="n">
        <f aca="false">IFERROR(IF(C141="pcs.",ROUND(IF(J141/7*2-(I141-X141)&lt;0,0,IF(J141/7*2-(I141-X141)&lt;L141,L141,J141/7*2-(I141-X141))),0),IF(J141/7*2-(I141-X141)&lt;0,0,IF(J141/7*2-(I141-X141)&lt;L141,L141,J141/7*2-(I141-X141)))),0)</f>
        <v>0</v>
      </c>
      <c r="I141" s="19" t="n">
        <f aca="false">IFERROR(VLOOKUP(A141,Магазин!$A$1:$B$1900,2,0),"0")</f>
        <v>16</v>
      </c>
      <c r="J141" s="19" t="str">
        <f aca="false">IFERROR(VLOOKUP(A141,'продажи магазинов'!$A$1:$B$800,2,0),"0")</f>
        <v>0</v>
      </c>
      <c r="K141" s="20" t="str">
        <f aca="false">IFERROR(VLOOKUP(A141,'тип хранение'!A:E,5,0),"-")</f>
        <v>3</v>
      </c>
      <c r="L141" s="21" t="n">
        <f aca="false">IFERROR(VLOOKUP(A141,минвлож!A:D,4,0),"-")</f>
        <v>12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true" customHeight="false" outlineLevel="0" collapsed="false">
      <c r="A142" s="0" t="n">
        <v>64030</v>
      </c>
      <c r="B142" s="0" t="s">
        <v>147</v>
      </c>
      <c r="C142" s="0" t="s">
        <v>28</v>
      </c>
      <c r="D142" s="0" t="n">
        <f aca="false">IFERROR(VLOOKUP(A142,Склад!$A$1:$B$1900,2,0),"0")</f>
        <v>254</v>
      </c>
      <c r="E142" s="22"/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I142" s="19" t="n">
        <f aca="false">IFERROR(VLOOKUP(A142,Магазин!$A$1:$B$1900,2,0),"0")</f>
        <v>16</v>
      </c>
      <c r="J142" s="19" t="str">
        <f aca="false">IFERROR(VLOOKUP(A142,'продажи магазинов'!$A$1:$B$800,2,0),"0")</f>
        <v>0</v>
      </c>
      <c r="K142" s="20" t="str">
        <f aca="false">IFERROR(VLOOKUP(A142,'тип хранение'!A:E,5,0),"-")</f>
        <v>3</v>
      </c>
      <c r="L142" s="21" t="n">
        <f aca="false">IFERROR(VLOOKUP(A142,минвлож!A:D,4,0),"-")</f>
        <v>12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</row>
    <row r="143" customFormat="false" ht="15" hidden="true" customHeight="false" outlineLevel="0" collapsed="false">
      <c r="A143" s="0" t="n">
        <v>64010</v>
      </c>
      <c r="B143" s="0" t="s">
        <v>148</v>
      </c>
      <c r="C143" s="0" t="s">
        <v>28</v>
      </c>
      <c r="D143" s="0" t="n">
        <f aca="false">IFERROR(VLOOKUP(A143,Склад!$A$1:$B$1900,2,0),"0")</f>
        <v>460</v>
      </c>
      <c r="E143" s="22"/>
      <c r="F143" s="16" t="n">
        <f aca="false">IFERROR(IF(C143="pcs.",ROUND(IF(J143/7*2-(I143-X143)&lt;0,0,IF(J143/7*2-(I143-X143)&lt;L143,L143,J143/7*2-(I143-X143))),0),IF(J143/7*2-(I143-X143)&lt;0,0,IF(J143/7*2-(I143-X143)&lt;L143,L143,J143/7*2-(I143-X143)))),0)</f>
        <v>0</v>
      </c>
      <c r="G143" s="17"/>
      <c r="H143" s="18" t="str">
        <f aca="false">IFERROR(VLOOKUP(A143,Акции!A:C,3,0)," ")</f>
        <v> </v>
      </c>
      <c r="I143" s="19" t="n">
        <f aca="false">IFERROR(VLOOKUP(A143,Магазин!$A$1:$B$1900,2,0),"0")</f>
        <v>15</v>
      </c>
      <c r="J143" s="19" t="n">
        <f aca="false">IFERROR(VLOOKUP(A143,'продажи магазинов'!$A$1:$B$800,2,0),"0")</f>
        <v>3</v>
      </c>
      <c r="K143" s="20" t="str">
        <f aca="false">IFERROR(VLOOKUP(A143,'тип хранение'!A:E,5,0),"-")</f>
        <v>3</v>
      </c>
      <c r="L143" s="21" t="n">
        <f aca="false">IFERROR(VLOOKUP(A143,минвлож!A:D,4,0),"-")</f>
        <v>20</v>
      </c>
      <c r="M143" s="13" t="str">
        <f aca="false">LEFT(H143,5)</f>
        <v> </v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</row>
    <row r="144" customFormat="false" ht="15" hidden="true" customHeight="false" outlineLevel="0" collapsed="false">
      <c r="A144" s="0" t="n">
        <v>702023</v>
      </c>
      <c r="B144" s="0" t="s">
        <v>149</v>
      </c>
      <c r="C144" s="0" t="s">
        <v>14</v>
      </c>
      <c r="D144" s="0" t="n">
        <f aca="false">IFERROR(VLOOKUP(A144,Склад!$A$1:$B$1900,2,0),"0")</f>
        <v>29</v>
      </c>
      <c r="E144" s="22" t="s">
        <v>150</v>
      </c>
      <c r="F144" s="16" t="n">
        <f aca="false">IFERROR(IF(C144="pcs.",ROUND(IF(J144/7*2-(I144-X144)&lt;0,0,IF(J144/7*2-(I144-X144)&lt;L144,L144,J144/7*2-(I144-X144))),0),IF(J144/7*2-(I144-X144)&lt;0,0,IF(J144/7*2-(I144-X144)&lt;L144,L144,J144/7*2-(I144-X144)))),0)</f>
        <v>0</v>
      </c>
      <c r="G144" s="17"/>
      <c r="H144" s="18" t="str">
        <f aca="false">IFERROR(VLOOKUP(A144,Акции!A:C,3,0)," ")</f>
        <v> </v>
      </c>
      <c r="I144" s="19" t="n">
        <f aca="false">IFERROR(VLOOKUP(A144,Магазин!$A$1:$B$1900,2,0),"0")</f>
        <v>0</v>
      </c>
      <c r="J144" s="19" t="str">
        <f aca="false">IFERROR(VLOOKUP(A144,'продажи магазинов'!$A$1:$B$800,2,0),"0")</f>
        <v>0</v>
      </c>
      <c r="K144" s="20" t="str">
        <f aca="false">IFERROR(VLOOKUP(A144,'тип хранение'!A:E,5,0),"-")</f>
        <v>-</v>
      </c>
      <c r="L144" s="21" t="str">
        <f aca="false">IFERROR(VLOOKUP(A144,минвлож!A:D,4,0),"-")</f>
        <v>-</v>
      </c>
      <c r="M144" s="13" t="str">
        <f aca="false">LEFT(H144,5)</f>
        <v> </v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true" customHeight="false" outlineLevel="0" collapsed="false">
      <c r="A145" s="0" t="n">
        <v>64104</v>
      </c>
      <c r="B145" s="0" t="s">
        <v>151</v>
      </c>
      <c r="C145" s="0" t="s">
        <v>28</v>
      </c>
      <c r="D145" s="0" t="n">
        <f aca="false">IFERROR(VLOOKUP(A145,Склад!$A$1:$B$1900,2,0),"0")</f>
        <v>36</v>
      </c>
      <c r="E145" s="22" t="s">
        <v>152</v>
      </c>
      <c r="F145" s="16" t="n">
        <f aca="false">IFERROR(IF(C145="pcs.",ROUND(IF(J145/7*2-(I145-X145)&lt;0,0,IF(J145/7*2-(I145-X145)&lt;L145,L145,J145/7*2-(I145-X145))),0),IF(J145/7*2-(I145-X145)&lt;0,0,IF(J145/7*2-(I145-X145)&lt;L145,L145,J145/7*2-(I145-X145)))),0)</f>
        <v>0</v>
      </c>
      <c r="I145" s="19" t="n">
        <f aca="false">IFERROR(VLOOKUP(A145,Магазин!$A$1:$B$1900,2,0),"0")</f>
        <v>18</v>
      </c>
      <c r="J145" s="19" t="str">
        <f aca="false">IFERROR(VLOOKUP(A145,'продажи магазинов'!$A$1:$B$800,2,0),"0")</f>
        <v>0</v>
      </c>
      <c r="K145" s="20" t="str">
        <f aca="false">IFERROR(VLOOKUP(A145,'тип хранение'!A:E,5,0),"-")</f>
        <v>3</v>
      </c>
      <c r="L145" s="21" t="n">
        <f aca="false">IFERROR(VLOOKUP(A145,минвлож!A:D,4,0),"-")</f>
        <v>6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</row>
    <row r="146" customFormat="false" ht="15" hidden="true" customHeight="false" outlineLevel="0" collapsed="false">
      <c r="A146" s="0" t="n">
        <v>80017540</v>
      </c>
      <c r="B146" s="0" t="s">
        <v>153</v>
      </c>
      <c r="C146" s="0" t="s">
        <v>14</v>
      </c>
      <c r="D146" s="0" t="n">
        <f aca="false">IFERROR(VLOOKUP(A146,Склад!$A$1:$B$1900,2,0),"0")</f>
        <v>0</v>
      </c>
      <c r="E146" s="15" t="s">
        <v>154</v>
      </c>
      <c r="F146" s="16" t="n">
        <f aca="false">IFERROR(IF(C146="pcs.",ROUND(IF(J146/7*2-(I146-X146)&lt;0,0,IF(J146/7*2-(I146-X146)&lt;L146,L146,J146/7*2-(I146-X146))),0),IF(J146/7*2-(I146-X146)&lt;0,0,IF(J146/7*2-(I146-X146)&lt;L146,L146,J146/7*2-(I146-X146)))),0)</f>
        <v>0</v>
      </c>
      <c r="G146" s="17"/>
      <c r="H146" s="18" t="str">
        <f aca="false">IFERROR(VLOOKUP(A146,Акции!A:C,3,0)," ")</f>
        <v> </v>
      </c>
      <c r="I146" s="19" t="n">
        <f aca="false">IFERROR(VLOOKUP(A146,Магазин!$A$1:$B$1900,2,0),"0")</f>
        <v>0</v>
      </c>
      <c r="J146" s="19" t="str">
        <f aca="false">IFERROR(VLOOKUP(A146,'продажи магазинов'!$A$1:$B$800,2,0),"0")</f>
        <v>0</v>
      </c>
      <c r="K146" s="20" t="str">
        <f aca="false">IFERROR(VLOOKUP(A146,'тип хранение'!A:E,5,0),"-")</f>
        <v>-</v>
      </c>
      <c r="L146" s="21" t="str">
        <f aca="false">IFERROR(VLOOKUP(A146,минвлож!A:D,4,0),"-")</f>
        <v>-</v>
      </c>
      <c r="M146" s="13" t="str">
        <f aca="false">LEFT(H146,5)</f>
        <v> </v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true" customHeight="false" outlineLevel="0" collapsed="false">
      <c r="A147" s="0" t="n">
        <v>80017541</v>
      </c>
      <c r="B147" s="0" t="s">
        <v>155</v>
      </c>
      <c r="C147" s="0" t="s">
        <v>14</v>
      </c>
      <c r="D147" s="0" t="n">
        <f aca="false">IFERROR(VLOOKUP(A147,Склад!$A$1:$B$1900,2,0),"0")</f>
        <v>0</v>
      </c>
      <c r="E147" s="22" t="s">
        <v>156</v>
      </c>
      <c r="F147" s="16" t="n">
        <f aca="false">IFERROR(IF(C147="pcs.",ROUND(IF(J147/7*2-(I147-X147)&lt;0,0,IF(J147/7*2-(I147-X147)&lt;L147,L147,J147/7*2-(I147-X147))),0),IF(J147/7*2-(I147-X147)&lt;0,0,IF(J147/7*2-(I147-X147)&lt;L147,L147,J147/7*2-(I147-X147)))),0)</f>
        <v>0</v>
      </c>
      <c r="I147" s="19" t="n">
        <f aca="false">IFERROR(VLOOKUP(A147,Магазин!$A$1:$B$1900,2,0),"0")</f>
        <v>0</v>
      </c>
      <c r="J147" s="19" t="str">
        <f aca="false">IFERROR(VLOOKUP(A147,'продажи магазинов'!$A$1:$B$800,2,0),"0")</f>
        <v>0</v>
      </c>
      <c r="K147" s="20" t="str">
        <f aca="false">IFERROR(VLOOKUP(A147,'тип хранение'!A:E,5,0),"-")</f>
        <v>-</v>
      </c>
      <c r="L147" s="21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0" t="n">
        <v>64311</v>
      </c>
      <c r="B148" s="0" t="s">
        <v>157</v>
      </c>
      <c r="C148" s="0" t="s">
        <v>28</v>
      </c>
      <c r="D148" s="0" t="n">
        <f aca="false">IFERROR(VLOOKUP(A148,Склад!$A$1:$B$1900,2,0),"0")</f>
        <v>220</v>
      </c>
      <c r="E148" s="22" t="s">
        <v>158</v>
      </c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I148" s="19" t="n">
        <f aca="false">IFERROR(VLOOKUP(A148,Магазин!$A$1:$B$1900,2,0),"0")</f>
        <v>23</v>
      </c>
      <c r="J148" s="19" t="n">
        <f aca="false">IFERROR(VLOOKUP(A148,'продажи магазинов'!$A$1:$B$800,2,0),"0")</f>
        <v>1</v>
      </c>
      <c r="K148" s="20" t="str">
        <f aca="false">IFERROR(VLOOKUP(A148,'тип хранение'!A:E,5,0),"-")</f>
        <v>3</v>
      </c>
      <c r="L148" s="21" t="n">
        <f aca="false">IFERROR(VLOOKUP(A148,минвлож!A:D,4,0),"-")</f>
        <v>20</v>
      </c>
      <c r="M148" s="13" t="str">
        <f aca="false">LEFT(H148,5)</f>
        <v/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true" customHeight="false" outlineLevel="0" collapsed="false">
      <c r="A149" s="0" t="n">
        <v>45606</v>
      </c>
      <c r="B149" s="0" t="s">
        <v>159</v>
      </c>
      <c r="C149" s="0" t="s">
        <v>14</v>
      </c>
      <c r="D149" s="0" t="n">
        <f aca="false">IFERROR(VLOOKUP(A149,Склад!$A$1:$B$1900,2,0),"0")</f>
        <v>45</v>
      </c>
      <c r="E149" s="15" t="s">
        <v>160</v>
      </c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G149" s="17"/>
      <c r="H149" s="18" t="str">
        <f aca="false">IFERROR(VLOOKUP(A149,Акции!A:C,3,0)," ")</f>
        <v> </v>
      </c>
      <c r="I149" s="19" t="n">
        <f aca="false">IFERROR(VLOOKUP(A149,Магазин!$A$1:$B$1900,2,0),"0")</f>
        <v>8</v>
      </c>
      <c r="J149" s="19" t="str">
        <f aca="false">IFERROR(VLOOKUP(A149,'продажи магазинов'!$A$1:$B$800,2,0),"0")</f>
        <v>0</v>
      </c>
      <c r="K149" s="20" t="str">
        <f aca="false">IFERROR(VLOOKUP(A149,'тип хранение'!A:E,5,0),"-")</f>
        <v>2</v>
      </c>
      <c r="L149" s="21" t="n">
        <f aca="false">IFERROR(VLOOKUP(A149,минвлож!A:D,4,0),"-")</f>
        <v>30</v>
      </c>
      <c r="M149" s="13" t="str">
        <f aca="false">LEFT(H149,5)</f>
        <v> </v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true" customHeight="false" outlineLevel="0" collapsed="false">
      <c r="A150" s="0" t="n">
        <v>800125561</v>
      </c>
      <c r="B150" s="0" t="s">
        <v>161</v>
      </c>
      <c r="C150" s="0" t="s">
        <v>14</v>
      </c>
      <c r="D150" s="0" t="n">
        <f aca="false">IFERROR(VLOOKUP(A150,Склад!$A$1:$B$1900,2,0),"0")</f>
        <v>0</v>
      </c>
      <c r="E150" s="15"/>
      <c r="F150" s="16" t="n">
        <f aca="false">IFERROR(IF(C150="pcs.",ROUND(IF(J150/7*2-(I150-X150)&lt;0,0,IF(J150/7*2-(I150-X150)&lt;L150,L150,J150/7*2-(I150-X150))),0),IF(J150/7*2-(I150-X150)&lt;0,0,IF(J150/7*2-(I150-X150)&lt;L150,L150,J150/7*2-(I150-X150)))),0)</f>
        <v>0</v>
      </c>
      <c r="G150" s="17"/>
      <c r="H150" s="18" t="str">
        <f aca="false">IFERROR(VLOOKUP(A150,Акции!A:C,3,0)," ")</f>
        <v> </v>
      </c>
      <c r="I150" s="19" t="n">
        <f aca="false">IFERROR(VLOOKUP(A150,Магазин!$A$1:$B$1900,2,0),"0")</f>
        <v>21</v>
      </c>
      <c r="J150" s="19" t="n">
        <f aca="false">IFERROR(VLOOKUP(A150,'продажи магазинов'!$A$1:$B$800,2,0),"0")</f>
        <v>4</v>
      </c>
      <c r="K150" s="20" t="str">
        <f aca="false">IFERROR(VLOOKUP(A150,'тип хранение'!A:E,5,0),"-")</f>
        <v>-</v>
      </c>
      <c r="L150" s="21" t="str">
        <f aca="false">IFERROR(VLOOKUP(A150,минвлож!A:D,4,0),"-")</f>
        <v>-</v>
      </c>
      <c r="M150" s="13" t="str">
        <f aca="false">LEFT(H150,5)</f>
        <v> </v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</row>
    <row r="151" customFormat="false" ht="15" hidden="true" customHeight="false" outlineLevel="0" collapsed="false">
      <c r="A151" s="0" t="n">
        <v>800125561</v>
      </c>
      <c r="B151" s="0" t="s">
        <v>161</v>
      </c>
      <c r="C151" s="0" t="s">
        <v>14</v>
      </c>
      <c r="D151" s="0" t="n">
        <f aca="false">IFERROR(VLOOKUP(A151,Склад!$A$1:$B$1900,2,0),"0")</f>
        <v>0</v>
      </c>
      <c r="E151" s="15"/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G151" s="17"/>
      <c r="H151" s="18" t="str">
        <f aca="false">IFERROR(VLOOKUP(A151,Акции!A:C,3,0)," ")</f>
        <v> </v>
      </c>
      <c r="I151" s="19" t="n">
        <f aca="false">IFERROR(VLOOKUP(A151,Магазин!$A$1:$B$1900,2,0),"0")</f>
        <v>21</v>
      </c>
      <c r="J151" s="19" t="n">
        <f aca="false">IFERROR(VLOOKUP(A151,'продажи магазинов'!$A$1:$B$800,2,0),"0")</f>
        <v>4</v>
      </c>
      <c r="K151" s="20" t="str">
        <f aca="false">IFERROR(VLOOKUP(A151,'тип хранение'!A:E,5,0),"-")</f>
        <v>-</v>
      </c>
      <c r="L151" s="21" t="str">
        <f aca="false">IFERROR(VLOOKUP(A151,минвлож!A:D,4,0),"-")</f>
        <v>-</v>
      </c>
      <c r="M151" s="13" t="str">
        <f aca="false">LEFT(H151,5)</f>
        <v> </v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true" customHeight="false" outlineLevel="0" collapsed="false">
      <c r="A152" s="0" t="n">
        <v>800125570</v>
      </c>
      <c r="B152" s="0" t="s">
        <v>162</v>
      </c>
      <c r="C152" s="0" t="s">
        <v>14</v>
      </c>
      <c r="D152" s="0" t="n">
        <f aca="false">IFERROR(VLOOKUP(A152,Склад!$A$1:$B$1900,2,0),"0")</f>
        <v>0</v>
      </c>
      <c r="E152" s="22"/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I152" s="19" t="n">
        <f aca="false">IFERROR(VLOOKUP(A152,Магазин!$A$1:$B$1900,2,0),"0")</f>
        <v>-14</v>
      </c>
      <c r="J152" s="19" t="n">
        <f aca="false">IFERROR(VLOOKUP(A152,'продажи магазинов'!$A$1:$B$800,2,0),"0")</f>
        <v>3</v>
      </c>
      <c r="K152" s="20" t="str">
        <f aca="false">IFERROR(VLOOKUP(A152,'тип хранение'!A:E,5,0),"-")</f>
        <v>-</v>
      </c>
      <c r="L152" s="21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true" customHeight="false" outlineLevel="0" collapsed="false">
      <c r="A153" s="0" t="n">
        <v>41151</v>
      </c>
      <c r="B153" s="0" t="s">
        <v>163</v>
      </c>
      <c r="C153" s="0" t="s">
        <v>14</v>
      </c>
      <c r="D153" s="0" t="n">
        <f aca="false">IFERROR(VLOOKUP(A153,Склад!$A$1:$B$1900,2,0),"0")</f>
        <v>53</v>
      </c>
      <c r="E153" s="22"/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I153" s="19" t="n">
        <f aca="false">IFERROR(VLOOKUP(A153,Магазин!$A$1:$B$1900,2,0),"0")</f>
        <v>12</v>
      </c>
      <c r="J153" s="19" t="str">
        <f aca="false">IFERROR(VLOOKUP(A153,'продажи магазинов'!$A$1:$B$800,2,0),"0")</f>
        <v>0</v>
      </c>
      <c r="K153" s="20" t="str">
        <f aca="false">IFERROR(VLOOKUP(A153,'тип хранение'!A:E,5,0),"-")</f>
        <v>3</v>
      </c>
      <c r="L153" s="21" t="n">
        <f aca="false">IFERROR(VLOOKUP(A153,минвлож!A:D,4,0),"-")</f>
        <v>12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</row>
    <row r="154" customFormat="false" ht="15" hidden="true" customHeight="false" outlineLevel="0" collapsed="false">
      <c r="A154" s="0" t="n">
        <v>1454</v>
      </c>
      <c r="B154" s="0" t="s">
        <v>164</v>
      </c>
      <c r="C154" s="0" t="s">
        <v>14</v>
      </c>
      <c r="D154" s="0" t="n">
        <f aca="false">IFERROR(VLOOKUP(A154,Склад!$A$1:$B$1900,2,0),"0")</f>
        <v>37</v>
      </c>
      <c r="E154" s="15"/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G154" s="17"/>
      <c r="H154" s="18" t="str">
        <f aca="false">IFERROR(VLOOKUP(A154,Акции!A:C,3,0)," ")</f>
        <v> </v>
      </c>
      <c r="I154" s="19" t="n">
        <f aca="false">IFERROR(VLOOKUP(A154,Магазин!$A$1:$B$1900,2,0),"0")</f>
        <v>8</v>
      </c>
      <c r="J154" s="19" t="str">
        <f aca="false">IFERROR(VLOOKUP(A154,'продажи магазинов'!$A$1:$B$800,2,0),"0")</f>
        <v>0</v>
      </c>
      <c r="K154" s="20" t="str">
        <f aca="false">IFERROR(VLOOKUP(A154,'тип хранение'!A:E,5,0),"-")</f>
        <v>-</v>
      </c>
      <c r="L154" s="21" t="str">
        <f aca="false">IFERROR(VLOOKUP(A154,минвлож!A:D,4,0),"-")</f>
        <v>-</v>
      </c>
      <c r="M154" s="13" t="str">
        <f aca="false">LEFT(H154,5)</f>
        <v> </v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0" t="n">
        <v>1453</v>
      </c>
      <c r="B155" s="0" t="s">
        <v>165</v>
      </c>
      <c r="C155" s="0" t="s">
        <v>14</v>
      </c>
      <c r="D155" s="0" t="n">
        <f aca="false">IFERROR(VLOOKUP(A155,Склад!$A$1:$B$1900,2,0),"0")</f>
        <v>30</v>
      </c>
      <c r="E155" s="15"/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G155" s="17"/>
      <c r="H155" s="18" t="str">
        <f aca="false">IFERROR(VLOOKUP(A155,Акции!A:C,3,0)," ")</f>
        <v> </v>
      </c>
      <c r="I155" s="19" t="n">
        <f aca="false">IFERROR(VLOOKUP(A155,Магазин!$A$1:$B$1900,2,0),"0")</f>
        <v>8</v>
      </c>
      <c r="J155" s="19" t="str">
        <f aca="false">IFERROR(VLOOKUP(A155,'продажи магазинов'!$A$1:$B$800,2,0),"0")</f>
        <v>0</v>
      </c>
      <c r="K155" s="20" t="str">
        <f aca="false">IFERROR(VLOOKUP(A155,'тип хранение'!A:E,5,0),"-")</f>
        <v>-</v>
      </c>
      <c r="L155" s="21" t="str">
        <f aca="false">IFERROR(VLOOKUP(A155,минвлож!A:D,4,0),"-")</f>
        <v>-</v>
      </c>
      <c r="M155" s="13" t="str">
        <f aca="false">LEFT(H155,5)</f>
        <v> </v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true" customHeight="false" outlineLevel="0" collapsed="false">
      <c r="A156" s="0" t="n">
        <v>800125851</v>
      </c>
      <c r="B156" s="0" t="s">
        <v>166</v>
      </c>
      <c r="C156" s="0" t="s">
        <v>14</v>
      </c>
      <c r="D156" s="0" t="n">
        <f aca="false">IFERROR(VLOOKUP(A156,Склад!$A$1:$B$1900,2,0),"0")</f>
        <v>0</v>
      </c>
      <c r="E156" s="22" t="s">
        <v>167</v>
      </c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I156" s="19" t="n">
        <f aca="false">IFERROR(VLOOKUP(A156,Магазин!$A$1:$B$1900,2,0),"0")</f>
        <v>0</v>
      </c>
      <c r="J156" s="19" t="str">
        <f aca="false">IFERROR(VLOOKUP(A156,'продажи магазинов'!$A$1:$B$800,2,0),"0")</f>
        <v>0</v>
      </c>
      <c r="K156" s="20" t="str">
        <f aca="false">IFERROR(VLOOKUP(A156,'тип хранение'!A:E,5,0),"-")</f>
        <v>-</v>
      </c>
      <c r="L156" s="21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true" customHeight="false" outlineLevel="0" collapsed="false">
      <c r="A157" s="0" t="n">
        <v>800125851</v>
      </c>
      <c r="B157" s="0" t="s">
        <v>166</v>
      </c>
      <c r="C157" s="0" t="s">
        <v>14</v>
      </c>
      <c r="D157" s="0" t="n">
        <f aca="false">IFERROR(VLOOKUP(A157,Склад!$A$1:$B$1900,2,0),"0")</f>
        <v>0</v>
      </c>
      <c r="E157" s="22" t="s">
        <v>168</v>
      </c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I157" s="19" t="n">
        <f aca="false">IFERROR(VLOOKUP(A157,Магазин!$A$1:$B$1900,2,0),"0")</f>
        <v>0</v>
      </c>
      <c r="J157" s="19" t="str">
        <f aca="false">IFERROR(VLOOKUP(A157,'продажи магазинов'!$A$1:$B$800,2,0),"0")</f>
        <v>0</v>
      </c>
      <c r="K157" s="20" t="str">
        <f aca="false">IFERROR(VLOOKUP(A157,'тип хранение'!A:E,5,0),"-")</f>
        <v>-</v>
      </c>
      <c r="L157" s="21" t="str">
        <f aca="false">IFERROR(VLOOKUP(A157,минвлож!A:D,4,0),"-")</f>
        <v>-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true" customHeight="false" outlineLevel="0" collapsed="false">
      <c r="A158" s="0" t="n">
        <v>800125852</v>
      </c>
      <c r="B158" s="0" t="s">
        <v>169</v>
      </c>
      <c r="C158" s="0" t="s">
        <v>14</v>
      </c>
      <c r="D158" s="0" t="n">
        <f aca="false">IFERROR(VLOOKUP(A158,Склад!$A$1:$B$1900,2,0),"0")</f>
        <v>0</v>
      </c>
      <c r="E158" s="22" t="s">
        <v>168</v>
      </c>
      <c r="F158" s="16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I158" s="19" t="n">
        <f aca="false">IFERROR(VLOOKUP(A158,Магазин!$A$1:$B$1900,2,0),"0")</f>
        <v>0</v>
      </c>
      <c r="J158" s="19" t="str">
        <f aca="false">IFERROR(VLOOKUP(A158,'продажи магазинов'!$A$1:$B$800,2,0),"0")</f>
        <v>0</v>
      </c>
      <c r="K158" s="20" t="str">
        <f aca="false">IFERROR(VLOOKUP(A158,'тип хранение'!A:E,5,0),"-")</f>
        <v>-</v>
      </c>
      <c r="L158" s="21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0" t="n">
        <v>800125852</v>
      </c>
      <c r="B159" s="0" t="s">
        <v>169</v>
      </c>
      <c r="C159" s="0" t="s">
        <v>14</v>
      </c>
      <c r="D159" s="0" t="n">
        <f aca="false">IFERROR(VLOOKUP(A159,Склад!$A$1:$B$1900,2,0),"0")</f>
        <v>0</v>
      </c>
      <c r="E159" s="22" t="s">
        <v>170</v>
      </c>
      <c r="F159" s="16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I159" s="19" t="n">
        <f aca="false">IFERROR(VLOOKUP(A159,Магазин!$A$1:$B$1900,2,0),"0")</f>
        <v>0</v>
      </c>
      <c r="J159" s="19" t="str">
        <f aca="false">IFERROR(VLOOKUP(A159,'продажи магазинов'!$A$1:$B$800,2,0),"0")</f>
        <v>0</v>
      </c>
      <c r="K159" s="20" t="str">
        <f aca="false">IFERROR(VLOOKUP(A159,'тип хранение'!A:E,5,0),"-")</f>
        <v>-</v>
      </c>
      <c r="L159" s="21" t="str">
        <f aca="false">IFERROR(VLOOKUP(A159,минвлож!A:D,4,0),"-")</f>
        <v>-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true" customHeight="false" outlineLevel="0" collapsed="false">
      <c r="A160" s="0" t="n">
        <v>800125841</v>
      </c>
      <c r="B160" s="0" t="s">
        <v>171</v>
      </c>
      <c r="C160" s="0" t="s">
        <v>14</v>
      </c>
      <c r="D160" s="0" t="n">
        <f aca="false">IFERROR(VLOOKUP(A160,Склад!$A$1:$B$1900,2,0),"0")</f>
        <v>0</v>
      </c>
      <c r="E160" s="22" t="s">
        <v>172</v>
      </c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I160" s="19" t="n">
        <f aca="false">IFERROR(VLOOKUP(A160,Магазин!$A$1:$B$1900,2,0),"0")</f>
        <v>0</v>
      </c>
      <c r="J160" s="19" t="str">
        <f aca="false">IFERROR(VLOOKUP(A160,'продажи магазинов'!$A$1:$B$800,2,0),"0")</f>
        <v>0</v>
      </c>
      <c r="K160" s="20" t="str">
        <f aca="false">IFERROR(VLOOKUP(A160,'тип хранение'!A:E,5,0),"-")</f>
        <v>-</v>
      </c>
      <c r="L160" s="21" t="str">
        <f aca="false">IFERROR(VLOOKUP(A160,минвлож!A:D,4,0),"-")</f>
        <v>-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0" t="n">
        <v>800125841</v>
      </c>
      <c r="B161" s="0" t="s">
        <v>171</v>
      </c>
      <c r="C161" s="0" t="s">
        <v>14</v>
      </c>
      <c r="D161" s="0" t="n">
        <f aca="false">IFERROR(VLOOKUP(A161,Склад!$A$1:$B$1900,2,0),"0")</f>
        <v>0</v>
      </c>
      <c r="E161" s="22" t="s">
        <v>173</v>
      </c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I161" s="19" t="n">
        <f aca="false">IFERROR(VLOOKUP(A161,Магазин!$A$1:$B$1900,2,0),"0")</f>
        <v>0</v>
      </c>
      <c r="J161" s="19" t="str">
        <f aca="false">IFERROR(VLOOKUP(A161,'продажи магазинов'!$A$1:$B$800,2,0),"0")</f>
        <v>0</v>
      </c>
      <c r="K161" s="20" t="str">
        <f aca="false">IFERROR(VLOOKUP(A161,'тип хранение'!A:E,5,0),"-")</f>
        <v>-</v>
      </c>
      <c r="L161" s="21" t="str">
        <f aca="false">IFERROR(VLOOKUP(A161,минвлож!A:D,4,0),"-")</f>
        <v>-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true" customHeight="false" outlineLevel="0" collapsed="false">
      <c r="A162" s="0" t="n">
        <v>889909</v>
      </c>
      <c r="B162" s="0" t="s">
        <v>174</v>
      </c>
      <c r="C162" s="0" t="s">
        <v>37</v>
      </c>
      <c r="D162" s="0" t="n">
        <f aca="false">IFERROR(VLOOKUP(A162,Склад!$A$1:$B$1900,2,0),"0")</f>
        <v>0</v>
      </c>
      <c r="E162" s="22" t="s">
        <v>167</v>
      </c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I162" s="19" t="n">
        <f aca="false">IFERROR(VLOOKUP(A162,Магазин!$A$1:$B$1900,2,0),"0")</f>
        <v>3.58</v>
      </c>
      <c r="J162" s="19" t="n">
        <f aca="false">IFERROR(VLOOKUP(A162,'продажи магазинов'!$A$1:$B$800,2,0),"0")</f>
        <v>0.674</v>
      </c>
      <c r="K162" s="20" t="str">
        <f aca="false">IFERROR(VLOOKUP(A162,'тип хранение'!A:E,5,0),"-")</f>
        <v>-</v>
      </c>
      <c r="L162" s="21" t="str">
        <f aca="false">IFERROR(VLOOKUP(A162,минвлож!A:D,4,0),"-")</f>
        <v>-</v>
      </c>
      <c r="M162" s="13" t="str">
        <f aca="false">LEFT(H162,5)</f>
        <v/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0" t="n">
        <v>889909</v>
      </c>
      <c r="B163" s="0" t="s">
        <v>174</v>
      </c>
      <c r="C163" s="0" t="s">
        <v>37</v>
      </c>
      <c r="D163" s="0" t="n">
        <f aca="false">IFERROR(VLOOKUP(A163,Склад!$A$1:$B$1900,2,0),"0")</f>
        <v>0</v>
      </c>
      <c r="E163" s="22" t="s">
        <v>175</v>
      </c>
      <c r="F163" s="16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I163" s="19" t="n">
        <f aca="false">IFERROR(VLOOKUP(A163,Магазин!$A$1:$B$1900,2,0),"0")</f>
        <v>3.58</v>
      </c>
      <c r="J163" s="19" t="n">
        <f aca="false">IFERROR(VLOOKUP(A163,'продажи магазинов'!$A$1:$B$800,2,0),"0")</f>
        <v>0.674</v>
      </c>
      <c r="K163" s="20" t="str">
        <f aca="false">IFERROR(VLOOKUP(A163,'тип хранение'!A:E,5,0),"-")</f>
        <v>-</v>
      </c>
      <c r="L163" s="21" t="str">
        <f aca="false">IFERROR(VLOOKUP(A163,минвлож!A:D,4,0),"-")</f>
        <v>-</v>
      </c>
      <c r="M163" s="13" t="str">
        <f aca="false">LEFT(H163,5)</f>
        <v/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true" customHeight="false" outlineLevel="0" collapsed="false">
      <c r="A164" s="0" t="n">
        <v>889910</v>
      </c>
      <c r="B164" s="0" t="s">
        <v>176</v>
      </c>
      <c r="C164" s="0" t="s">
        <v>14</v>
      </c>
      <c r="D164" s="0" t="n">
        <f aca="false">IFERROR(VLOOKUP(A164,Склад!$A$1:$B$1900,2,0),"0")</f>
        <v>0</v>
      </c>
      <c r="E164" s="22" t="s">
        <v>168</v>
      </c>
      <c r="F164" s="16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I164" s="19" t="n">
        <f aca="false">IFERROR(VLOOKUP(A164,Магазин!$A$1:$B$1900,2,0),"0")</f>
        <v>0</v>
      </c>
      <c r="J164" s="19" t="str">
        <f aca="false">IFERROR(VLOOKUP(A164,'продажи магазинов'!$A$1:$B$800,2,0),"0")</f>
        <v>0</v>
      </c>
      <c r="K164" s="20" t="str">
        <f aca="false">IFERROR(VLOOKUP(A164,'тип хранение'!A:E,5,0),"-")</f>
        <v>-</v>
      </c>
      <c r="L164" s="21" t="str">
        <f aca="false">IFERROR(VLOOKUP(A164,минвлож!A:D,4,0),"-")</f>
        <v>-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true" customHeight="false" outlineLevel="0" collapsed="false">
      <c r="A165" s="0" t="n">
        <v>889910</v>
      </c>
      <c r="B165" s="0" t="s">
        <v>176</v>
      </c>
      <c r="C165" s="0" t="s">
        <v>14</v>
      </c>
      <c r="D165" s="0" t="n">
        <f aca="false">IFERROR(VLOOKUP(A165,Склад!$A$1:$B$1900,2,0),"0")</f>
        <v>0</v>
      </c>
      <c r="E165" s="22" t="s">
        <v>177</v>
      </c>
      <c r="F165" s="16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I165" s="19" t="n">
        <f aca="false">IFERROR(VLOOKUP(A165,Магазин!$A$1:$B$1900,2,0),"0")</f>
        <v>0</v>
      </c>
      <c r="J165" s="19" t="str">
        <f aca="false">IFERROR(VLOOKUP(A165,'продажи магазинов'!$A$1:$B$800,2,0),"0")</f>
        <v>0</v>
      </c>
      <c r="K165" s="20" t="str">
        <f aca="false">IFERROR(VLOOKUP(A165,'тип хранение'!A:E,5,0),"-")</f>
        <v>-</v>
      </c>
      <c r="L165" s="21" t="str">
        <f aca="false">IFERROR(VLOOKUP(A165,минвлож!A:D,4,0),"-")</f>
        <v>-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0" t="n">
        <v>889911</v>
      </c>
      <c r="B166" s="0" t="s">
        <v>178</v>
      </c>
      <c r="C166" s="0" t="s">
        <v>14</v>
      </c>
      <c r="D166" s="0" t="n">
        <f aca="false">IFERROR(VLOOKUP(A166,Склад!$A$1:$B$1900,2,0),"0")</f>
        <v>0</v>
      </c>
      <c r="E166" s="22" t="s">
        <v>179</v>
      </c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19" t="n">
        <f aca="false">IFERROR(VLOOKUP(A166,Магазин!$A$1:$B$1900,2,0),"0")</f>
        <v>0</v>
      </c>
      <c r="J166" s="19" t="str">
        <f aca="false">IFERROR(VLOOKUP(A166,'продажи магазинов'!$A$1:$B$800,2,0),"0")</f>
        <v>0</v>
      </c>
      <c r="K166" s="20" t="str">
        <f aca="false">IFERROR(VLOOKUP(A166,'тип хранение'!A:E,5,0),"-")</f>
        <v>-</v>
      </c>
      <c r="L166" s="21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 </v>
      </c>
    </row>
    <row r="167" customFormat="false" ht="15" hidden="true" customHeight="false" outlineLevel="0" collapsed="false">
      <c r="A167" s="0" t="n">
        <v>889920</v>
      </c>
      <c r="B167" s="0" t="s">
        <v>180</v>
      </c>
      <c r="C167" s="0" t="s">
        <v>37</v>
      </c>
      <c r="D167" s="0" t="n">
        <f aca="false">IFERROR(VLOOKUP(A167,Склад!$A$1:$B$1900,2,0),"0")</f>
        <v>0</v>
      </c>
      <c r="E167" s="22" t="s">
        <v>60</v>
      </c>
      <c r="F167" s="16" t="str">
        <f aca="false">IFERROR(IF(C167="pcs.",ROUND(IF(J167/7*2-(I167-X167)&lt;0,0,IF(J167/7*2-(I167-X167)&lt;L167,L167,J167/7*2-(I167-X167))),0),IF(J167/7*2-(I167-X167)&lt;0,0,IF(J167/7*2-(I167-X167)&lt;L167,L167,J167/7*2-(I167-X167)))),0)</f>
        <v>-</v>
      </c>
      <c r="I167" s="19" t="n">
        <f aca="false">IFERROR(VLOOKUP(A167,Магазин!$A$1:$B$1900,2,0),"0")</f>
        <v>-1.012</v>
      </c>
      <c r="J167" s="19" t="str">
        <f aca="false">IFERROR(VLOOKUP(A167,'продажи магазинов'!$A$1:$B$800,2,0),"0")</f>
        <v>0</v>
      </c>
      <c r="K167" s="20" t="str">
        <f aca="false">IFERROR(VLOOKUP(A167,'тип хранение'!A:E,5,0),"-")</f>
        <v>-</v>
      </c>
      <c r="L167" s="21" t="str">
        <f aca="false">IFERROR(VLOOKUP(A167,минвлож!A:D,4,0),"-")</f>
        <v>-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true" customHeight="false" outlineLevel="0" collapsed="false">
      <c r="A168" s="0" t="n">
        <v>62304</v>
      </c>
      <c r="B168" s="0" t="s">
        <v>181</v>
      </c>
      <c r="C168" s="0" t="s">
        <v>28</v>
      </c>
      <c r="D168" s="0" t="n">
        <f aca="false">IFERROR(VLOOKUP(A168,Склад!$A$1:$B$1900,2,0),"0")</f>
        <v>0</v>
      </c>
      <c r="E168" s="22" t="s">
        <v>182</v>
      </c>
      <c r="F168" s="16" t="str">
        <f aca="false">IFERROR(IF(C168="pcs.",ROUND(IF(J168/7*2-(I168-X168)&lt;0,0,IF(J168/7*2-(I168-X168)&lt;L168,L168,J168/7*2-(I168-X168))),0),IF(J168/7*2-(I168-X168)&lt;0,0,IF(J168/7*2-(I168-X168)&lt;L168,L168,J168/7*2-(I168-X168)))),0)</f>
        <v>-</v>
      </c>
      <c r="I168" s="19" t="n">
        <f aca="false">IFERROR(VLOOKUP(A168,Магазин!$A$1:$B$1900,2,0),"0")</f>
        <v>0</v>
      </c>
      <c r="J168" s="19" t="str">
        <f aca="false">IFERROR(VLOOKUP(A168,'продажи магазинов'!$A$1:$B$800,2,0),"0")</f>
        <v>0</v>
      </c>
      <c r="K168" s="20" t="str">
        <f aca="false">IFERROR(VLOOKUP(A168,'тип хранение'!A:E,5,0),"-")</f>
        <v>-</v>
      </c>
      <c r="L168" s="21" t="str">
        <f aca="false">IFERROR(VLOOKUP(A168,минвлож!A:D,4,0),"-")</f>
        <v>-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true" customHeight="false" outlineLevel="0" collapsed="false">
      <c r="A169" s="0" t="n">
        <v>105501</v>
      </c>
      <c r="B169" s="0" t="s">
        <v>183</v>
      </c>
      <c r="C169" s="0" t="s">
        <v>14</v>
      </c>
      <c r="D169" s="0" t="n">
        <f aca="false">IFERROR(VLOOKUP(A169,Склад!$A$1:$B$1900,2,0),"0")</f>
        <v>15</v>
      </c>
      <c r="E169" s="22" t="s">
        <v>33</v>
      </c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I169" s="19" t="n">
        <f aca="false">IFERROR(VLOOKUP(A169,Магазин!$A$1:$B$1900,2,0),"0")</f>
        <v>5</v>
      </c>
      <c r="J169" s="19" t="str">
        <f aca="false">IFERROR(VLOOKUP(A169,'продажи магазинов'!$A$1:$B$800,2,0),"0")</f>
        <v>0</v>
      </c>
      <c r="K169" s="20" t="str">
        <f aca="false">IFERROR(VLOOKUP(A169,'тип хранение'!A:E,5,0),"-")</f>
        <v>3</v>
      </c>
      <c r="L169" s="21" t="n">
        <f aca="false">IFERROR(VLOOKUP(A169,минвлож!A:D,4,0),"-")</f>
        <v>15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0" t="n">
        <v>105501</v>
      </c>
      <c r="B170" s="0" t="s">
        <v>183</v>
      </c>
      <c r="C170" s="0" t="s">
        <v>14</v>
      </c>
      <c r="D170" s="0" t="n">
        <f aca="false">IFERROR(VLOOKUP(A170,Склад!$A$1:$B$1900,2,0),"0")</f>
        <v>15</v>
      </c>
      <c r="E170" s="22" t="s">
        <v>170</v>
      </c>
      <c r="F170" s="16" t="n">
        <f aca="false">IFERROR(IF(C170="pcs.",ROUND(IF(J170/7*2-(I170-X170)&lt;0,0,IF(J170/7*2-(I170-X170)&lt;L170,L170,J170/7*2-(I170-X170))),0),IF(J170/7*2-(I170-X170)&lt;0,0,IF(J170/7*2-(I170-X170)&lt;L170,L170,J170/7*2-(I170-X170)))),0)</f>
        <v>0</v>
      </c>
      <c r="I170" s="19" t="n">
        <f aca="false">IFERROR(VLOOKUP(A170,Магазин!$A$1:$B$1900,2,0),"0")</f>
        <v>5</v>
      </c>
      <c r="J170" s="19" t="str">
        <f aca="false">IFERROR(VLOOKUP(A170,'продажи магазинов'!$A$1:$B$800,2,0),"0")</f>
        <v>0</v>
      </c>
      <c r="K170" s="20" t="str">
        <f aca="false">IFERROR(VLOOKUP(A170,'тип хранение'!A:E,5,0),"-")</f>
        <v>3</v>
      </c>
      <c r="L170" s="21" t="n">
        <f aca="false">IFERROR(VLOOKUP(A170,минвлож!A:D,4,0),"-")</f>
        <v>15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true" customHeight="false" outlineLevel="0" collapsed="false">
      <c r="A171" s="0" t="n">
        <v>4904</v>
      </c>
      <c r="B171" s="0" t="s">
        <v>184</v>
      </c>
      <c r="C171" s="0" t="s">
        <v>14</v>
      </c>
      <c r="D171" s="0" t="n">
        <f aca="false">IFERROR(VLOOKUP(A171,Склад!$A$1:$B$1900,2,0),"0")</f>
        <v>112</v>
      </c>
      <c r="E171" s="22" t="s">
        <v>185</v>
      </c>
      <c r="F171" s="16" t="n">
        <f aca="false">IFERROR(IF(C171="pcs.",ROUND(IF(J171/7*2-(I171-X171)&lt;0,0,IF(J171/7*2-(I171-X171)&lt;L171,L171,J171/7*2-(I171-X171))),0),IF(J171/7*2-(I171-X171)&lt;0,0,IF(J171/7*2-(I171-X171)&lt;L171,L171,J171/7*2-(I171-X171)))),0)</f>
        <v>0</v>
      </c>
      <c r="I171" s="19" t="n">
        <f aca="false">IFERROR(VLOOKUP(A171,Магазин!$A$1:$B$1900,2,0),"0")</f>
        <v>13.94</v>
      </c>
      <c r="J171" s="19" t="n">
        <f aca="false">IFERROR(VLOOKUP(A171,'продажи магазинов'!$A$1:$B$800,2,0),"0")</f>
        <v>2</v>
      </c>
      <c r="K171" s="20" t="str">
        <f aca="false">IFERROR(VLOOKUP(A171,'тип хранение'!A:E,5,0),"-")</f>
        <v>1</v>
      </c>
      <c r="L171" s="21" t="n">
        <f aca="false">IFERROR(VLOOKUP(A171,минвлож!A:D,4,0),"-")</f>
        <v>4</v>
      </c>
      <c r="M171" s="13" t="str">
        <f aca="false">LEFT(H171,5)</f>
        <v/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true" customHeight="false" outlineLevel="0" collapsed="false">
      <c r="A172" s="0" t="n">
        <v>1169</v>
      </c>
      <c r="B172" s="0" t="s">
        <v>186</v>
      </c>
      <c r="C172" s="0" t="s">
        <v>14</v>
      </c>
      <c r="D172" s="0" t="n">
        <f aca="false">IFERROR(VLOOKUP(A172,Склад!$A$1:$B$1900,2,0),"0")</f>
        <v>80</v>
      </c>
      <c r="E172" s="22" t="s">
        <v>175</v>
      </c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0</v>
      </c>
      <c r="I172" s="19" t="n">
        <f aca="false">IFERROR(VLOOKUP(A172,Магазин!$A$1:$B$1900,2,0),"0")</f>
        <v>17</v>
      </c>
      <c r="J172" s="19" t="n">
        <f aca="false">IFERROR(VLOOKUP(A172,'продажи магазинов'!$A$1:$B$800,2,0),"0")</f>
        <v>1</v>
      </c>
      <c r="K172" s="20" t="str">
        <f aca="false">IFERROR(VLOOKUP(A172,'тип хранение'!A:E,5,0),"-")</f>
        <v>-</v>
      </c>
      <c r="L172" s="21" t="str">
        <f aca="false">IFERROR(VLOOKUP(A172,минвлож!A:D,4,0),"-")</f>
        <v>-</v>
      </c>
      <c r="M172" s="13" t="str">
        <f aca="false">LEFT(H172,5)</f>
        <v/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true" customHeight="false" outlineLevel="0" collapsed="false">
      <c r="A173" s="0" t="n">
        <v>80017539</v>
      </c>
      <c r="B173" s="0" t="s">
        <v>187</v>
      </c>
      <c r="C173" s="0" t="s">
        <v>37</v>
      </c>
      <c r="D173" s="0" t="n">
        <f aca="false">IFERROR(VLOOKUP(A173,Склад!$A$1:$B$1900,2,0),"0")</f>
        <v>0</v>
      </c>
      <c r="E173" s="15" t="s">
        <v>179</v>
      </c>
      <c r="F173" s="16" t="str">
        <f aca="false">IFERROR(IF(C173="pcs.",ROUND(IF(J173/7*2-(I173-X173)&lt;0,0,IF(J173/7*2-(I173-X173)&lt;L173,L173,J173/7*2-(I173-X173))),0),IF(J173/7*2-(I173-X173)&lt;0,0,IF(J173/7*2-(I173-X173)&lt;L173,L173,J173/7*2-(I173-X173)))),0)</f>
        <v>-</v>
      </c>
      <c r="G173" s="17"/>
      <c r="H173" s="18" t="str">
        <f aca="false">IFERROR(VLOOKUP(A173,Акции!A:C,3,0)," ")</f>
        <v> </v>
      </c>
      <c r="I173" s="19" t="n">
        <f aca="false">IFERROR(VLOOKUP(A173,Магазин!$A$1:$B$1900,2,0),"0")</f>
        <v>0</v>
      </c>
      <c r="J173" s="19" t="str">
        <f aca="false">IFERROR(VLOOKUP(A173,'продажи магазинов'!$A$1:$B$800,2,0),"0")</f>
        <v>0</v>
      </c>
      <c r="K173" s="20" t="str">
        <f aca="false">IFERROR(VLOOKUP(A173,'тип хранение'!A:E,5,0),"-")</f>
        <v>-</v>
      </c>
      <c r="L173" s="21" t="str">
        <f aca="false">IFERROR(VLOOKUP(A173,минвлож!A:D,4,0),"-")</f>
        <v>-</v>
      </c>
      <c r="M173" s="13" t="str">
        <f aca="false">LEFT(H173,5)</f>
        <v> </v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0" t="n">
        <v>15218</v>
      </c>
      <c r="B174" s="0" t="s">
        <v>188</v>
      </c>
      <c r="C174" s="0" t="s">
        <v>14</v>
      </c>
      <c r="D174" s="0" t="n">
        <f aca="false">IFERROR(VLOOKUP(A174,Склад!$A$1:$B$1900,2,0),"0")</f>
        <v>0</v>
      </c>
      <c r="E174" s="22" t="s">
        <v>189</v>
      </c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2</v>
      </c>
      <c r="I174" s="19" t="n">
        <f aca="false">IFERROR(VLOOKUP(A174,Магазин!$A$1:$B$1900,2,0),"0")</f>
        <v>0</v>
      </c>
      <c r="J174" s="19" t="str">
        <f aca="false">IFERROR(VLOOKUP(A174,'продажи магазинов'!$A$1:$B$800,2,0),"0")</f>
        <v>0</v>
      </c>
      <c r="K174" s="20" t="str">
        <f aca="false">IFERROR(VLOOKUP(A174,'тип хранение'!A:E,5,0),"-")</f>
        <v>2</v>
      </c>
      <c r="L174" s="21" t="n">
        <f aca="false">IFERROR(VLOOKUP(A174,минвлож!A:D,4,0),"-")</f>
        <v>2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true" customHeight="false" outlineLevel="0" collapsed="false">
      <c r="A175" s="0" t="n">
        <v>15218</v>
      </c>
      <c r="B175" s="0" t="s">
        <v>188</v>
      </c>
      <c r="C175" s="0" t="s">
        <v>14</v>
      </c>
      <c r="D175" s="0" t="n">
        <f aca="false">IFERROR(VLOOKUP(A175,Склад!$A$1:$B$1900,2,0),"0")</f>
        <v>0</v>
      </c>
      <c r="E175" s="22" t="s">
        <v>190</v>
      </c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2</v>
      </c>
      <c r="I175" s="19" t="n">
        <f aca="false">IFERROR(VLOOKUP(A175,Магазин!$A$1:$B$1900,2,0),"0")</f>
        <v>0</v>
      </c>
      <c r="J175" s="19" t="str">
        <f aca="false">IFERROR(VLOOKUP(A175,'продажи магазинов'!$A$1:$B$800,2,0),"0")</f>
        <v>0</v>
      </c>
      <c r="K175" s="20" t="str">
        <f aca="false">IFERROR(VLOOKUP(A175,'тип хранение'!A:E,5,0),"-")</f>
        <v>2</v>
      </c>
      <c r="L175" s="21" t="n">
        <f aca="false">IFERROR(VLOOKUP(A175,минвлож!A:D,4,0),"-")</f>
        <v>2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15" hidden="true" customHeight="false" outlineLevel="0" collapsed="false">
      <c r="A176" s="0" t="n">
        <v>15213</v>
      </c>
      <c r="B176" s="0" t="s">
        <v>191</v>
      </c>
      <c r="C176" s="0" t="s">
        <v>14</v>
      </c>
      <c r="D176" s="0" t="n">
        <f aca="false">IFERROR(VLOOKUP(A176,Склад!$A$1:$B$1900,2,0),"0")</f>
        <v>18</v>
      </c>
      <c r="E176" s="22" t="s">
        <v>168</v>
      </c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I176" s="19" t="n">
        <f aca="false">IFERROR(VLOOKUP(A176,Магазин!$A$1:$B$1900,2,0),"0")</f>
        <v>6</v>
      </c>
      <c r="J176" s="19" t="str">
        <f aca="false">IFERROR(VLOOKUP(A176,'продажи магазинов'!$A$1:$B$800,2,0),"0")</f>
        <v>0</v>
      </c>
      <c r="K176" s="20" t="str">
        <f aca="false">IFERROR(VLOOKUP(A176,'тип хранение'!A:E,5,0),"-")</f>
        <v>2</v>
      </c>
      <c r="L176" s="21" t="n">
        <f aca="false">IFERROR(VLOOKUP(A176,минвлож!A:D,4,0),"-")</f>
        <v>6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true" customHeight="false" outlineLevel="0" collapsed="false">
      <c r="A177" s="0" t="n">
        <v>15213</v>
      </c>
      <c r="B177" s="0" t="s">
        <v>191</v>
      </c>
      <c r="C177" s="0" t="s">
        <v>14</v>
      </c>
      <c r="D177" s="0" t="n">
        <f aca="false">IFERROR(VLOOKUP(A177,Склад!$A$1:$B$1900,2,0),"0")</f>
        <v>18</v>
      </c>
      <c r="E177" s="22" t="s">
        <v>192</v>
      </c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I177" s="19" t="n">
        <f aca="false">IFERROR(VLOOKUP(A177,Магазин!$A$1:$B$1900,2,0),"0")</f>
        <v>6</v>
      </c>
      <c r="J177" s="19" t="str">
        <f aca="false">IFERROR(VLOOKUP(A177,'продажи магазинов'!$A$1:$B$800,2,0),"0")</f>
        <v>0</v>
      </c>
      <c r="K177" s="20" t="str">
        <f aca="false">IFERROR(VLOOKUP(A177,'тип хранение'!A:E,5,0),"-")</f>
        <v>2</v>
      </c>
      <c r="L177" s="21" t="n">
        <f aca="false">IFERROR(VLOOKUP(A177,минвлож!A:D,4,0),"-")</f>
        <v>6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0" t="n">
        <v>15215</v>
      </c>
      <c r="B178" s="0" t="s">
        <v>193</v>
      </c>
      <c r="C178" s="0" t="s">
        <v>14</v>
      </c>
      <c r="D178" s="0" t="n">
        <f aca="false">IFERROR(VLOOKUP(A178,Склад!$A$1:$B$1900,2,0),"0")</f>
        <v>0</v>
      </c>
      <c r="E178" s="15" t="s">
        <v>192</v>
      </c>
      <c r="F178" s="16" t="n">
        <f aca="false">IFERROR(IF(C178="pcs.",ROUND(IF(J178/7*2-(I178-X178)&lt;0,0,IF(J178/7*2-(I178-X178)&lt;L178,L178,J178/7*2-(I178-X178))),0),IF(J178/7*2-(I178-X178)&lt;0,0,IF(J178/7*2-(I178-X178)&lt;L178,L178,J178/7*2-(I178-X178)))),0)</f>
        <v>0</v>
      </c>
      <c r="G178" s="17"/>
      <c r="H178" s="18" t="str">
        <f aca="false">IFERROR(VLOOKUP(A178,Акции!A:C,3,0)," ")</f>
        <v> </v>
      </c>
      <c r="I178" s="19" t="n">
        <f aca="false">IFERROR(VLOOKUP(A178,Магазин!$A$1:$B$1900,2,0),"0")</f>
        <v>1</v>
      </c>
      <c r="J178" s="19" t="str">
        <f aca="false">IFERROR(VLOOKUP(A178,'продажи магазинов'!$A$1:$B$800,2,0),"0")</f>
        <v>0</v>
      </c>
      <c r="K178" s="20" t="str">
        <f aca="false">IFERROR(VLOOKUP(A178,'тип хранение'!A:E,5,0),"-")</f>
        <v>2</v>
      </c>
      <c r="L178" s="21" t="n">
        <f aca="false">IFERROR(VLOOKUP(A178,минвлож!A:D,4,0),"-")</f>
        <v>6</v>
      </c>
      <c r="M178" s="13" t="str">
        <f aca="false">LEFT(H178,5)</f>
        <v> </v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 </v>
      </c>
    </row>
    <row r="179" customFormat="false" ht="15" hidden="true" customHeight="false" outlineLevel="0" collapsed="false">
      <c r="A179" s="0" t="n">
        <v>15212</v>
      </c>
      <c r="B179" s="0" t="s">
        <v>194</v>
      </c>
      <c r="C179" s="0" t="s">
        <v>14</v>
      </c>
      <c r="D179" s="0" t="n">
        <f aca="false">IFERROR(VLOOKUP(A179,Склад!$A$1:$B$1900,2,0),"0")</f>
        <v>36</v>
      </c>
      <c r="E179" s="22" t="s">
        <v>195</v>
      </c>
      <c r="F179" s="16" t="n">
        <f aca="false">IFERROR(IF(C179="pcs.",ROUND(IF(J179/7*2-(I179-X179)&lt;0,0,IF(J179/7*2-(I179-X179)&lt;L179,L179,J179/7*2-(I179-X179))),0),IF(J179/7*2-(I179-X179)&lt;0,0,IF(J179/7*2-(I179-X179)&lt;L179,L179,J179/7*2-(I179-X179)))),0)</f>
        <v>0</v>
      </c>
      <c r="I179" s="19" t="n">
        <f aca="false">IFERROR(VLOOKUP(A179,Магазин!$A$1:$B$1900,2,0),"0")</f>
        <v>6</v>
      </c>
      <c r="J179" s="19" t="str">
        <f aca="false">IFERROR(VLOOKUP(A179,'продажи магазинов'!$A$1:$B$800,2,0),"0")</f>
        <v>0</v>
      </c>
      <c r="K179" s="20" t="str">
        <f aca="false">IFERROR(VLOOKUP(A179,'тип хранение'!A:E,5,0),"-")</f>
        <v>2</v>
      </c>
      <c r="L179" s="21" t="n">
        <f aca="false">IFERROR(VLOOKUP(A179,минвлож!A:D,4,0),"-")</f>
        <v>6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true" customHeight="false" outlineLevel="0" collapsed="false">
      <c r="A180" s="0" t="n">
        <v>15212</v>
      </c>
      <c r="B180" s="0" t="s">
        <v>194</v>
      </c>
      <c r="C180" s="0" t="s">
        <v>14</v>
      </c>
      <c r="D180" s="0" t="n">
        <f aca="false">IFERROR(VLOOKUP(A180,Склад!$A$1:$B$1900,2,0),"0")</f>
        <v>36</v>
      </c>
      <c r="E180" s="15" t="s">
        <v>195</v>
      </c>
      <c r="F180" s="16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G180" s="17"/>
      <c r="H180" s="18" t="str">
        <f aca="false">IFERROR(VLOOKUP(A180,Акции!A:C,3,0)," ")</f>
        <v> </v>
      </c>
      <c r="I180" s="19" t="n">
        <f aca="false">IFERROR(VLOOKUP(A180,Магазин!$A$1:$B$1900,2,0),"0")</f>
        <v>6</v>
      </c>
      <c r="J180" s="19" t="str">
        <f aca="false">IFERROR(VLOOKUP(A180,'продажи магазинов'!$A$1:$B$800,2,0),"0")</f>
        <v>0</v>
      </c>
      <c r="K180" s="20" t="str">
        <f aca="false">IFERROR(VLOOKUP(A180,'тип хранение'!A:E,5,0),"-")</f>
        <v>2</v>
      </c>
      <c r="L180" s="21" t="n">
        <f aca="false">IFERROR(VLOOKUP(A180,минвлож!A:D,4,0),"-")</f>
        <v>6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true" customHeight="false" outlineLevel="0" collapsed="false">
      <c r="A181" s="0" t="n">
        <v>58301</v>
      </c>
      <c r="B181" s="0" t="s">
        <v>196</v>
      </c>
      <c r="C181" s="0" t="s">
        <v>14</v>
      </c>
      <c r="D181" s="0" t="n">
        <f aca="false">IFERROR(VLOOKUP(A181,Склад!$A$1:$B$1900,2,0),"0")</f>
        <v>35</v>
      </c>
      <c r="E181" s="22" t="s">
        <v>195</v>
      </c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I181" s="19" t="n">
        <f aca="false">IFERROR(VLOOKUP(A181,Магазин!$A$1:$B$1900,2,0),"0")</f>
        <v>7</v>
      </c>
      <c r="J181" s="19" t="str">
        <f aca="false">IFERROR(VLOOKUP(A181,'продажи магазинов'!$A$1:$B$800,2,0),"0")</f>
        <v>0</v>
      </c>
      <c r="K181" s="20" t="str">
        <f aca="false">IFERROR(VLOOKUP(A181,'тип хранение'!A:E,5,0),"-")</f>
        <v>-</v>
      </c>
      <c r="L181" s="21" t="str">
        <f aca="false">IFERROR(VLOOKUP(A181,минвлож!A:D,4,0),"-")</f>
        <v>-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true" customHeight="false" outlineLevel="0" collapsed="false">
      <c r="A182" s="0" t="n">
        <v>58301</v>
      </c>
      <c r="B182" s="0" t="s">
        <v>196</v>
      </c>
      <c r="C182" s="0" t="s">
        <v>14</v>
      </c>
      <c r="D182" s="0" t="n">
        <f aca="false">IFERROR(VLOOKUP(A182,Склад!$A$1:$B$1900,2,0),"0")</f>
        <v>35</v>
      </c>
      <c r="E182" s="15" t="s">
        <v>197</v>
      </c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G182" s="17"/>
      <c r="H182" s="18" t="str">
        <f aca="false">IFERROR(VLOOKUP(A182,Акции!A:C,3,0)," ")</f>
        <v> </v>
      </c>
      <c r="I182" s="19" t="n">
        <f aca="false">IFERROR(VLOOKUP(A182,Магазин!$A$1:$B$1900,2,0),"0")</f>
        <v>7</v>
      </c>
      <c r="J182" s="19" t="str">
        <f aca="false">IFERROR(VLOOKUP(A182,'продажи магазинов'!$A$1:$B$800,2,0),"0")</f>
        <v>0</v>
      </c>
      <c r="K182" s="20" t="str">
        <f aca="false">IFERROR(VLOOKUP(A182,'тип хранение'!A:E,5,0),"-")</f>
        <v>-</v>
      </c>
      <c r="L182" s="21" t="str">
        <f aca="false">IFERROR(VLOOKUP(A182,минвлож!A:D,4,0),"-")</f>
        <v>-</v>
      </c>
      <c r="M182" s="13" t="str">
        <f aca="false">LEFT(H182,5)</f>
        <v> </v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true" customHeight="false" outlineLevel="0" collapsed="false">
      <c r="A183" s="0" t="n">
        <v>58302</v>
      </c>
      <c r="B183" s="0" t="s">
        <v>198</v>
      </c>
      <c r="C183" s="0" t="s">
        <v>14</v>
      </c>
      <c r="D183" s="0" t="n">
        <f aca="false">IFERROR(VLOOKUP(A183,Склад!$A$1:$B$1900,2,0),"0")</f>
        <v>43</v>
      </c>
      <c r="E183" s="22"/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I183" s="19" t="n">
        <f aca="false">IFERROR(VLOOKUP(A183,Магазин!$A$1:$B$1900,2,0),"0")</f>
        <v>6</v>
      </c>
      <c r="J183" s="19" t="str">
        <f aca="false">IFERROR(VLOOKUP(A183,'продажи магазинов'!$A$1:$B$800,2,0),"0")</f>
        <v>0</v>
      </c>
      <c r="K183" s="20" t="str">
        <f aca="false">IFERROR(VLOOKUP(A183,'тип хранение'!A:E,5,0),"-")</f>
        <v>-</v>
      </c>
      <c r="L183" s="21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true" customHeight="false" outlineLevel="0" collapsed="false">
      <c r="A184" s="0" t="n">
        <v>80017575</v>
      </c>
      <c r="B184" s="0" t="s">
        <v>199</v>
      </c>
      <c r="C184" s="0" t="s">
        <v>14</v>
      </c>
      <c r="D184" s="0" t="n">
        <f aca="false">IFERROR(VLOOKUP(A184,Склад!$A$1:$B$1900,2,0),"0")</f>
        <v>0</v>
      </c>
      <c r="E184" s="22" t="s">
        <v>195</v>
      </c>
      <c r="F184" s="16" t="n">
        <f aca="false">IFERROR(IF(C184="pcs.",ROUND(IF(J184/7*2-(I184-X184)&lt;0,0,IF(J184/7*2-(I184-X184)&lt;L184,L184,J184/7*2-(I184-X184))),0),IF(J184/7*2-(I184-X184)&lt;0,0,IF(J184/7*2-(I184-X184)&lt;L184,L184,J184/7*2-(I184-X184)))),0)</f>
        <v>0</v>
      </c>
      <c r="I184" s="19" t="n">
        <f aca="false">IFERROR(VLOOKUP(A184,Магазин!$A$1:$B$1900,2,0),"0")</f>
        <v>0</v>
      </c>
      <c r="J184" s="19" t="str">
        <f aca="false">IFERROR(VLOOKUP(A184,'продажи магазинов'!$A$1:$B$800,2,0),"0")</f>
        <v>0</v>
      </c>
      <c r="K184" s="20" t="str">
        <f aca="false">IFERROR(VLOOKUP(A184,'тип хранение'!A:E,5,0),"-")</f>
        <v>-</v>
      </c>
      <c r="L184" s="21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true" customHeight="false" outlineLevel="0" collapsed="false">
      <c r="A185" s="0" t="n">
        <v>67756</v>
      </c>
      <c r="B185" s="0" t="s">
        <v>200</v>
      </c>
      <c r="C185" s="0" t="s">
        <v>28</v>
      </c>
      <c r="D185" s="0" t="n">
        <f aca="false">IFERROR(VLOOKUP(A185,Склад!$A$1:$B$1900,2,0),"0")</f>
        <v>0</v>
      </c>
      <c r="E185" s="22" t="s">
        <v>195</v>
      </c>
      <c r="F185" s="16" t="n">
        <f aca="false">IFERROR(IF(C185="pcs.",ROUND(IF(J185/7*2-(I185-X185)&lt;0,0,IF(J185/7*2-(I185-X185)&lt;L185,L185,J185/7*2-(I185-X185))),0),IF(J185/7*2-(I185-X185)&lt;0,0,IF(J185/7*2-(I185-X185)&lt;L185,L185,J185/7*2-(I185-X185)))),0)</f>
        <v>6</v>
      </c>
      <c r="I185" s="19" t="n">
        <f aca="false">IFERROR(VLOOKUP(A185,Магазин!$A$1:$B$1900,2,0),"0")</f>
        <v>0</v>
      </c>
      <c r="J185" s="19" t="str">
        <f aca="false">IFERROR(VLOOKUP(A185,'продажи магазинов'!$A$1:$B$800,2,0),"0")</f>
        <v>0</v>
      </c>
      <c r="K185" s="20" t="str">
        <f aca="false">IFERROR(VLOOKUP(A185,'тип хранение'!A:E,5,0),"-")</f>
        <v>3</v>
      </c>
      <c r="L185" s="21" t="n">
        <f aca="false">IFERROR(VLOOKUP(A185,минвлож!A:D,4,0),"-")</f>
        <v>6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Ликвидация</v>
      </c>
    </row>
    <row r="186" customFormat="false" ht="15" hidden="true" customHeight="false" outlineLevel="0" collapsed="false">
      <c r="A186" s="0" t="n">
        <v>800125809</v>
      </c>
      <c r="B186" s="0" t="s">
        <v>201</v>
      </c>
      <c r="C186" s="0" t="s">
        <v>14</v>
      </c>
      <c r="D186" s="0" t="n">
        <f aca="false">IFERROR(VLOOKUP(A186,Склад!$A$1:$B$1900,2,0),"0")</f>
        <v>49</v>
      </c>
      <c r="E186" s="22" t="s">
        <v>195</v>
      </c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I186" s="19" t="n">
        <f aca="false">IFERROR(VLOOKUP(A186,Магазин!$A$1:$B$1900,2,0),"0")</f>
        <v>0</v>
      </c>
      <c r="J186" s="19" t="str">
        <f aca="false">IFERROR(VLOOKUP(A186,'продажи магазинов'!$A$1:$B$800,2,0),"0")</f>
        <v>0</v>
      </c>
      <c r="K186" s="20" t="str">
        <f aca="false">IFERROR(VLOOKUP(A186,'тип хранение'!A:E,5,0),"-")</f>
        <v>-</v>
      </c>
      <c r="L186" s="21" t="str">
        <f aca="false">IFERROR(VLOOKUP(A186,минвлож!A:D,4,0),"-")</f>
        <v>-</v>
      </c>
      <c r="M186" s="13" t="str">
        <f aca="false">LEFT(H186,5)</f>
        <v/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true" customHeight="false" outlineLevel="0" collapsed="false">
      <c r="A187" s="0" t="n">
        <v>41455</v>
      </c>
      <c r="B187" s="0" t="s">
        <v>202</v>
      </c>
      <c r="C187" s="0" t="s">
        <v>203</v>
      </c>
      <c r="D187" s="0" t="n">
        <f aca="false">IFERROR(VLOOKUP(A187,Склад!$A$1:$B$1900,2,0),"0")</f>
        <v>0</v>
      </c>
      <c r="E187" s="22" t="s">
        <v>195</v>
      </c>
      <c r="F187" s="16" t="str">
        <f aca="false">IFERROR(IF(C187="pcs.",ROUND(IF(J187/7*2-(I187-X187)&lt;0,0,IF(J187/7*2-(I187-X187)&lt;L187,L187,J187/7*2-(I187-X187))),0),IF(J187/7*2-(I187-X187)&lt;0,0,IF(J187/7*2-(I187-X187)&lt;L187,L187,J187/7*2-(I187-X187)))),0)</f>
        <v>-</v>
      </c>
      <c r="I187" s="19" t="n">
        <f aca="false">IFERROR(VLOOKUP(A187,Магазин!$A$1:$B$1900,2,0),"0")</f>
        <v>0</v>
      </c>
      <c r="J187" s="19" t="str">
        <f aca="false">IFERROR(VLOOKUP(A187,'продажи магазинов'!$A$1:$B$800,2,0),"0")</f>
        <v>0</v>
      </c>
      <c r="K187" s="20" t="str">
        <f aca="false">IFERROR(VLOOKUP(A187,'тип хранение'!A:E,5,0),"-")</f>
        <v>-</v>
      </c>
      <c r="L187" s="21" t="str">
        <f aca="false">IFERROR(VLOOKUP(A187,минвлож!A:D,4,0),"-")</f>
        <v>-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Ликвидация</v>
      </c>
    </row>
    <row r="188" customFormat="false" ht="15" hidden="true" customHeight="false" outlineLevel="0" collapsed="false">
      <c r="A188" s="0" t="n">
        <v>41455</v>
      </c>
      <c r="B188" s="0" t="s">
        <v>204</v>
      </c>
      <c r="C188" s="0" t="s">
        <v>14</v>
      </c>
      <c r="D188" s="0" t="n">
        <f aca="false">IFERROR(VLOOKUP(A188,Склад!$A$1:$B$1900,2,0),"0")</f>
        <v>0</v>
      </c>
      <c r="E188" s="22"/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0</v>
      </c>
      <c r="I188" s="19" t="n">
        <f aca="false">IFERROR(VLOOKUP(A188,Магазин!$A$1:$B$1900,2,0),"0")</f>
        <v>0</v>
      </c>
      <c r="J188" s="19" t="str">
        <f aca="false">IFERROR(VLOOKUP(A188,'продажи магазинов'!$A$1:$B$800,2,0),"0")</f>
        <v>0</v>
      </c>
      <c r="K188" s="20" t="str">
        <f aca="false">IFERROR(VLOOKUP(A188,'тип хранение'!A:E,5,0),"-")</f>
        <v>-</v>
      </c>
      <c r="L188" s="21" t="str">
        <f aca="false">IFERROR(VLOOKUP(A188,минвлож!A:D,4,0),"-")</f>
        <v>-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Ликвидация</v>
      </c>
    </row>
    <row r="189" customFormat="false" ht="15" hidden="true" customHeight="false" outlineLevel="0" collapsed="false">
      <c r="A189" s="0" t="n">
        <v>80017659</v>
      </c>
      <c r="B189" s="0" t="s">
        <v>205</v>
      </c>
      <c r="C189" s="0" t="s">
        <v>37</v>
      </c>
      <c r="D189" s="0" t="n">
        <f aca="false">IFERROR(VLOOKUP(A189,Склад!$A$1:$B$1900,2,0),"0")</f>
        <v>0</v>
      </c>
      <c r="E189" s="15"/>
      <c r="F189" s="16" t="str">
        <f aca="false">IFERROR(IF(C189="pcs.",ROUND(IF(J189/7*2-(I189-X189)&lt;0,0,IF(J189/7*2-(I189-X189)&lt;L189,L189,J189/7*2-(I189-X189))),0),IF(J189/7*2-(I189-X189)&lt;0,0,IF(J189/7*2-(I189-X189)&lt;L189,L189,J189/7*2-(I189-X189)))),0)</f>
        <v>-</v>
      </c>
      <c r="G189" s="17"/>
      <c r="H189" s="18" t="str">
        <f aca="false">IFERROR(VLOOKUP(A189,Акции!A:C,3,0)," ")</f>
        <v> </v>
      </c>
      <c r="I189" s="19" t="n">
        <f aca="false">IFERROR(VLOOKUP(A189,Магазин!$A$1:$B$1900,2,0),"0")</f>
        <v>0</v>
      </c>
      <c r="J189" s="19" t="str">
        <f aca="false">IFERROR(VLOOKUP(A189,'продажи магазинов'!$A$1:$B$800,2,0),"0")</f>
        <v>0</v>
      </c>
      <c r="K189" s="20" t="str">
        <f aca="false">IFERROR(VLOOKUP(A189,'тип хранение'!A:E,5,0),"-")</f>
        <v>-</v>
      </c>
      <c r="L189" s="21" t="str">
        <f aca="false">IFERROR(VLOOKUP(A189,минвлож!A:D,4,0),"-")</f>
        <v>-</v>
      </c>
      <c r="M189" s="13" t="str">
        <f aca="false">LEFT(H189,5)</f>
        <v> </v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true" customHeight="false" outlineLevel="0" collapsed="false">
      <c r="A190" s="0" t="n">
        <v>105302</v>
      </c>
      <c r="B190" s="0" t="s">
        <v>206</v>
      </c>
      <c r="C190" s="0" t="s">
        <v>14</v>
      </c>
      <c r="D190" s="0" t="n">
        <f aca="false">IFERROR(VLOOKUP(A190,Склад!$A$1:$B$1900,2,0),"0")</f>
        <v>0</v>
      </c>
      <c r="E190" s="22"/>
      <c r="F190" s="16" t="n">
        <f aca="false">IFERROR(IF(C190="pcs.",ROUND(IF(J190/7*2-(I190-X190)&lt;0,0,IF(J190/7*2-(I190-X190)&lt;L190,L190,J190/7*2-(I190-X190))),0),IF(J190/7*2-(I190-X190)&lt;0,0,IF(J190/7*2-(I190-X190)&lt;L190,L190,J190/7*2-(I190-X190)))),0)</f>
        <v>0</v>
      </c>
      <c r="I190" s="19" t="n">
        <f aca="false">IFERROR(VLOOKUP(A190,Магазин!$A$1:$B$1900,2,0),"0")</f>
        <v>0</v>
      </c>
      <c r="J190" s="19" t="str">
        <f aca="false">IFERROR(VLOOKUP(A190,'продажи магазинов'!$A$1:$B$800,2,0),"0")</f>
        <v>0</v>
      </c>
      <c r="K190" s="20" t="str">
        <f aca="false">IFERROR(VLOOKUP(A190,'тип хранение'!A:E,5,0),"-")</f>
        <v>3</v>
      </c>
      <c r="L190" s="21" t="str">
        <f aca="false">IFERROR(VLOOKUP(A190,минвлож!A:D,4,0),"-")</f>
        <v>-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true" customHeight="false" outlineLevel="0" collapsed="false">
      <c r="A191" s="0" t="n">
        <v>105354</v>
      </c>
      <c r="B191" s="0" t="s">
        <v>207</v>
      </c>
      <c r="C191" s="0" t="s">
        <v>14</v>
      </c>
      <c r="D191" s="0" t="n">
        <f aca="false">IFERROR(VLOOKUP(A191,Склад!$A$1:$B$1900,2,0),"0")</f>
        <v>0</v>
      </c>
      <c r="E191" s="22" t="s">
        <v>173</v>
      </c>
      <c r="F191" s="16" t="n">
        <f aca="false">IFERROR(IF(C191="pcs.",ROUND(IF(J191/7*2-(I191-X191)&lt;0,0,IF(J191/7*2-(I191-X191)&lt;L191,L191,J191/7*2-(I191-X191))),0),IF(J191/7*2-(I191-X191)&lt;0,0,IF(J191/7*2-(I191-X191)&lt;L191,L191,J191/7*2-(I191-X191)))),0)</f>
        <v>28</v>
      </c>
      <c r="I191" s="19" t="n">
        <f aca="false">IFERROR(VLOOKUP(A191,Магазин!$A$1:$B$1900,2,0),"0")</f>
        <v>0</v>
      </c>
      <c r="J191" s="19" t="str">
        <f aca="false">IFERROR(VLOOKUP(A191,'продажи магазинов'!$A$1:$B$800,2,0),"0")</f>
        <v>0</v>
      </c>
      <c r="K191" s="20" t="n">
        <f aca="false">IFERROR(VLOOKUP(A191,'тип хранение'!A:E,5,0),"-")</f>
        <v>3</v>
      </c>
      <c r="L191" s="21" t="n">
        <f aca="false">IFERROR(VLOOKUP(A191,минвлож!A:D,4,0),"-")</f>
        <v>28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 </v>
      </c>
    </row>
    <row r="192" customFormat="false" ht="15" hidden="true" customHeight="false" outlineLevel="0" collapsed="false">
      <c r="A192" s="0" t="n">
        <v>105355</v>
      </c>
      <c r="B192" s="0" t="s">
        <v>208</v>
      </c>
      <c r="C192" s="0" t="s">
        <v>14</v>
      </c>
      <c r="D192" s="0" t="n">
        <f aca="false">IFERROR(VLOOKUP(A192,Склад!$A$1:$B$1900,2,0),"0")</f>
        <v>7</v>
      </c>
      <c r="E192" s="22" t="s">
        <v>209</v>
      </c>
      <c r="F192" s="16" t="n">
        <f aca="false">IFERROR(IF(C192="pcs.",ROUND(IF(J192/7*2-(I192-X192)&lt;0,0,IF(J192/7*2-(I192-X192)&lt;L192,L192,J192/7*2-(I192-X192))),0),IF(J192/7*2-(I192-X192)&lt;0,0,IF(J192/7*2-(I192-X192)&lt;L192,L192,J192/7*2-(I192-X192)))),0)</f>
        <v>0</v>
      </c>
      <c r="I192" s="19" t="n">
        <f aca="false">IFERROR(VLOOKUP(A192,Магазин!$A$1:$B$1900,2,0),"0")</f>
        <v>6</v>
      </c>
      <c r="J192" s="19" t="str">
        <f aca="false">IFERROR(VLOOKUP(A192,'продажи магазинов'!$A$1:$B$800,2,0),"0")</f>
        <v>0</v>
      </c>
      <c r="K192" s="20" t="n">
        <f aca="false">IFERROR(VLOOKUP(A192,'тип хранение'!A:E,5,0),"-")</f>
        <v>3</v>
      </c>
      <c r="L192" s="21" t="n">
        <f aca="false">IFERROR(VLOOKUP(A192,минвлож!A:D,4,0),"-")</f>
        <v>28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0" t="n">
        <v>105355</v>
      </c>
      <c r="B193" s="0" t="s">
        <v>208</v>
      </c>
      <c r="C193" s="0" t="s">
        <v>14</v>
      </c>
      <c r="D193" s="0" t="n">
        <f aca="false">IFERROR(VLOOKUP(A193,Склад!$A$1:$B$1900,2,0),"0")</f>
        <v>7</v>
      </c>
      <c r="E193" s="22"/>
      <c r="F193" s="16" t="n">
        <f aca="false">IFERROR(IF(C193="pcs.",ROUND(IF(J193/7*2-(I193-X193)&lt;0,0,IF(J193/7*2-(I193-X193)&lt;L193,L193,J193/7*2-(I193-X193))),0),IF(J193/7*2-(I193-X193)&lt;0,0,IF(J193/7*2-(I193-X193)&lt;L193,L193,J193/7*2-(I193-X193)))),0)</f>
        <v>0</v>
      </c>
      <c r="I193" s="19" t="n">
        <f aca="false">IFERROR(VLOOKUP(A193,Магазин!$A$1:$B$1900,2,0),"0")</f>
        <v>6</v>
      </c>
      <c r="J193" s="19" t="str">
        <f aca="false">IFERROR(VLOOKUP(A193,'продажи магазинов'!$A$1:$B$800,2,0),"0")</f>
        <v>0</v>
      </c>
      <c r="K193" s="20" t="n">
        <f aca="false">IFERROR(VLOOKUP(A193,'тип хранение'!A:E,5,0),"-")</f>
        <v>3</v>
      </c>
      <c r="L193" s="21" t="n">
        <f aca="false">IFERROR(VLOOKUP(A193,минвлож!A:D,4,0),"-")</f>
        <v>28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0" t="n">
        <v>105357</v>
      </c>
      <c r="B194" s="0" t="s">
        <v>210</v>
      </c>
      <c r="C194" s="0" t="s">
        <v>14</v>
      </c>
      <c r="D194" s="0" t="n">
        <f aca="false">IFERROR(VLOOKUP(A194,Склад!$A$1:$B$1900,2,0),"0")</f>
        <v>13</v>
      </c>
      <c r="E194" s="22"/>
      <c r="F194" s="16" t="n">
        <f aca="false">IFERROR(IF(C194="pcs.",ROUND(IF(J194/7*2-(I194-X194)&lt;0,0,IF(J194/7*2-(I194-X194)&lt;L194,L194,J194/7*2-(I194-X194))),0),IF(J194/7*2-(I194-X194)&lt;0,0,IF(J194/7*2-(I194-X194)&lt;L194,L194,J194/7*2-(I194-X194)))),0)</f>
        <v>28</v>
      </c>
      <c r="I194" s="19" t="n">
        <f aca="false">IFERROR(VLOOKUP(A194,Магазин!$A$1:$B$1900,2,0),"0")</f>
        <v>0</v>
      </c>
      <c r="J194" s="19" t="str">
        <f aca="false">IFERROR(VLOOKUP(A194,'продажи магазинов'!$A$1:$B$800,2,0),"0")</f>
        <v>0</v>
      </c>
      <c r="K194" s="20" t="n">
        <f aca="false">IFERROR(VLOOKUP(A194,'тип хранение'!A:E,5,0),"-")</f>
        <v>3</v>
      </c>
      <c r="L194" s="21" t="n">
        <f aca="false">IFERROR(VLOOKUP(A194,минвлож!A:D,4,0),"-")</f>
        <v>28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 </v>
      </c>
    </row>
    <row r="195" customFormat="false" ht="15" hidden="true" customHeight="false" outlineLevel="0" collapsed="false">
      <c r="A195" s="0" t="n">
        <v>105358</v>
      </c>
      <c r="B195" s="0" t="s">
        <v>211</v>
      </c>
      <c r="C195" s="0" t="s">
        <v>14</v>
      </c>
      <c r="D195" s="0" t="n">
        <f aca="false">IFERROR(VLOOKUP(A195,Склад!$A$1:$B$1900,2,0),"0")</f>
        <v>2</v>
      </c>
      <c r="E195" s="22"/>
      <c r="F195" s="16" t="n">
        <f aca="false">IFERROR(IF(C195="pcs.",ROUND(IF(J195/7*2-(I195-X195)&lt;0,0,IF(J195/7*2-(I195-X195)&lt;L195,L195,J195/7*2-(I195-X195))),0),IF(J195/7*2-(I195-X195)&lt;0,0,IF(J195/7*2-(I195-X195)&lt;L195,L195,J195/7*2-(I195-X195)))),0)</f>
        <v>0</v>
      </c>
      <c r="H195" s="18" t="str">
        <f aca="false">IFERROR(VLOOKUP(A195,Акции!A:C,3,0)," ")</f>
        <v> </v>
      </c>
      <c r="I195" s="19" t="n">
        <f aca="false">IFERROR(VLOOKUP(A195,Магазин!$A$1:$B$1900,2,0),"0")</f>
        <v>6</v>
      </c>
      <c r="J195" s="19" t="str">
        <f aca="false">IFERROR(VLOOKUP(A195,'продажи магазинов'!$A$1:$B$800,2,0),"0")</f>
        <v>0</v>
      </c>
      <c r="K195" s="20" t="n">
        <f aca="false">IFERROR(VLOOKUP(A195,'тип хранение'!A:E,5,0),"-")</f>
        <v>3</v>
      </c>
      <c r="L195" s="21" t="n">
        <f aca="false">IFERROR(VLOOKUP(A195,минвлож!A:D,4,0),"-")</f>
        <v>28</v>
      </c>
      <c r="M195" s="13" t="str">
        <f aca="false">LEFT(H195,5)</f>
        <v> </v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true" customHeight="false" outlineLevel="0" collapsed="false">
      <c r="A196" s="0" t="n">
        <v>105356</v>
      </c>
      <c r="B196" s="0" t="s">
        <v>212</v>
      </c>
      <c r="C196" s="0" t="s">
        <v>14</v>
      </c>
      <c r="D196" s="0" t="n">
        <f aca="false">IFERROR(VLOOKUP(A196,Склад!$A$1:$B$1900,2,0),"0")</f>
        <v>5</v>
      </c>
      <c r="E196" s="22" t="s">
        <v>213</v>
      </c>
      <c r="F196" s="16" t="n">
        <f aca="false">IFERROR(IF(C196="pcs.",ROUND(IF(J196/7*2-(I196-X196)&lt;0,0,IF(J196/7*2-(I196-X196)&lt;L196,L196,J196/7*2-(I196-X196))),0),IF(J196/7*2-(I196-X196)&lt;0,0,IF(J196/7*2-(I196-X196)&lt;L196,L196,J196/7*2-(I196-X196)))),0)</f>
        <v>0</v>
      </c>
      <c r="H196" s="18" t="str">
        <f aca="false">IFERROR(VLOOKUP(A196,Акции!A:C,3,0)," ")</f>
        <v> </v>
      </c>
      <c r="I196" s="19" t="n">
        <f aca="false">IFERROR(VLOOKUP(A196,Магазин!$A$1:$B$1900,2,0),"0")</f>
        <v>6</v>
      </c>
      <c r="J196" s="19" t="str">
        <f aca="false">IFERROR(VLOOKUP(A196,'продажи магазинов'!$A$1:$B$800,2,0),"0")</f>
        <v>0</v>
      </c>
      <c r="K196" s="20" t="n">
        <f aca="false">IFERROR(VLOOKUP(A196,'тип хранение'!A:E,5,0),"-")</f>
        <v>3</v>
      </c>
      <c r="L196" s="21" t="n">
        <f aca="false">IFERROR(VLOOKUP(A196,минвлож!A:D,4,0),"-")</f>
        <v>28</v>
      </c>
      <c r="M196" s="13" t="str">
        <f aca="false">LEFT(H196,5)</f>
        <v> </v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true" customHeight="false" outlineLevel="0" collapsed="false">
      <c r="A197" s="0" t="n">
        <v>105356</v>
      </c>
      <c r="B197" s="0" t="s">
        <v>212</v>
      </c>
      <c r="C197" s="0" t="s">
        <v>14</v>
      </c>
      <c r="D197" s="0" t="n">
        <f aca="false">IFERROR(VLOOKUP(A197,Склад!$A$1:$B$1900,2,0),"0")</f>
        <v>5</v>
      </c>
      <c r="E197" s="22"/>
      <c r="F197" s="16" t="n">
        <f aca="false">IFERROR(IF(C197="pcs.",ROUND(IF(J197/7*2-(I197-X197)&lt;0,0,IF(J197/7*2-(I197-X197)&lt;L197,L197,J197/7*2-(I197-X197))),0),IF(J197/7*2-(I197-X197)&lt;0,0,IF(J197/7*2-(I197-X197)&lt;L197,L197,J197/7*2-(I197-X197)))),0)</f>
        <v>0</v>
      </c>
      <c r="I197" s="19" t="n">
        <f aca="false">IFERROR(VLOOKUP(A197,Магазин!$A$1:$B$1900,2,0),"0")</f>
        <v>6</v>
      </c>
      <c r="J197" s="19" t="str">
        <f aca="false">IFERROR(VLOOKUP(A197,'продажи магазинов'!$A$1:$B$800,2,0),"0")</f>
        <v>0</v>
      </c>
      <c r="K197" s="20" t="n">
        <f aca="false">IFERROR(VLOOKUP(A197,'тип хранение'!A:E,5,0),"-")</f>
        <v>3</v>
      </c>
      <c r="L197" s="21" t="n">
        <f aca="false">IFERROR(VLOOKUP(A197,минвлож!A:D,4,0),"-")</f>
        <v>28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 </v>
      </c>
    </row>
    <row r="198" customFormat="false" ht="15" hidden="true" customHeight="false" outlineLevel="0" collapsed="false">
      <c r="A198" s="0" t="n">
        <v>105359</v>
      </c>
      <c r="B198" s="0" t="s">
        <v>214</v>
      </c>
      <c r="C198" s="0" t="s">
        <v>14</v>
      </c>
      <c r="D198" s="0" t="n">
        <f aca="false">IFERROR(VLOOKUP(A198,Склад!$A$1:$B$1900,2,0),"0")</f>
        <v>0</v>
      </c>
      <c r="E198" s="22"/>
      <c r="F198" s="16" t="n">
        <f aca="false">IFERROR(IF(C198="pcs.",ROUND(IF(J198/7*2-(I198-X198)&lt;0,0,IF(J198/7*2-(I198-X198)&lt;L198,L198,J198/7*2-(I198-X198))),0),IF(J198/7*2-(I198-X198)&lt;0,0,IF(J198/7*2-(I198-X198)&lt;L198,L198,J198/7*2-(I198-X198)))),0)</f>
        <v>28</v>
      </c>
      <c r="I198" s="19" t="n">
        <f aca="false">IFERROR(VLOOKUP(A198,Магазин!$A$1:$B$1900,2,0),"0")</f>
        <v>0</v>
      </c>
      <c r="J198" s="19" t="str">
        <f aca="false">IFERROR(VLOOKUP(A198,'продажи магазинов'!$A$1:$B$800,2,0),"0")</f>
        <v>0</v>
      </c>
      <c r="K198" s="20" t="n">
        <f aca="false">IFERROR(VLOOKUP(A198,'тип хранение'!A:E,5,0),"-")</f>
        <v>3</v>
      </c>
      <c r="L198" s="21" t="n">
        <f aca="false">IFERROR(VLOOKUP(A198,минвлож!A:D,4,0),"-")</f>
        <v>28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Ликвидация</v>
      </c>
    </row>
    <row r="199" customFormat="false" ht="15" hidden="true" customHeight="false" outlineLevel="0" collapsed="false">
      <c r="A199" s="0" t="n">
        <v>105360</v>
      </c>
      <c r="B199" s="0" t="s">
        <v>215</v>
      </c>
      <c r="C199" s="0" t="s">
        <v>14</v>
      </c>
      <c r="D199" s="0" t="n">
        <f aca="false">IFERROR(VLOOKUP(A199,Склад!$A$1:$B$1900,2,0),"0")</f>
        <v>5</v>
      </c>
      <c r="E199" s="22"/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I199" s="19" t="n">
        <f aca="false">IFERROR(VLOOKUP(A199,Магазин!$A$1:$B$1900,2,0),"0")</f>
        <v>6</v>
      </c>
      <c r="J199" s="19" t="str">
        <f aca="false">IFERROR(VLOOKUP(A199,'продажи магазинов'!$A$1:$B$800,2,0),"0")</f>
        <v>0</v>
      </c>
      <c r="K199" s="20" t="n">
        <f aca="false">IFERROR(VLOOKUP(A199,'тип хранение'!A:E,5,0),"-")</f>
        <v>3</v>
      </c>
      <c r="L199" s="21" t="n">
        <f aca="false">IFERROR(VLOOKUP(A199,минвлож!A:D,4,0),"-")</f>
        <v>28</v>
      </c>
      <c r="M199" s="13" t="str">
        <f aca="false">LEFT(H199,5)</f>
        <v/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15" hidden="true" customHeight="false" outlineLevel="0" collapsed="false">
      <c r="A200" s="0" t="n">
        <v>105360</v>
      </c>
      <c r="B200" s="0" t="s">
        <v>215</v>
      </c>
      <c r="C200" s="0" t="s">
        <v>14</v>
      </c>
      <c r="D200" s="0" t="n">
        <f aca="false">IFERROR(VLOOKUP(A200,Склад!$A$1:$B$1900,2,0),"0")</f>
        <v>5</v>
      </c>
      <c r="E200" s="22"/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H200" s="18" t="str">
        <f aca="false">IFERROR(VLOOKUP(A200,Акции!A:C,3,0)," ")</f>
        <v> </v>
      </c>
      <c r="I200" s="19" t="n">
        <f aca="false">IFERROR(VLOOKUP(A200,Магазин!$A$1:$B$1900,2,0),"0")</f>
        <v>6</v>
      </c>
      <c r="J200" s="19" t="str">
        <f aca="false">IFERROR(VLOOKUP(A200,'продажи магазинов'!$A$1:$B$800,2,0),"0")</f>
        <v>0</v>
      </c>
      <c r="K200" s="20" t="n">
        <f aca="false">IFERROR(VLOOKUP(A200,'тип хранение'!A:E,5,0),"-")</f>
        <v>3</v>
      </c>
      <c r="L200" s="21" t="n">
        <f aca="false">IFERROR(VLOOKUP(A200,минвлож!A:D,4,0),"-")</f>
        <v>28</v>
      </c>
      <c r="M200" s="13" t="str">
        <f aca="false">LEFT(H200,5)</f>
        <v> </v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true" customHeight="false" outlineLevel="0" collapsed="false">
      <c r="A201" s="0" t="n">
        <v>105353</v>
      </c>
      <c r="B201" s="0" t="s">
        <v>216</v>
      </c>
      <c r="C201" s="0" t="s">
        <v>14</v>
      </c>
      <c r="D201" s="0" t="n">
        <f aca="false">IFERROR(VLOOKUP(A201,Склад!$A$1:$B$1900,2,0),"0")</f>
        <v>0</v>
      </c>
      <c r="E201" s="22" t="s">
        <v>217</v>
      </c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H201" s="18" t="str">
        <f aca="false">IFERROR(VLOOKUP(A201,Акции!A:C,3,0)," ")</f>
        <v> </v>
      </c>
      <c r="I201" s="19" t="n">
        <f aca="false">IFERROR(VLOOKUP(A201,Магазин!$A$1:$B$1900,2,0),"0")</f>
        <v>6</v>
      </c>
      <c r="J201" s="19" t="str">
        <f aca="false">IFERROR(VLOOKUP(A201,'продажи магазинов'!$A$1:$B$800,2,0),"0")</f>
        <v>0</v>
      </c>
      <c r="K201" s="20" t="n">
        <f aca="false">IFERROR(VLOOKUP(A201,'тип хранение'!A:E,5,0),"-")</f>
        <v>3</v>
      </c>
      <c r="L201" s="21" t="n">
        <f aca="false">IFERROR(VLOOKUP(A201,минвлож!A:D,4,0),"-")</f>
        <v>28</v>
      </c>
      <c r="M201" s="13" t="str">
        <f aca="false">LEFT(H201,5)</f>
        <v> </v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true" customHeight="false" outlineLevel="0" collapsed="false">
      <c r="A202" s="0" t="n">
        <v>105353</v>
      </c>
      <c r="B202" s="0" t="s">
        <v>216</v>
      </c>
      <c r="C202" s="0" t="s">
        <v>14</v>
      </c>
      <c r="D202" s="0" t="n">
        <f aca="false">IFERROR(VLOOKUP(A202,Склад!$A$1:$B$1900,2,0),"0")</f>
        <v>0</v>
      </c>
      <c r="E202" s="22"/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I202" s="19" t="n">
        <f aca="false">IFERROR(VLOOKUP(A202,Магазин!$A$1:$B$1900,2,0),"0")</f>
        <v>6</v>
      </c>
      <c r="J202" s="19" t="str">
        <f aca="false">IFERROR(VLOOKUP(A202,'продажи магазинов'!$A$1:$B$800,2,0),"0")</f>
        <v>0</v>
      </c>
      <c r="K202" s="20" t="n">
        <f aca="false">IFERROR(VLOOKUP(A202,'тип хранение'!A:E,5,0),"-")</f>
        <v>3</v>
      </c>
      <c r="L202" s="21" t="n">
        <f aca="false">IFERROR(VLOOKUP(A202,минвлож!A:D,4,0),"-")</f>
        <v>28</v>
      </c>
      <c r="M202" s="13" t="str">
        <f aca="false">LEFT(H202,5)</f>
        <v/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 </v>
      </c>
    </row>
    <row r="203" customFormat="false" ht="15" hidden="true" customHeight="false" outlineLevel="0" collapsed="false">
      <c r="A203" s="0" t="n">
        <v>800026</v>
      </c>
      <c r="B203" s="0" t="s">
        <v>218</v>
      </c>
      <c r="C203" s="0" t="s">
        <v>37</v>
      </c>
      <c r="D203" s="0" t="n">
        <f aca="false">IFERROR(VLOOKUP(A203,Склад!$A$1:$B$1900,2,0),"0")</f>
        <v>0</v>
      </c>
      <c r="E203" s="22"/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H203" s="18" t="str">
        <f aca="false">IFERROR(VLOOKUP(A203,Акции!A:C,3,0)," ")</f>
        <v> </v>
      </c>
      <c r="I203" s="19" t="n">
        <f aca="false">IFERROR(VLOOKUP(A203,Магазин!$A$1:$B$1900,2,0),"0")</f>
        <v>7.716</v>
      </c>
      <c r="J203" s="19" t="n">
        <f aca="false">IFERROR(VLOOKUP(A203,'продажи магазинов'!$A$1:$B$800,2,0),"0")</f>
        <v>1.696</v>
      </c>
      <c r="K203" s="20" t="str">
        <f aca="false">IFERROR(VLOOKUP(A203,'тип хранение'!A:E,5,0),"-")</f>
        <v>-</v>
      </c>
      <c r="L203" s="21" t="str">
        <f aca="false">IFERROR(VLOOKUP(A203,минвлож!A:D,4,0),"-")</f>
        <v>-</v>
      </c>
      <c r="M203" s="13" t="str">
        <f aca="false">LEFT(H203,5)</f>
        <v> </v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true" customHeight="false" outlineLevel="0" collapsed="false">
      <c r="A204" s="0" t="n">
        <v>800026</v>
      </c>
      <c r="B204" s="0" t="s">
        <v>218</v>
      </c>
      <c r="C204" s="0" t="s">
        <v>37</v>
      </c>
      <c r="D204" s="0" t="n">
        <f aca="false">IFERROR(VLOOKUP(A204,Склад!$A$1:$B$1900,2,0),"0")</f>
        <v>0</v>
      </c>
      <c r="E204" s="22" t="s">
        <v>219</v>
      </c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H204" s="18" t="str">
        <f aca="false">IFERROR(VLOOKUP(A204,Акции!A:C,3,0)," ")</f>
        <v> </v>
      </c>
      <c r="I204" s="19" t="n">
        <f aca="false">IFERROR(VLOOKUP(A204,Магазин!$A$1:$B$1900,2,0),"0")</f>
        <v>7.716</v>
      </c>
      <c r="J204" s="19" t="n">
        <f aca="false">IFERROR(VLOOKUP(A204,'продажи магазинов'!$A$1:$B$800,2,0),"0")</f>
        <v>1.696</v>
      </c>
      <c r="K204" s="20" t="str">
        <f aca="false">IFERROR(VLOOKUP(A204,'тип хранение'!A:E,5,0),"-")</f>
        <v>-</v>
      </c>
      <c r="L204" s="21" t="str">
        <f aca="false">IFERROR(VLOOKUP(A204,минвлож!A:D,4,0),"-")</f>
        <v>-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0" t="n">
        <v>8001397</v>
      </c>
      <c r="B205" s="0" t="s">
        <v>220</v>
      </c>
      <c r="C205" s="0" t="s">
        <v>37</v>
      </c>
      <c r="D205" s="0" t="n">
        <f aca="false">IFERROR(VLOOKUP(A205,Склад!$A$1:$B$1900,2,0),"0")</f>
        <v>0</v>
      </c>
      <c r="E205" s="15" t="s">
        <v>221</v>
      </c>
      <c r="F205" s="16" t="str">
        <f aca="false">IFERROR(IF(C205="pcs.",ROUND(IF(J205/7*2-(I205-X205)&lt;0,0,IF(J205/7*2-(I205-X205)&lt;L205,L205,J205/7*2-(I205-X205))),0),IF(J205/7*2-(I205-X205)&lt;0,0,IF(J205/7*2-(I205-X205)&lt;L205,L205,J205/7*2-(I205-X205)))),0)</f>
        <v>-</v>
      </c>
      <c r="G205" s="17"/>
      <c r="H205" s="18" t="str">
        <f aca="false">IFERROR(VLOOKUP(A205,Акции!A:C,3,0)," ")</f>
        <v> </v>
      </c>
      <c r="I205" s="19" t="n">
        <f aca="false">IFERROR(VLOOKUP(A205,Магазин!$A$1:$B$1900,2,0),"0")</f>
        <v>-5.722</v>
      </c>
      <c r="J205" s="19" t="n">
        <f aca="false">IFERROR(VLOOKUP(A205,'продажи магазинов'!$A$1:$B$800,2,0),"0")</f>
        <v>0.296</v>
      </c>
      <c r="K205" s="20" t="str">
        <f aca="false">IFERROR(VLOOKUP(A205,'тип хранение'!A:E,5,0),"-")</f>
        <v>-</v>
      </c>
      <c r="L205" s="21" t="str">
        <f aca="false">IFERROR(VLOOKUP(A205,минвлож!A:D,4,0),"-")</f>
        <v>-</v>
      </c>
      <c r="M205" s="13" t="str">
        <f aca="false">LEFT(H205,5)</f>
        <v> </v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0" t="n">
        <v>30002</v>
      </c>
      <c r="B206" s="0" t="s">
        <v>222</v>
      </c>
      <c r="C206" s="0" t="s">
        <v>14</v>
      </c>
      <c r="D206" s="0" t="n">
        <f aca="false">IFERROR(VLOOKUP(A206,Склад!$A$1:$B$1900,2,0),"0")</f>
        <v>22</v>
      </c>
      <c r="E206" s="15"/>
      <c r="F206" s="16" t="n">
        <f aca="false">IFERROR(IF(C206="pcs.",ROUND(IF(J206/7*2-(I206-X206)&lt;0,0,IF(J206/7*2-(I206-X206)&lt;L206,L206,J206/7*2-(I206-X206))),0),IF(J206/7*2-(I206-X206)&lt;0,0,IF(J206/7*2-(I206-X206)&lt;L206,L206,J206/7*2-(I206-X206)))),0)</f>
        <v>0</v>
      </c>
      <c r="G206" s="17"/>
      <c r="H206" s="18" t="str">
        <f aca="false">IFERROR(VLOOKUP(A206,Акции!A:C,3,0)," ")</f>
        <v> </v>
      </c>
      <c r="I206" s="19" t="n">
        <f aca="false">IFERROR(VLOOKUP(A206,Магазин!$A$1:$B$1900,2,0),"0")</f>
        <v>0</v>
      </c>
      <c r="J206" s="19" t="str">
        <f aca="false">IFERROR(VLOOKUP(A206,'продажи магазинов'!$A$1:$B$800,2,0),"0")</f>
        <v>0</v>
      </c>
      <c r="K206" s="20" t="str">
        <f aca="false">IFERROR(VLOOKUP(A206,'тип хранение'!A:E,5,0),"-")</f>
        <v>-</v>
      </c>
      <c r="L206" s="21" t="str">
        <f aca="false">IFERROR(VLOOKUP(A206,минвлож!A:D,4,0),"-")</f>
        <v>-</v>
      </c>
      <c r="M206" s="13" t="str">
        <f aca="false">LEFT(H206,5)</f>
        <v> </v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true" customHeight="false" outlineLevel="0" collapsed="false">
      <c r="A207" s="0" t="n">
        <v>30003</v>
      </c>
      <c r="B207" s="0" t="s">
        <v>223</v>
      </c>
      <c r="C207" s="0" t="s">
        <v>14</v>
      </c>
      <c r="D207" s="0" t="n">
        <f aca="false">IFERROR(VLOOKUP(A207,Склад!$A$1:$B$1900,2,0),"0")</f>
        <v>0</v>
      </c>
      <c r="E207" s="15" t="s">
        <v>224</v>
      </c>
      <c r="F207" s="16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G207" s="17"/>
      <c r="H207" s="18" t="str">
        <f aca="false">IFERROR(VLOOKUP(A207,Акции!A:C,3,0)," ")</f>
        <v> </v>
      </c>
      <c r="I207" s="19" t="n">
        <f aca="false">IFERROR(VLOOKUP(A207,Магазин!$A$1:$B$1900,2,0),"0")</f>
        <v>0</v>
      </c>
      <c r="J207" s="19" t="str">
        <f aca="false">IFERROR(VLOOKUP(A207,'продажи магазинов'!$A$1:$B$800,2,0),"0")</f>
        <v>0</v>
      </c>
      <c r="K207" s="20" t="str">
        <f aca="false">IFERROR(VLOOKUP(A207,'тип хранение'!A:E,5,0),"-")</f>
        <v>-</v>
      </c>
      <c r="L207" s="21" t="str">
        <f aca="false">IFERROR(VLOOKUP(A207,минвлож!A:D,4,0),"-")</f>
        <v>-</v>
      </c>
      <c r="M207" s="13" t="str">
        <f aca="false">LEFT(H207,5)</f>
        <v> </v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0" t="n">
        <v>25203</v>
      </c>
      <c r="B208" s="0" t="s">
        <v>225</v>
      </c>
      <c r="C208" s="0" t="s">
        <v>14</v>
      </c>
      <c r="D208" s="0" t="n">
        <f aca="false">IFERROR(VLOOKUP(A208,Склад!$A$1:$B$1900,2,0),"0")</f>
        <v>120</v>
      </c>
      <c r="E208" s="15" t="s">
        <v>224</v>
      </c>
      <c r="F208" s="16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G208" s="17"/>
      <c r="H208" s="18" t="str">
        <f aca="false">IFERROR(VLOOKUP(A208,Акции!A:C,3,0)," ")</f>
        <v> </v>
      </c>
      <c r="I208" s="19" t="n">
        <f aca="false">IFERROR(VLOOKUP(A208,Магазин!$A$1:$B$1900,2,0),"0")</f>
        <v>13</v>
      </c>
      <c r="J208" s="19" t="n">
        <f aca="false">IFERROR(VLOOKUP(A208,'продажи магазинов'!$A$1:$B$800,2,0),"0")</f>
        <v>1</v>
      </c>
      <c r="K208" s="20" t="str">
        <f aca="false">IFERROR(VLOOKUP(A208,'тип хранение'!A:E,5,0),"-")</f>
        <v>-</v>
      </c>
      <c r="L208" s="21" t="str">
        <f aca="false">IFERROR(VLOOKUP(A208,минвлож!A:D,4,0),"-")</f>
        <v>-</v>
      </c>
      <c r="M208" s="13" t="str">
        <f aca="false">LEFT(H208,5)</f>
        <v> </v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false" customHeight="false" outlineLevel="0" collapsed="false">
      <c r="A209" s="0" t="n">
        <v>25028</v>
      </c>
      <c r="B209" s="0" t="s">
        <v>226</v>
      </c>
      <c r="C209" s="0" t="s">
        <v>14</v>
      </c>
      <c r="D209" s="0" t="n">
        <f aca="false">IFERROR(VLOOKUP(A209,Склад!$A$1:$B$1900,2,0),"0")</f>
        <v>17</v>
      </c>
      <c r="E209" s="15" t="s">
        <v>224</v>
      </c>
      <c r="F209" s="16" t="n">
        <f aca="false">IFERROR(IF(C209="pcs.",ROUND(IF(J209/7*2-(I209-X209)&lt;0,0,IF(J209/7*2-(I209-X209)&lt;L209,L209,J209/7*2-(I209-X209))),0),IF(J209/7*2-(I209-X209)&lt;0,0,IF(J209/7*2-(I209-X209)&lt;L209,L209,J209/7*2-(I209-X209)))),0)</f>
        <v>0</v>
      </c>
      <c r="G209" s="17" t="n">
        <v>6</v>
      </c>
      <c r="H209" s="18" t="str">
        <f aca="false">IFERROR(VLOOKUP(A209,Акции!A:C,3,0)," ")</f>
        <v> </v>
      </c>
      <c r="I209" s="19" t="n">
        <f aca="false">IFERROR(VLOOKUP(A209,Магазин!$A$1:$B$1900,2,0),"0")</f>
        <v>4</v>
      </c>
      <c r="J209" s="19" t="n">
        <f aca="false">IFERROR(VLOOKUP(A209,'продажи магазинов'!$A$1:$B$800,2,0),"0")</f>
        <v>6</v>
      </c>
      <c r="K209" s="20" t="str">
        <f aca="false">IFERROR(VLOOKUP(A209,'тип хранение'!A:E,5,0),"-")</f>
        <v>-</v>
      </c>
      <c r="L209" s="21" t="str">
        <f aca="false">IFERROR(VLOOKUP(A209,минвлож!A:D,4,0),"-")</f>
        <v>-</v>
      </c>
      <c r="M209" s="13" t="str">
        <f aca="false">LEFT(H209,5)</f>
        <v> </v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0" t="n">
        <v>25036</v>
      </c>
      <c r="B210" s="0" t="s">
        <v>227</v>
      </c>
      <c r="C210" s="0" t="s">
        <v>14</v>
      </c>
      <c r="D210" s="0" t="n">
        <f aca="false">IFERROR(VLOOKUP(A210,Склад!$A$1:$B$1900,2,0),"0")</f>
        <v>66</v>
      </c>
      <c r="E210" s="22" t="s">
        <v>224</v>
      </c>
      <c r="F210" s="16" t="n">
        <f aca="false">IFERROR(IF(C210="pcs.",ROUND(IF(J210/7*2-(I210-X210)&lt;0,0,IF(J210/7*2-(I210-X210)&lt;L210,L210,J210/7*2-(I210-X210))),0),IF(J210/7*2-(I210-X210)&lt;0,0,IF(J210/7*2-(I210-X210)&lt;L210,L210,J210/7*2-(I210-X210)))),0)</f>
        <v>0</v>
      </c>
      <c r="I210" s="19" t="n">
        <f aca="false">IFERROR(VLOOKUP(A210,Магазин!$A$1:$B$1900,2,0),"0")</f>
        <v>12</v>
      </c>
      <c r="J210" s="19" t="n">
        <f aca="false">IFERROR(VLOOKUP(A210,'продажи магазинов'!$A$1:$B$800,2,0),"0")</f>
        <v>3</v>
      </c>
      <c r="K210" s="20" t="str">
        <f aca="false">IFERROR(VLOOKUP(A210,'тип хранение'!A:E,5,0),"-")</f>
        <v>2</v>
      </c>
      <c r="L210" s="21" t="n">
        <f aca="false">IFERROR(VLOOKUP(A210,минвлож!A:D,4,0),"-")</f>
        <v>30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true" customHeight="false" outlineLevel="0" collapsed="false">
      <c r="A211" s="0" t="n">
        <v>25008</v>
      </c>
      <c r="B211" s="0" t="s">
        <v>228</v>
      </c>
      <c r="C211" s="0" t="s">
        <v>37</v>
      </c>
      <c r="D211" s="0" t="n">
        <f aca="false">IFERROR(VLOOKUP(A211,Склад!$A$1:$B$1900,2,0),"0")</f>
        <v>0</v>
      </c>
      <c r="E211" s="15"/>
      <c r="F211" s="16" t="str">
        <f aca="false">IFERROR(IF(C211="pcs.",ROUND(IF(J211/7*2-(I211-X211)&lt;0,0,IF(J211/7*2-(I211-X211)&lt;L211,L211,J211/7*2-(I211-X211))),0),IF(J211/7*2-(I211-X211)&lt;0,0,IF(J211/7*2-(I211-X211)&lt;L211,L211,J211/7*2-(I211-X211)))),0)</f>
        <v>-</v>
      </c>
      <c r="G211" s="17"/>
      <c r="H211" s="18" t="str">
        <f aca="false">IFERROR(VLOOKUP(A211,Акции!A:C,3,0)," ")</f>
        <v> </v>
      </c>
      <c r="I211" s="19" t="n">
        <f aca="false">IFERROR(VLOOKUP(A211,Магазин!$A$1:$B$1900,2,0),"0")</f>
        <v>0</v>
      </c>
      <c r="J211" s="19" t="str">
        <f aca="false">IFERROR(VLOOKUP(A211,'продажи магазинов'!$A$1:$B$800,2,0),"0")</f>
        <v>0</v>
      </c>
      <c r="K211" s="20" t="str">
        <f aca="false">IFERROR(VLOOKUP(A211,'тип хранение'!A:E,5,0),"-")</f>
        <v>-</v>
      </c>
      <c r="L211" s="21" t="str">
        <f aca="false">IFERROR(VLOOKUP(A211,минвлож!A:D,4,0),"-")</f>
        <v>-</v>
      </c>
      <c r="M211" s="13" t="str">
        <f aca="false">LEFT(H211,5)</f>
        <v> </v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true" customHeight="false" outlineLevel="0" collapsed="false">
      <c r="A212" s="0" t="n">
        <v>25012</v>
      </c>
      <c r="B212" s="0" t="s">
        <v>229</v>
      </c>
      <c r="C212" s="0" t="s">
        <v>14</v>
      </c>
      <c r="D212" s="0" t="n">
        <f aca="false">IFERROR(VLOOKUP(A212,Склад!$A$1:$B$1900,2,0),"0")</f>
        <v>11</v>
      </c>
      <c r="E212" s="22"/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9" t="n">
        <f aca="false">IFERROR(VLOOKUP(A212,Магазин!$A$1:$B$1900,2,0),"0")</f>
        <v>6</v>
      </c>
      <c r="J212" s="19" t="str">
        <f aca="false">IFERROR(VLOOKUP(A212,'продажи магазинов'!$A$1:$B$800,2,0),"0")</f>
        <v>0</v>
      </c>
      <c r="K212" s="20" t="str">
        <f aca="false">IFERROR(VLOOKUP(A212,'тип хранение'!A:E,5,0),"-")</f>
        <v>-</v>
      </c>
      <c r="L212" s="21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true" customHeight="false" outlineLevel="0" collapsed="false">
      <c r="A213" s="0" t="n">
        <v>25019</v>
      </c>
      <c r="B213" s="0" t="s">
        <v>230</v>
      </c>
      <c r="C213" s="0" t="s">
        <v>37</v>
      </c>
      <c r="D213" s="0" t="n">
        <f aca="false">IFERROR(VLOOKUP(A213,Склад!$A$1:$B$1900,2,0),"0")</f>
        <v>0</v>
      </c>
      <c r="E213" s="22" t="s">
        <v>231</v>
      </c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10</v>
      </c>
      <c r="I213" s="19" t="n">
        <f aca="false">IFERROR(VLOOKUP(A213,Магазин!$A$1:$B$1900,2,0),"0")</f>
        <v>0</v>
      </c>
      <c r="J213" s="19" t="str">
        <f aca="false">IFERROR(VLOOKUP(A213,'продажи магазинов'!$A$1:$B$800,2,0),"0")</f>
        <v>0</v>
      </c>
      <c r="K213" s="20" t="str">
        <f aca="false">IFERROR(VLOOKUP(A213,'тип хранение'!A:E,5,0),"-")</f>
        <v>2</v>
      </c>
      <c r="L213" s="21" t="n">
        <f aca="false">IFERROR(VLOOKUP(A213,минвлож!A:D,4,0),"-")</f>
        <v>10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Ликвидация</v>
      </c>
    </row>
    <row r="214" customFormat="false" ht="15" hidden="true" customHeight="false" outlineLevel="0" collapsed="false">
      <c r="A214" s="0" t="n">
        <v>25019</v>
      </c>
      <c r="B214" s="0" t="s">
        <v>230</v>
      </c>
      <c r="C214" s="0" t="s">
        <v>37</v>
      </c>
      <c r="D214" s="0" t="n">
        <f aca="false">IFERROR(VLOOKUP(A214,Склад!$A$1:$B$1900,2,0),"0")</f>
        <v>0</v>
      </c>
      <c r="E214" s="22" t="s">
        <v>231</v>
      </c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10</v>
      </c>
      <c r="I214" s="19" t="n">
        <f aca="false">IFERROR(VLOOKUP(A214,Магазин!$A$1:$B$1900,2,0),"0")</f>
        <v>0</v>
      </c>
      <c r="J214" s="19" t="str">
        <f aca="false">IFERROR(VLOOKUP(A214,'продажи магазинов'!$A$1:$B$800,2,0),"0")</f>
        <v>0</v>
      </c>
      <c r="K214" s="20" t="str">
        <f aca="false">IFERROR(VLOOKUP(A214,'тип хранение'!A:E,5,0),"-")</f>
        <v>2</v>
      </c>
      <c r="L214" s="21" t="n">
        <f aca="false">IFERROR(VLOOKUP(A214,минвлож!A:D,4,0),"-")</f>
        <v>10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Ликвидация</v>
      </c>
    </row>
    <row r="215" customFormat="false" ht="15" hidden="false" customHeight="false" outlineLevel="0" collapsed="false">
      <c r="A215" s="0" t="n">
        <v>26020</v>
      </c>
      <c r="B215" s="0" t="s">
        <v>232</v>
      </c>
      <c r="C215" s="0" t="s">
        <v>37</v>
      </c>
      <c r="D215" s="0" t="n">
        <f aca="false">IFERROR(VLOOKUP(A215,Склад!$A$1:$B$1900,2,0),"0")</f>
        <v>25.688</v>
      </c>
      <c r="E215" s="15" t="s">
        <v>231</v>
      </c>
      <c r="F215" s="16" t="str">
        <f aca="false">IFERROR(IF(C215="pcs.",ROUND(IF(J215/7*2-(I215-X215)&lt;0,0,IF(J215/7*2-(I215-X215)&lt;L215,L215,J215/7*2-(I215-X215))),0),IF(J215/7*2-(I215-X215)&lt;0,0,IF(J215/7*2-(I215-X215)&lt;L215,L215,J215/7*2-(I215-X215)))),0)</f>
        <v>-</v>
      </c>
      <c r="G215" s="17" t="n">
        <v>1.2</v>
      </c>
      <c r="H215" s="18" t="str">
        <f aca="false">IFERROR(VLOOKUP(A215,Акции!A:C,3,0)," ")</f>
        <v> </v>
      </c>
      <c r="I215" s="19" t="n">
        <f aca="false">IFERROR(VLOOKUP(A215,Магазин!$A$1:$B$1900,2,0),"0")</f>
        <v>0</v>
      </c>
      <c r="J215" s="19" t="str">
        <f aca="false">IFERROR(VLOOKUP(A215,'продажи магазинов'!$A$1:$B$800,2,0),"0")</f>
        <v>0</v>
      </c>
      <c r="K215" s="20" t="str">
        <f aca="false">IFERROR(VLOOKUP(A215,'тип хранение'!A:E,5,0),"-")</f>
        <v>-</v>
      </c>
      <c r="L215" s="21" t="str">
        <f aca="false">IFERROR(VLOOKUP(A215,минвлож!A:D,4,0),"-")</f>
        <v>-</v>
      </c>
      <c r="M215" s="13" t="str">
        <f aca="false">LEFT(H215,5)</f>
        <v> </v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true" customHeight="false" outlineLevel="0" collapsed="false">
      <c r="A216" s="0" t="n">
        <v>99945</v>
      </c>
      <c r="B216" s="0" t="s">
        <v>233</v>
      </c>
      <c r="C216" s="0" t="s">
        <v>14</v>
      </c>
      <c r="D216" s="0" t="n">
        <f aca="false">IFERROR(VLOOKUP(A216,Склад!$A$1:$B$1900,2,0),"0")</f>
        <v>0</v>
      </c>
      <c r="E216" s="22" t="s">
        <v>231</v>
      </c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I216" s="19" t="n">
        <f aca="false">IFERROR(VLOOKUP(A216,Магазин!$A$1:$B$1900,2,0),"0")</f>
        <v>0</v>
      </c>
      <c r="J216" s="19" t="str">
        <f aca="false">IFERROR(VLOOKUP(A216,'продажи магазинов'!$A$1:$B$800,2,0),"0")</f>
        <v>0</v>
      </c>
      <c r="K216" s="20" t="str">
        <f aca="false">IFERROR(VLOOKUP(A216,'тип хранение'!A:E,5,0),"-")</f>
        <v>-</v>
      </c>
      <c r="L216" s="21" t="str">
        <f aca="false">IFERROR(VLOOKUP(A216,минвлож!A:D,4,0),"-")</f>
        <v>-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true" customHeight="false" outlineLevel="0" collapsed="false">
      <c r="A217" s="0" t="n">
        <v>99944</v>
      </c>
      <c r="B217" s="0" t="s">
        <v>234</v>
      </c>
      <c r="C217" s="0" t="s">
        <v>14</v>
      </c>
      <c r="D217" s="0" t="n">
        <f aca="false">IFERROR(VLOOKUP(A217,Склад!$A$1:$B$1900,2,0),"0")</f>
        <v>0</v>
      </c>
      <c r="E217" s="15" t="s">
        <v>235</v>
      </c>
      <c r="F217" s="16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G217" s="17"/>
      <c r="H217" s="18" t="str">
        <f aca="false">IFERROR(VLOOKUP(A217,Акции!A:C,3,0)," ")</f>
        <v> </v>
      </c>
      <c r="I217" s="19" t="n">
        <f aca="false">IFERROR(VLOOKUP(A217,Магазин!$A$1:$B$1900,2,0),"0")</f>
        <v>0</v>
      </c>
      <c r="J217" s="19" t="str">
        <f aca="false">IFERROR(VLOOKUP(A217,'продажи магазинов'!$A$1:$B$800,2,0),"0")</f>
        <v>0</v>
      </c>
      <c r="K217" s="20" t="str">
        <f aca="false">IFERROR(VLOOKUP(A217,'тип хранение'!A:E,5,0),"-")</f>
        <v>-</v>
      </c>
      <c r="L217" s="21" t="str">
        <f aca="false">IFERROR(VLOOKUP(A217,минвлож!A:D,4,0),"-")</f>
        <v>-</v>
      </c>
      <c r="M217" s="13" t="str">
        <f aca="false">LEFT(H217,5)</f>
        <v> </v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true" customHeight="false" outlineLevel="0" collapsed="false">
      <c r="A218" s="0" t="n">
        <v>60204</v>
      </c>
      <c r="B218" s="0" t="s">
        <v>236</v>
      </c>
      <c r="C218" s="0" t="s">
        <v>28</v>
      </c>
      <c r="D218" s="0" t="n">
        <f aca="false">IFERROR(VLOOKUP(A218,Склад!$A$1:$B$1900,2,0),"0")</f>
        <v>1380</v>
      </c>
      <c r="E218" s="15" t="s">
        <v>235</v>
      </c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G218" s="17"/>
      <c r="H218" s="18" t="str">
        <f aca="false">IFERROR(VLOOKUP(A218,Акции!A:C,3,0)," ")</f>
        <v> </v>
      </c>
      <c r="I218" s="19" t="n">
        <f aca="false">IFERROR(VLOOKUP(A218,Магазин!$A$1:$B$1900,2,0),"0")</f>
        <v>32</v>
      </c>
      <c r="J218" s="19" t="n">
        <f aca="false">IFERROR(VLOOKUP(A218,'продажи магазинов'!$A$1:$B$800,2,0),"0")</f>
        <v>14</v>
      </c>
      <c r="K218" s="20" t="str">
        <f aca="false">IFERROR(VLOOKUP(A218,'тип хранение'!A:E,5,0),"-")</f>
        <v>3</v>
      </c>
      <c r="L218" s="21" t="n">
        <f aca="false">IFERROR(VLOOKUP(A218,минвлож!A:D,4,0),"-")</f>
        <v>12</v>
      </c>
      <c r="M218" s="13" t="str">
        <f aca="false">LEFT(H218,5)</f>
        <v> </v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</row>
    <row r="219" customFormat="false" ht="15" hidden="true" customHeight="false" outlineLevel="0" collapsed="false">
      <c r="A219" s="0" t="n">
        <v>99991</v>
      </c>
      <c r="B219" s="0" t="s">
        <v>237</v>
      </c>
      <c r="C219" s="0" t="s">
        <v>14</v>
      </c>
      <c r="D219" s="0" t="n">
        <f aca="false">IFERROR(VLOOKUP(A219,Склад!$A$1:$B$1900,2,0),"0")</f>
        <v>0</v>
      </c>
      <c r="E219" s="22" t="s">
        <v>238</v>
      </c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19" t="n">
        <f aca="false">IFERROR(VLOOKUP(A219,Магазин!$A$1:$B$1900,2,0),"0")</f>
        <v>0</v>
      </c>
      <c r="J219" s="19" t="str">
        <f aca="false">IFERROR(VLOOKUP(A219,'продажи магазинов'!$A$1:$B$800,2,0),"0")</f>
        <v>0</v>
      </c>
      <c r="K219" s="20" t="str">
        <f aca="false">IFERROR(VLOOKUP(A219,'тип хранение'!A:E,5,0),"-")</f>
        <v>-</v>
      </c>
      <c r="L219" s="21" t="str">
        <f aca="false">IFERROR(VLOOKUP(A219,минвлож!A:D,4,0),"-")</f>
        <v>-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0" t="n">
        <v>99991</v>
      </c>
      <c r="B220" s="0" t="s">
        <v>237</v>
      </c>
      <c r="C220" s="0" t="s">
        <v>14</v>
      </c>
      <c r="D220" s="0" t="n">
        <f aca="false">IFERROR(VLOOKUP(A220,Склад!$A$1:$B$1900,2,0),"0")</f>
        <v>0</v>
      </c>
      <c r="E220" s="22" t="s">
        <v>64</v>
      </c>
      <c r="F220" s="16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I220" s="19" t="n">
        <f aca="false">IFERROR(VLOOKUP(A220,Магазин!$A$1:$B$1900,2,0),"0")</f>
        <v>0</v>
      </c>
      <c r="J220" s="19" t="str">
        <f aca="false">IFERROR(VLOOKUP(A220,'продажи магазинов'!$A$1:$B$800,2,0),"0")</f>
        <v>0</v>
      </c>
      <c r="K220" s="20" t="str">
        <f aca="false">IFERROR(VLOOKUP(A220,'тип хранение'!A:E,5,0),"-")</f>
        <v>-</v>
      </c>
      <c r="L220" s="21" t="str">
        <f aca="false">IFERROR(VLOOKUP(A220,минвлож!A:D,4,0),"-")</f>
        <v>-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true" customHeight="false" outlineLevel="0" collapsed="false">
      <c r="A221" s="0" t="n">
        <v>100008</v>
      </c>
      <c r="B221" s="0" t="s">
        <v>239</v>
      </c>
      <c r="C221" s="0" t="s">
        <v>14</v>
      </c>
      <c r="D221" s="0" t="n">
        <f aca="false">IFERROR(VLOOKUP(A221,Склад!$A$1:$B$1900,2,0),"0")</f>
        <v>0</v>
      </c>
      <c r="E221" s="22"/>
      <c r="F221" s="16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I221" s="19" t="n">
        <f aca="false">IFERROR(VLOOKUP(A221,Магазин!$A$1:$B$1900,2,0),"0")</f>
        <v>0</v>
      </c>
      <c r="J221" s="19" t="str">
        <f aca="false">IFERROR(VLOOKUP(A221,'продажи магазинов'!$A$1:$B$800,2,0),"0")</f>
        <v>0</v>
      </c>
      <c r="K221" s="20" t="str">
        <f aca="false">IFERROR(VLOOKUP(A221,'тип хранение'!A:E,5,0),"-")</f>
        <v>-</v>
      </c>
      <c r="L221" s="21" t="str">
        <f aca="false">IFERROR(VLOOKUP(A221,минвлож!A:D,4,0),"-")</f>
        <v>-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true" customHeight="false" outlineLevel="0" collapsed="false">
      <c r="A222" s="0" t="n">
        <v>100007</v>
      </c>
      <c r="B222" s="0" t="s">
        <v>240</v>
      </c>
      <c r="C222" s="0" t="s">
        <v>14</v>
      </c>
      <c r="D222" s="0" t="n">
        <f aca="false">IFERROR(VLOOKUP(A222,Склад!$A$1:$B$1900,2,0),"0")</f>
        <v>0</v>
      </c>
      <c r="E222" s="22" t="s">
        <v>241</v>
      </c>
      <c r="F222" s="16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I222" s="19" t="n">
        <f aca="false">IFERROR(VLOOKUP(A222,Магазин!$A$1:$B$1900,2,0),"0")</f>
        <v>0</v>
      </c>
      <c r="J222" s="19" t="str">
        <f aca="false">IFERROR(VLOOKUP(A222,'продажи магазинов'!$A$1:$B$800,2,0),"0")</f>
        <v>0</v>
      </c>
      <c r="K222" s="20" t="str">
        <f aca="false">IFERROR(VLOOKUP(A222,'тип хранение'!A:E,5,0),"-")</f>
        <v>-</v>
      </c>
      <c r="L222" s="21" t="str">
        <f aca="false">IFERROR(VLOOKUP(A222,минвлож!A:D,4,0),"-")</f>
        <v>-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true" customHeight="false" outlineLevel="0" collapsed="false">
      <c r="A223" s="0" t="n">
        <v>100007</v>
      </c>
      <c r="B223" s="0" t="s">
        <v>240</v>
      </c>
      <c r="C223" s="0" t="s">
        <v>14</v>
      </c>
      <c r="D223" s="0" t="n">
        <f aca="false">IFERROR(VLOOKUP(A223,Склад!$A$1:$B$1900,2,0),"0")</f>
        <v>0</v>
      </c>
      <c r="E223" s="22" t="s">
        <v>242</v>
      </c>
      <c r="F223" s="16" t="n">
        <f aca="false">IFERROR(IF(C223="pcs.",ROUND(IF(J223/7*2-(I223-X223)&lt;0,0,IF(J223/7*2-(I223-X223)&lt;L223,L223,J223/7*2-(I223-X223))),0),IF(J223/7*2-(I223-X223)&lt;0,0,IF(J223/7*2-(I223-X223)&lt;L223,L223,J223/7*2-(I223-X223)))),0)</f>
        <v>0</v>
      </c>
      <c r="I223" s="19" t="n">
        <f aca="false">IFERROR(VLOOKUP(A223,Магазин!$A$1:$B$1900,2,0),"0")</f>
        <v>0</v>
      </c>
      <c r="J223" s="19" t="str">
        <f aca="false">IFERROR(VLOOKUP(A223,'продажи магазинов'!$A$1:$B$800,2,0),"0")</f>
        <v>0</v>
      </c>
      <c r="K223" s="20" t="str">
        <f aca="false">IFERROR(VLOOKUP(A223,'тип хранение'!A:E,5,0),"-")</f>
        <v>-</v>
      </c>
      <c r="L223" s="21" t="str">
        <f aca="false">IFERROR(VLOOKUP(A223,минвлож!A:D,4,0),"-")</f>
        <v>-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0" t="n">
        <v>69303</v>
      </c>
      <c r="B224" s="0" t="s">
        <v>243</v>
      </c>
      <c r="C224" s="0" t="s">
        <v>28</v>
      </c>
      <c r="D224" s="0" t="n">
        <f aca="false">IFERROR(VLOOKUP(A224,Склад!$A$1:$B$1900,2,0),"0")</f>
        <v>0</v>
      </c>
      <c r="E224" s="22" t="s">
        <v>242</v>
      </c>
      <c r="F224" s="16" t="n">
        <f aca="false">IFERROR(IF(C224="pcs.",ROUND(IF(J224/7*2-(I224-X224)&lt;0,0,IF(J224/7*2-(I224-X224)&lt;L224,L224,J224/7*2-(I224-X224))),0),IF(J224/7*2-(I224-X224)&lt;0,0,IF(J224/7*2-(I224-X224)&lt;L224,L224,J224/7*2-(I224-X224)))),0)</f>
        <v>0</v>
      </c>
      <c r="I224" s="19" t="n">
        <f aca="false">IFERROR(VLOOKUP(A224,Магазин!$A$1:$B$1900,2,0),"0")</f>
        <v>3</v>
      </c>
      <c r="J224" s="19" t="str">
        <f aca="false">IFERROR(VLOOKUP(A224,'продажи магазинов'!$A$1:$B$800,2,0),"0")</f>
        <v>0</v>
      </c>
      <c r="K224" s="20" t="str">
        <f aca="false">IFERROR(VLOOKUP(A224,'тип хранение'!A:E,5,0),"-")</f>
        <v>-</v>
      </c>
      <c r="L224" s="21" t="str">
        <f aca="false">IFERROR(VLOOKUP(A224,минвлож!A:D,4,0),"-")</f>
        <v>-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true" customHeight="false" outlineLevel="0" collapsed="false">
      <c r="A225" s="0" t="n">
        <v>69302</v>
      </c>
      <c r="B225" s="0" t="s">
        <v>244</v>
      </c>
      <c r="C225" s="0" t="s">
        <v>28</v>
      </c>
      <c r="D225" s="0" t="n">
        <f aca="false">IFERROR(VLOOKUP(A225,Склад!$A$1:$B$1900,2,0),"0")</f>
        <v>183</v>
      </c>
      <c r="E225" s="22"/>
      <c r="F225" s="16" t="n">
        <f aca="false">IFERROR(IF(C225="pcs.",ROUND(IF(J225/7*2-(I225-X225)&lt;0,0,IF(J225/7*2-(I225-X225)&lt;L225,L225,J225/7*2-(I225-X225))),0),IF(J225/7*2-(I225-X225)&lt;0,0,IF(J225/7*2-(I225-X225)&lt;L225,L225,J225/7*2-(I225-X225)))),0)</f>
        <v>0</v>
      </c>
      <c r="I225" s="19" t="n">
        <f aca="false">IFERROR(VLOOKUP(A225,Магазин!$A$1:$B$1900,2,0),"0")</f>
        <v>5</v>
      </c>
      <c r="J225" s="19" t="str">
        <f aca="false">IFERROR(VLOOKUP(A225,'продажи магазинов'!$A$1:$B$800,2,0),"0")</f>
        <v>0</v>
      </c>
      <c r="K225" s="20" t="str">
        <f aca="false">IFERROR(VLOOKUP(A225,'тип хранение'!A:E,5,0),"-")</f>
        <v>-</v>
      </c>
      <c r="L225" s="21" t="str">
        <f aca="false">IFERROR(VLOOKUP(A225,минвлож!A:D,4,0),"-")</f>
        <v>-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0" t="n">
        <v>69606</v>
      </c>
      <c r="B226" s="0" t="s">
        <v>245</v>
      </c>
      <c r="C226" s="0" t="s">
        <v>28</v>
      </c>
      <c r="D226" s="0" t="n">
        <f aca="false">IFERROR(VLOOKUP(A226,Склад!$A$1:$B$1900,2,0),"0")</f>
        <v>80</v>
      </c>
      <c r="E226" s="15" t="s">
        <v>160</v>
      </c>
      <c r="F226" s="16" t="n">
        <f aca="false">IFERROR(IF(C226="pcs.",ROUND(IF(J226/7*2-(I226-X226)&lt;0,0,IF(J226/7*2-(I226-X226)&lt;L226,L226,J226/7*2-(I226-X226))),0),IF(J226/7*2-(I226-X226)&lt;0,0,IF(J226/7*2-(I226-X226)&lt;L226,L226,J226/7*2-(I226-X226)))),0)</f>
        <v>6</v>
      </c>
      <c r="G226" s="17"/>
      <c r="H226" s="18" t="str">
        <f aca="false">IFERROR(VLOOKUP(A226,Акции!A:C,3,0)," ")</f>
        <v> </v>
      </c>
      <c r="I226" s="19" t="n">
        <f aca="false">IFERROR(VLOOKUP(A226,Магазин!$A$1:$B$1900,2,0),"0")</f>
        <v>0</v>
      </c>
      <c r="J226" s="19" t="str">
        <f aca="false">IFERROR(VLOOKUP(A226,'продажи магазинов'!$A$1:$B$800,2,0),"0")</f>
        <v>0</v>
      </c>
      <c r="K226" s="20" t="str">
        <f aca="false">IFERROR(VLOOKUP(A226,'тип хранение'!A:E,5,0),"-")</f>
        <v>3</v>
      </c>
      <c r="L226" s="21" t="n">
        <f aca="false">IFERROR(VLOOKUP(A226,минвлож!A:D,4,0),"-")</f>
        <v>6</v>
      </c>
      <c r="M226" s="13" t="str">
        <f aca="false">LEFT(H226,5)</f>
        <v> </v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0" t="n">
        <v>69607</v>
      </c>
      <c r="B227" s="0" t="s">
        <v>246</v>
      </c>
      <c r="C227" s="0" t="s">
        <v>28</v>
      </c>
      <c r="D227" s="0" t="n">
        <f aca="false">IFERROR(VLOOKUP(A227,Склад!$A$1:$B$1900,2,0),"0")</f>
        <v>14</v>
      </c>
      <c r="E227" s="22" t="s">
        <v>160</v>
      </c>
      <c r="F227" s="16" t="n">
        <f aca="false">IFERROR(IF(C227="pcs.",ROUND(IF(J227/7*2-(I227-X227)&lt;0,0,IF(J227/7*2-(I227-X227)&lt;L227,L227,J227/7*2-(I227-X227))),0),IF(J227/7*2-(I227-X227)&lt;0,0,IF(J227/7*2-(I227-X227)&lt;L227,L227,J227/7*2-(I227-X227)))),0)</f>
        <v>6</v>
      </c>
      <c r="I227" s="19" t="n">
        <f aca="false">IFERROR(VLOOKUP(A227,Магазин!$A$1:$B$1900,2,0),"0")</f>
        <v>0</v>
      </c>
      <c r="J227" s="19" t="str">
        <f aca="false">IFERROR(VLOOKUP(A227,'продажи магазинов'!$A$1:$B$800,2,0),"0")</f>
        <v>0</v>
      </c>
      <c r="K227" s="20" t="str">
        <f aca="false">IFERROR(VLOOKUP(A227,'тип хранение'!A:E,5,0),"-")</f>
        <v>3</v>
      </c>
      <c r="L227" s="21" t="n">
        <f aca="false">IFERROR(VLOOKUP(A227,минвлож!A:D,4,0),"-")</f>
        <v>6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Ликвидация</v>
      </c>
    </row>
    <row r="228" customFormat="false" ht="15" hidden="true" customHeight="false" outlineLevel="0" collapsed="false">
      <c r="A228" s="0" t="n">
        <v>69403</v>
      </c>
      <c r="B228" s="0" t="s">
        <v>247</v>
      </c>
      <c r="C228" s="0" t="s">
        <v>28</v>
      </c>
      <c r="D228" s="0" t="n">
        <f aca="false">IFERROR(VLOOKUP(A228,Склад!$A$1:$B$1900,2,0),"0")</f>
        <v>52</v>
      </c>
      <c r="E228" s="15" t="s">
        <v>160</v>
      </c>
      <c r="F228" s="16" t="n">
        <f aca="false">IFERROR(IF(C228="pcs.",ROUND(IF(J228/7*2-(I228-X228)&lt;0,0,IF(J228/7*2-(I228-X228)&lt;L228,L228,J228/7*2-(I228-X228))),0),IF(J228/7*2-(I228-X228)&lt;0,0,IF(J228/7*2-(I228-X228)&lt;L228,L228,J228/7*2-(I228-X228)))),0)</f>
        <v>0</v>
      </c>
      <c r="G228" s="17"/>
      <c r="H228" s="18" t="str">
        <f aca="false">IFERROR(VLOOKUP(A228,Акции!A:C,3,0)," ")</f>
        <v> </v>
      </c>
      <c r="I228" s="19" t="n">
        <f aca="false">IFERROR(VLOOKUP(A228,Магазин!$A$1:$B$1900,2,0),"0")</f>
        <v>12</v>
      </c>
      <c r="J228" s="19" t="str">
        <f aca="false">IFERROR(VLOOKUP(A228,'продажи магазинов'!$A$1:$B$800,2,0),"0")</f>
        <v>0</v>
      </c>
      <c r="K228" s="20" t="str">
        <f aca="false">IFERROR(VLOOKUP(A228,'тип хранение'!A:E,5,0),"-")</f>
        <v>3</v>
      </c>
      <c r="L228" s="21" t="n">
        <f aca="false">IFERROR(VLOOKUP(A228,минвлож!A:D,4,0),"-")</f>
        <v>6</v>
      </c>
      <c r="M228" s="13" t="str">
        <f aca="false">LEFT(H228,5)</f>
        <v> </v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</row>
    <row r="229" customFormat="false" ht="15" hidden="true" customHeight="false" outlineLevel="0" collapsed="false">
      <c r="A229" s="0" t="n">
        <v>69405</v>
      </c>
      <c r="B229" s="0" t="s">
        <v>248</v>
      </c>
      <c r="C229" s="0" t="s">
        <v>28</v>
      </c>
      <c r="D229" s="0" t="n">
        <f aca="false">IFERROR(VLOOKUP(A229,Склад!$A$1:$B$1900,2,0),"0")</f>
        <v>30</v>
      </c>
      <c r="E229" s="15" t="s">
        <v>160</v>
      </c>
      <c r="F229" s="16" t="n">
        <f aca="false">IFERROR(IF(C229="pcs.",ROUND(IF(J229/7*2-(I229-X229)&lt;0,0,IF(J229/7*2-(I229-X229)&lt;L229,L229,J229/7*2-(I229-X229))),0),IF(J229/7*2-(I229-X229)&lt;0,0,IF(J229/7*2-(I229-X229)&lt;L229,L229,J229/7*2-(I229-X229)))),0)</f>
        <v>0</v>
      </c>
      <c r="G229" s="17"/>
      <c r="H229" s="18" t="str">
        <f aca="false">IFERROR(VLOOKUP(A229,Акции!A:C,3,0)," ")</f>
        <v> </v>
      </c>
      <c r="I229" s="19" t="n">
        <f aca="false">IFERROR(VLOOKUP(A229,Магазин!$A$1:$B$1900,2,0),"0")</f>
        <v>6</v>
      </c>
      <c r="J229" s="19" t="str">
        <f aca="false">IFERROR(VLOOKUP(A229,'продажи магазинов'!$A$1:$B$800,2,0),"0")</f>
        <v>0</v>
      </c>
      <c r="K229" s="20" t="str">
        <f aca="false">IFERROR(VLOOKUP(A229,'тип хранение'!A:E,5,0),"-")</f>
        <v>-</v>
      </c>
      <c r="L229" s="21" t="str">
        <f aca="false">IFERROR(VLOOKUP(A229,минвлож!A:D,4,0),"-")</f>
        <v>-</v>
      </c>
      <c r="M229" s="13" t="str">
        <f aca="false">LEFT(H229,5)</f>
        <v> </v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0" t="n">
        <v>69404</v>
      </c>
      <c r="B230" s="0" t="s">
        <v>249</v>
      </c>
      <c r="C230" s="0" t="s">
        <v>28</v>
      </c>
      <c r="D230" s="0" t="n">
        <f aca="false">IFERROR(VLOOKUP(A230,Склад!$A$1:$B$1900,2,0),"0")</f>
        <v>85</v>
      </c>
      <c r="E230" s="22" t="s">
        <v>250</v>
      </c>
      <c r="F230" s="16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I230" s="19" t="n">
        <f aca="false">IFERROR(VLOOKUP(A230,Магазин!$A$1:$B$1900,2,0),"0")</f>
        <v>11</v>
      </c>
      <c r="J230" s="19" t="str">
        <f aca="false">IFERROR(VLOOKUP(A230,'продажи магазинов'!$A$1:$B$800,2,0),"0")</f>
        <v>0</v>
      </c>
      <c r="K230" s="20" t="str">
        <f aca="false">IFERROR(VLOOKUP(A230,'тип хранение'!A:E,5,0),"-")</f>
        <v>3</v>
      </c>
      <c r="L230" s="21" t="n">
        <f aca="false">IFERROR(VLOOKUP(A230,минвлож!A:D,4,0),"-")</f>
        <v>6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</row>
    <row r="231" customFormat="false" ht="15" hidden="true" customHeight="false" outlineLevel="0" collapsed="false">
      <c r="A231" s="0" t="n">
        <v>69614</v>
      </c>
      <c r="B231" s="0" t="s">
        <v>251</v>
      </c>
      <c r="C231" s="0" t="s">
        <v>28</v>
      </c>
      <c r="D231" s="0" t="n">
        <f aca="false">IFERROR(VLOOKUP(A231,Склад!$A$1:$B$1900,2,0),"0")</f>
        <v>150</v>
      </c>
      <c r="E231" s="15" t="s">
        <v>250</v>
      </c>
      <c r="F231" s="16" t="n">
        <f aca="false">IFERROR(IF(C231="pcs.",ROUND(IF(J231/7*2-(I231-X231)&lt;0,0,IF(J231/7*2-(I231-X231)&lt;L231,L231,J231/7*2-(I231-X231))),0),IF(J231/7*2-(I231-X231)&lt;0,0,IF(J231/7*2-(I231-X231)&lt;L231,L231,J231/7*2-(I231-X231)))),0)</f>
        <v>12</v>
      </c>
      <c r="G231" s="17"/>
      <c r="H231" s="18" t="str">
        <f aca="false">IFERROR(VLOOKUP(A231,Акции!A:C,3,0)," ")</f>
        <v> </v>
      </c>
      <c r="I231" s="19" t="n">
        <f aca="false">IFERROR(VLOOKUP(A231,Магазин!$A$1:$B$1900,2,0),"0")</f>
        <v>0</v>
      </c>
      <c r="J231" s="19" t="str">
        <f aca="false">IFERROR(VLOOKUP(A231,'продажи магазинов'!$A$1:$B$800,2,0),"0")</f>
        <v>0</v>
      </c>
      <c r="K231" s="20" t="str">
        <f aca="false">IFERROR(VLOOKUP(A231,'тип хранение'!A:E,5,0),"-")</f>
        <v>3</v>
      </c>
      <c r="L231" s="21" t="n">
        <f aca="false">IFERROR(VLOOKUP(A231,минвлож!A:D,4,0),"-")</f>
        <v>12</v>
      </c>
      <c r="M231" s="13" t="str">
        <f aca="false">LEFT(H231,5)</f>
        <v> </v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0" t="n">
        <v>68353</v>
      </c>
      <c r="B232" s="0" t="s">
        <v>252</v>
      </c>
      <c r="C232" s="0" t="s">
        <v>28</v>
      </c>
      <c r="D232" s="0" t="n">
        <f aca="false">IFERROR(VLOOKUP(A232,Склад!$A$1:$B$1900,2,0),"0")</f>
        <v>0</v>
      </c>
      <c r="E232" s="22" t="s">
        <v>253</v>
      </c>
      <c r="F232" s="16" t="str">
        <f aca="false">IFERROR(IF(C232="pcs.",ROUND(IF(J232/7*2-(I232-X232)&lt;0,0,IF(J232/7*2-(I232-X232)&lt;L232,L232,J232/7*2-(I232-X232))),0),IF(J232/7*2-(I232-X232)&lt;0,0,IF(J232/7*2-(I232-X232)&lt;L232,L232,J232/7*2-(I232-X232)))),0)</f>
        <v>-</v>
      </c>
      <c r="I232" s="19" t="n">
        <f aca="false">IFERROR(VLOOKUP(A232,Магазин!$A$1:$B$1900,2,0),"0")</f>
        <v>0</v>
      </c>
      <c r="J232" s="19" t="str">
        <f aca="false">IFERROR(VLOOKUP(A232,'продажи магазинов'!$A$1:$B$800,2,0),"0")</f>
        <v>0</v>
      </c>
      <c r="K232" s="20" t="str">
        <f aca="false">IFERROR(VLOOKUP(A232,'тип хранение'!A:E,5,0),"-")</f>
        <v>-</v>
      </c>
      <c r="L232" s="21" t="str">
        <f aca="false">IFERROR(VLOOKUP(A232,минвлож!A:D,4,0),"-")</f>
        <v>-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true" customHeight="false" outlineLevel="0" collapsed="false">
      <c r="A233" s="0" t="n">
        <v>68352</v>
      </c>
      <c r="B233" s="0" t="s">
        <v>254</v>
      </c>
      <c r="C233" s="0" t="s">
        <v>28</v>
      </c>
      <c r="D233" s="0" t="n">
        <f aca="false">IFERROR(VLOOKUP(A233,Склад!$A$1:$B$1900,2,0),"0")</f>
        <v>0</v>
      </c>
      <c r="E233" s="22"/>
      <c r="F233" s="16" t="str">
        <f aca="false">IFERROR(IF(C233="pcs.",ROUND(IF(J233/7*2-(I233-X233)&lt;0,0,IF(J233/7*2-(I233-X233)&lt;L233,L233,J233/7*2-(I233-X233))),0),IF(J233/7*2-(I233-X233)&lt;0,0,IF(J233/7*2-(I233-X233)&lt;L233,L233,J233/7*2-(I233-X233)))),0)</f>
        <v>-</v>
      </c>
      <c r="I233" s="19" t="n">
        <f aca="false">IFERROR(VLOOKUP(A233,Магазин!$A$1:$B$1900,2,0),"0")</f>
        <v>0</v>
      </c>
      <c r="J233" s="19" t="str">
        <f aca="false">IFERROR(VLOOKUP(A233,'продажи магазинов'!$A$1:$B$800,2,0),"0")</f>
        <v>0</v>
      </c>
      <c r="K233" s="20" t="str">
        <f aca="false">IFERROR(VLOOKUP(A233,'тип хранение'!A:E,5,0),"-")</f>
        <v>-</v>
      </c>
      <c r="L233" s="21" t="str">
        <f aca="false">IFERROR(VLOOKUP(A233,минвлож!A:D,4,0),"-")</f>
        <v>-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true" customHeight="false" outlineLevel="0" collapsed="false">
      <c r="A234" s="0" t="n">
        <v>68351</v>
      </c>
      <c r="B234" s="0" t="s">
        <v>255</v>
      </c>
      <c r="C234" s="0" t="s">
        <v>28</v>
      </c>
      <c r="D234" s="0" t="n">
        <f aca="false">IFERROR(VLOOKUP(A234,Склад!$A$1:$B$1900,2,0),"0")</f>
        <v>0</v>
      </c>
      <c r="E234" s="22"/>
      <c r="F234" s="16" t="str">
        <f aca="false">IFERROR(IF(C234="pcs.",ROUND(IF(J234/7*2-(I234-X234)&lt;0,0,IF(J234/7*2-(I234-X234)&lt;L234,L234,J234/7*2-(I234-X234))),0),IF(J234/7*2-(I234-X234)&lt;0,0,IF(J234/7*2-(I234-X234)&lt;L234,L234,J234/7*2-(I234-X234)))),0)</f>
        <v>-</v>
      </c>
      <c r="I234" s="19" t="n">
        <f aca="false">IFERROR(VLOOKUP(A234,Магазин!$A$1:$B$1900,2,0),"0")</f>
        <v>0</v>
      </c>
      <c r="J234" s="19" t="str">
        <f aca="false">IFERROR(VLOOKUP(A234,'продажи магазинов'!$A$1:$B$800,2,0),"0")</f>
        <v>0</v>
      </c>
      <c r="K234" s="20" t="str">
        <f aca="false">IFERROR(VLOOKUP(A234,'тип хранение'!A:E,5,0),"-")</f>
        <v>-</v>
      </c>
      <c r="L234" s="21" t="str">
        <f aca="false">IFERROR(VLOOKUP(A234,минвлож!A:D,4,0),"-")</f>
        <v>-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true" customHeight="false" outlineLevel="0" collapsed="false">
      <c r="A235" s="0" t="n">
        <v>68354</v>
      </c>
      <c r="B235" s="0" t="s">
        <v>256</v>
      </c>
      <c r="C235" s="0" t="s">
        <v>28</v>
      </c>
      <c r="D235" s="0" t="n">
        <f aca="false">IFERROR(VLOOKUP(A235,Склад!$A$1:$B$1900,2,0),"0")</f>
        <v>0</v>
      </c>
      <c r="E235" s="22" t="s">
        <v>257</v>
      </c>
      <c r="F235" s="16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I235" s="19" t="n">
        <f aca="false">IFERROR(VLOOKUP(A235,Магазин!$A$1:$B$1900,2,0),"0")</f>
        <v>2</v>
      </c>
      <c r="J235" s="19" t="str">
        <f aca="false">IFERROR(VLOOKUP(A235,'продажи магазинов'!$A$1:$B$800,2,0),"0")</f>
        <v>0</v>
      </c>
      <c r="K235" s="20" t="str">
        <f aca="false">IFERROR(VLOOKUP(A235,'тип хранение'!A:E,5,0),"-")</f>
        <v>-</v>
      </c>
      <c r="L235" s="21" t="str">
        <f aca="false">IFERROR(VLOOKUP(A235,минвлож!A:D,4,0),"-")</f>
        <v>-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true" customHeight="false" outlineLevel="0" collapsed="false">
      <c r="A236" s="0" t="n">
        <v>2973</v>
      </c>
      <c r="B236" s="0" t="s">
        <v>258</v>
      </c>
      <c r="C236" s="0" t="s">
        <v>14</v>
      </c>
      <c r="D236" s="0" t="n">
        <f aca="false">IFERROR(VLOOKUP(A236,Склад!$A$1:$B$1900,2,0),"0")</f>
        <v>352</v>
      </c>
      <c r="E236" s="22" t="s">
        <v>257</v>
      </c>
      <c r="F236" s="16" t="n">
        <f aca="false">IFERROR(IF(C236="pcs.",ROUND(IF(J236/7*2-(I236-X236)&lt;0,0,IF(J236/7*2-(I236-X236)&lt;L236,L236,J236/7*2-(I236-X236))),0),IF(J236/7*2-(I236-X236)&lt;0,0,IF(J236/7*2-(I236-X236)&lt;L236,L236,J236/7*2-(I236-X236)))),0)</f>
        <v>0</v>
      </c>
      <c r="I236" s="19" t="n">
        <f aca="false">IFERROR(VLOOKUP(A236,Магазин!$A$1:$B$1900,2,0),"0")</f>
        <v>12</v>
      </c>
      <c r="J236" s="19" t="n">
        <f aca="false">IFERROR(VLOOKUP(A236,'продажи магазинов'!$A$1:$B$800,2,0),"0")</f>
        <v>5</v>
      </c>
      <c r="K236" s="20" t="str">
        <f aca="false">IFERROR(VLOOKUP(A236,'тип хранение'!A:E,5,0),"-")</f>
        <v>-</v>
      </c>
      <c r="L236" s="21" t="str">
        <f aca="false">IFERROR(VLOOKUP(A236,минвлож!A:D,4,0),"-")</f>
        <v>-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true" customHeight="false" outlineLevel="0" collapsed="false">
      <c r="A237" s="0" t="n">
        <v>2901</v>
      </c>
      <c r="B237" s="0" t="s">
        <v>259</v>
      </c>
      <c r="C237" s="0" t="s">
        <v>14</v>
      </c>
      <c r="D237" s="0" t="n">
        <f aca="false">IFERROR(VLOOKUP(A237,Склад!$A$1:$B$1900,2,0),"0")</f>
        <v>300</v>
      </c>
      <c r="E237" s="22"/>
      <c r="F237" s="16" t="n">
        <f aca="false">IFERROR(IF(C237="pcs.",ROUND(IF(J237/7*2-(I237-X237)&lt;0,0,IF(J237/7*2-(I237-X237)&lt;L237,L237,J237/7*2-(I237-X237))),0),IF(J237/7*2-(I237-X237)&lt;0,0,IF(J237/7*2-(I237-X237)&lt;L237,L237,J237/7*2-(I237-X237)))),0)</f>
        <v>0</v>
      </c>
      <c r="I237" s="19" t="n">
        <f aca="false">IFERROR(VLOOKUP(A237,Магазин!$A$1:$B$1900,2,0),"0")</f>
        <v>18</v>
      </c>
      <c r="J237" s="19" t="n">
        <f aca="false">IFERROR(VLOOKUP(A237,'продажи магазинов'!$A$1:$B$800,2,0),"0")</f>
        <v>2</v>
      </c>
      <c r="K237" s="20" t="str">
        <f aca="false">IFERROR(VLOOKUP(A237,'тип хранение'!A:E,5,0),"-")</f>
        <v>1</v>
      </c>
      <c r="L237" s="21" t="n">
        <f aca="false">IFERROR(VLOOKUP(A237,минвлож!A:D,4,0),"-")</f>
        <v>20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</row>
    <row r="238" customFormat="false" ht="15" hidden="true" customHeight="false" outlineLevel="0" collapsed="false">
      <c r="A238" s="0" t="n">
        <v>2903</v>
      </c>
      <c r="B238" s="0" t="s">
        <v>260</v>
      </c>
      <c r="C238" s="0" t="s">
        <v>14</v>
      </c>
      <c r="D238" s="0" t="n">
        <f aca="false">IFERROR(VLOOKUP(A238,Склад!$A$1:$B$1900,2,0),"0")</f>
        <v>148</v>
      </c>
      <c r="E238" s="22" t="s">
        <v>261</v>
      </c>
      <c r="F238" s="16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I238" s="19" t="n">
        <f aca="false">IFERROR(VLOOKUP(A238,Магазин!$A$1:$B$1900,2,0),"0")</f>
        <v>21</v>
      </c>
      <c r="J238" s="19" t="n">
        <f aca="false">IFERROR(VLOOKUP(A238,'продажи магазинов'!$A$1:$B$800,2,0),"0")</f>
        <v>1</v>
      </c>
      <c r="K238" s="20" t="str">
        <f aca="false">IFERROR(VLOOKUP(A238,'тип хранение'!A:E,5,0),"-")</f>
        <v>1</v>
      </c>
      <c r="L238" s="21" t="n">
        <f aca="false">IFERROR(VLOOKUP(A238,минвлож!A:D,4,0),"-")</f>
        <v>32</v>
      </c>
      <c r="M238" s="13" t="str">
        <f aca="false">LEFT(H238,5)</f>
        <v/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true" customHeight="false" outlineLevel="0" collapsed="false">
      <c r="A239" s="0" t="n">
        <v>2900</v>
      </c>
      <c r="B239" s="0" t="s">
        <v>262</v>
      </c>
      <c r="C239" s="0" t="s">
        <v>14</v>
      </c>
      <c r="D239" s="0" t="n">
        <f aca="false">IFERROR(VLOOKUP(A239,Склад!$A$1:$B$1900,2,0),"0")</f>
        <v>140</v>
      </c>
      <c r="E239" s="22" t="s">
        <v>253</v>
      </c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I239" s="19" t="n">
        <f aca="false">IFERROR(VLOOKUP(A239,Магазин!$A$1:$B$1900,2,0),"0")</f>
        <v>15</v>
      </c>
      <c r="J239" s="19" t="n">
        <f aca="false">IFERROR(VLOOKUP(A239,'продажи магазинов'!$A$1:$B$800,2,0),"0")</f>
        <v>5</v>
      </c>
      <c r="K239" s="20" t="str">
        <f aca="false">IFERROR(VLOOKUP(A239,'тип хранение'!A:E,5,0),"-")</f>
        <v>1</v>
      </c>
      <c r="L239" s="21" t="n">
        <f aca="false">IFERROR(VLOOKUP(A239,минвлож!A:D,4,0),"-")</f>
        <v>10</v>
      </c>
      <c r="M239" s="13" t="str">
        <f aca="false">LEFT(H239,5)</f>
        <v/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</row>
    <row r="240" customFormat="false" ht="15" hidden="true" customHeight="false" outlineLevel="0" collapsed="false">
      <c r="A240" s="0" t="n">
        <v>2904</v>
      </c>
      <c r="B240" s="0" t="s">
        <v>263</v>
      </c>
      <c r="C240" s="0" t="s">
        <v>14</v>
      </c>
      <c r="D240" s="0" t="n">
        <f aca="false">IFERROR(VLOOKUP(A240,Склад!$A$1:$B$1900,2,0),"0")</f>
        <v>260</v>
      </c>
      <c r="E240" s="22"/>
      <c r="F240" s="16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I240" s="19" t="n">
        <f aca="false">IFERROR(VLOOKUP(A240,Магазин!$A$1:$B$1900,2,0),"0")</f>
        <v>23</v>
      </c>
      <c r="J240" s="19" t="n">
        <f aca="false">IFERROR(VLOOKUP(A240,'продажи магазинов'!$A$1:$B$800,2,0),"0")</f>
        <v>4</v>
      </c>
      <c r="K240" s="20" t="str">
        <f aca="false">IFERROR(VLOOKUP(A240,'тип хранение'!A:E,5,0),"-")</f>
        <v>1</v>
      </c>
      <c r="L240" s="21" t="n">
        <f aca="false">IFERROR(VLOOKUP(A240,минвлож!A:D,4,0),"-")</f>
        <v>10</v>
      </c>
      <c r="M240" s="13" t="str">
        <f aca="false">LEFT(H240,5)</f>
        <v/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</row>
    <row r="241" customFormat="false" ht="15" hidden="true" customHeight="false" outlineLevel="0" collapsed="false">
      <c r="A241" s="0" t="n">
        <v>2907</v>
      </c>
      <c r="B241" s="0" t="s">
        <v>264</v>
      </c>
      <c r="C241" s="0" t="s">
        <v>14</v>
      </c>
      <c r="D241" s="0" t="n">
        <f aca="false">IFERROR(VLOOKUP(A241,Склад!$A$1:$B$1900,2,0),"0")</f>
        <v>255</v>
      </c>
      <c r="E241" s="22"/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9" t="n">
        <f aca="false">IFERROR(VLOOKUP(A241,Магазин!$A$1:$B$1900,2,0),"0")</f>
        <v>12</v>
      </c>
      <c r="J241" s="19" t="n">
        <f aca="false">IFERROR(VLOOKUP(A241,'продажи магазинов'!$A$1:$B$800,2,0),"0")</f>
        <v>2</v>
      </c>
      <c r="K241" s="20" t="str">
        <f aca="false">IFERROR(VLOOKUP(A241,'тип хранение'!A:E,5,0),"-")</f>
        <v>1</v>
      </c>
      <c r="L241" s="21" t="n">
        <f aca="false">IFERROR(VLOOKUP(A241,минвлож!A:D,4,0),"-")</f>
        <v>20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</row>
    <row r="242" customFormat="false" ht="15" hidden="true" customHeight="false" outlineLevel="0" collapsed="false">
      <c r="A242" s="0" t="n">
        <v>2910</v>
      </c>
      <c r="B242" s="0" t="s">
        <v>265</v>
      </c>
      <c r="C242" s="0" t="s">
        <v>14</v>
      </c>
      <c r="D242" s="0" t="n">
        <f aca="false">IFERROR(VLOOKUP(A242,Склад!$A$1:$B$1900,2,0),"0")</f>
        <v>180</v>
      </c>
      <c r="E242" s="22" t="s">
        <v>266</v>
      </c>
      <c r="F242" s="16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19" t="n">
        <f aca="false">IFERROR(VLOOKUP(A242,Магазин!$A$1:$B$1900,2,0),"0")</f>
        <v>12</v>
      </c>
      <c r="J242" s="19" t="n">
        <f aca="false">IFERROR(VLOOKUP(A242,'продажи магазинов'!$A$1:$B$800,2,0),"0")</f>
        <v>8</v>
      </c>
      <c r="K242" s="20" t="str">
        <f aca="false">IFERROR(VLOOKUP(A242,'тип хранение'!A:E,5,0),"-")</f>
        <v>1</v>
      </c>
      <c r="L242" s="21" t="n">
        <f aca="false">IFERROR(VLOOKUP(A242,минвлож!A:D,4,0),"-")</f>
        <v>32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true" customHeight="false" outlineLevel="0" collapsed="false">
      <c r="A243" s="0" t="n">
        <v>89801</v>
      </c>
      <c r="B243" s="0" t="s">
        <v>267</v>
      </c>
      <c r="C243" s="0" t="s">
        <v>14</v>
      </c>
      <c r="D243" s="0" t="n">
        <f aca="false">IFERROR(VLOOKUP(A243,Склад!$A$1:$B$1900,2,0),"0")</f>
        <v>827</v>
      </c>
      <c r="E243" s="22" t="s">
        <v>253</v>
      </c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19" t="n">
        <f aca="false">IFERROR(VLOOKUP(A243,Магазин!$A$1:$B$1900,2,0),"0")</f>
        <v>21</v>
      </c>
      <c r="J243" s="19" t="n">
        <f aca="false">IFERROR(VLOOKUP(A243,'продажи магазинов'!$A$1:$B$800,2,0),"0")</f>
        <v>3</v>
      </c>
      <c r="K243" s="20" t="str">
        <f aca="false">IFERROR(VLOOKUP(A243,'тип хранение'!A:E,5,0),"-")</f>
        <v>1</v>
      </c>
      <c r="L243" s="21" t="str">
        <f aca="false">IFERROR(VLOOKUP(A243,минвлож!A:D,4,0),"-")</f>
        <v>-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</row>
    <row r="244" customFormat="false" ht="15" hidden="true" customHeight="false" outlineLevel="0" collapsed="false">
      <c r="A244" s="0" t="n">
        <v>89802</v>
      </c>
      <c r="B244" s="0" t="s">
        <v>268</v>
      </c>
      <c r="C244" s="0" t="s">
        <v>14</v>
      </c>
      <c r="D244" s="0" t="n">
        <f aca="false">IFERROR(VLOOKUP(A244,Склад!$A$1:$B$1900,2,0),"0")</f>
        <v>202</v>
      </c>
      <c r="E244" s="22"/>
      <c r="F244" s="16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I244" s="19" t="n">
        <f aca="false">IFERROR(VLOOKUP(A244,Магазин!$A$1:$B$1900,2,0),"0")</f>
        <v>19</v>
      </c>
      <c r="J244" s="19" t="n">
        <f aca="false">IFERROR(VLOOKUP(A244,'продажи магазинов'!$A$1:$B$800,2,0),"0")</f>
        <v>2</v>
      </c>
      <c r="K244" s="20" t="str">
        <f aca="false">IFERROR(VLOOKUP(A244,'тип хранение'!A:E,5,0),"-")</f>
        <v>1</v>
      </c>
      <c r="L244" s="21" t="str">
        <f aca="false">IFERROR(VLOOKUP(A244,минвлож!A:D,4,0),"-")</f>
        <v>-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true" customHeight="false" outlineLevel="0" collapsed="false">
      <c r="A245" s="0" t="n">
        <v>2914</v>
      </c>
      <c r="B245" s="0" t="s">
        <v>269</v>
      </c>
      <c r="C245" s="0" t="s">
        <v>14</v>
      </c>
      <c r="D245" s="0" t="n">
        <f aca="false">IFERROR(VLOOKUP(A245,Склад!$A$1:$B$1900,2,0),"0")</f>
        <v>130</v>
      </c>
      <c r="E245" s="22"/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I245" s="19" t="n">
        <f aca="false">IFERROR(VLOOKUP(A245,Магазин!$A$1:$B$1900,2,0),"0")</f>
        <v>19</v>
      </c>
      <c r="J245" s="19" t="str">
        <f aca="false">IFERROR(VLOOKUP(A245,'продажи магазинов'!$A$1:$B$800,2,0),"0")</f>
        <v>0</v>
      </c>
      <c r="K245" s="20" t="str">
        <f aca="false">IFERROR(VLOOKUP(A245,'тип хранение'!A:E,5,0),"-")</f>
        <v>1</v>
      </c>
      <c r="L245" s="21" t="n">
        <f aca="false">IFERROR(VLOOKUP(A245,минвлож!A:D,4,0),"-")</f>
        <v>10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true" customHeight="false" outlineLevel="0" collapsed="false">
      <c r="A246" s="0" t="n">
        <v>2802</v>
      </c>
      <c r="B246" s="0" t="s">
        <v>270</v>
      </c>
      <c r="C246" s="0" t="s">
        <v>14</v>
      </c>
      <c r="D246" s="0" t="n">
        <f aca="false">IFERROR(VLOOKUP(A246,Склад!$A$1:$B$1900,2,0),"0")</f>
        <v>0</v>
      </c>
      <c r="E246" s="22" t="s">
        <v>271</v>
      </c>
      <c r="F246" s="16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I246" s="19" t="n">
        <f aca="false">IFERROR(VLOOKUP(A246,Магазин!$A$1:$B$1900,2,0),"0")</f>
        <v>9</v>
      </c>
      <c r="J246" s="19" t="n">
        <f aca="false">IFERROR(VLOOKUP(A246,'продажи магазинов'!$A$1:$B$800,2,0),"0")</f>
        <v>3</v>
      </c>
      <c r="K246" s="20" t="str">
        <f aca="false">IFERROR(VLOOKUP(A246,'тип хранение'!A:E,5,0),"-")</f>
        <v>1</v>
      </c>
      <c r="L246" s="21" t="n">
        <f aca="false">IFERROR(VLOOKUP(A246,минвлож!A:D,4,0),"-")</f>
        <v>36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0" t="n">
        <v>2802</v>
      </c>
      <c r="B247" s="0" t="s">
        <v>270</v>
      </c>
      <c r="C247" s="0" t="s">
        <v>14</v>
      </c>
      <c r="D247" s="0" t="n">
        <f aca="false">IFERROR(VLOOKUP(A247,Склад!$A$1:$B$1900,2,0),"0")</f>
        <v>0</v>
      </c>
      <c r="E247" s="22" t="s">
        <v>272</v>
      </c>
      <c r="F247" s="16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I247" s="19" t="n">
        <f aca="false">IFERROR(VLOOKUP(A247,Магазин!$A$1:$B$1900,2,0),"0")</f>
        <v>9</v>
      </c>
      <c r="J247" s="19" t="n">
        <f aca="false">IFERROR(VLOOKUP(A247,'продажи магазинов'!$A$1:$B$800,2,0),"0")</f>
        <v>3</v>
      </c>
      <c r="K247" s="20" t="str">
        <f aca="false">IFERROR(VLOOKUP(A247,'тип хранение'!A:E,5,0),"-")</f>
        <v>1</v>
      </c>
      <c r="L247" s="21" t="n">
        <f aca="false">IFERROR(VLOOKUP(A247,минвлож!A:D,4,0),"-")</f>
        <v>36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0" t="n">
        <v>2802</v>
      </c>
      <c r="B248" s="0" t="s">
        <v>270</v>
      </c>
      <c r="C248" s="0" t="s">
        <v>14</v>
      </c>
      <c r="D248" s="0" t="n">
        <f aca="false">IFERROR(VLOOKUP(A248,Склад!$A$1:$B$1900,2,0),"0")</f>
        <v>0</v>
      </c>
      <c r="E248" s="22" t="s">
        <v>273</v>
      </c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19" t="n">
        <f aca="false">IFERROR(VLOOKUP(A248,Магазин!$A$1:$B$1900,2,0),"0")</f>
        <v>9</v>
      </c>
      <c r="J248" s="19" t="n">
        <f aca="false">IFERROR(VLOOKUP(A248,'продажи магазинов'!$A$1:$B$800,2,0),"0")</f>
        <v>3</v>
      </c>
      <c r="K248" s="20" t="str">
        <f aca="false">IFERROR(VLOOKUP(A248,'тип хранение'!A:E,5,0),"-")</f>
        <v>1</v>
      </c>
      <c r="L248" s="21" t="n">
        <f aca="false">IFERROR(VLOOKUP(A248,минвлож!A:D,4,0),"-")</f>
        <v>36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true" customHeight="false" outlineLevel="0" collapsed="false">
      <c r="A249" s="0" t="n">
        <v>2913</v>
      </c>
      <c r="B249" s="0" t="s">
        <v>274</v>
      </c>
      <c r="C249" s="0" t="s">
        <v>14</v>
      </c>
      <c r="D249" s="0" t="n">
        <f aca="false">IFERROR(VLOOKUP(A249,Склад!$A$1:$B$1900,2,0),"0")</f>
        <v>460</v>
      </c>
      <c r="E249" s="15" t="s">
        <v>275</v>
      </c>
      <c r="F249" s="16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G249" s="17"/>
      <c r="H249" s="18" t="str">
        <f aca="false">IFERROR(VLOOKUP(A249,Акции!A:C,3,0)," ")</f>
        <v> </v>
      </c>
      <c r="I249" s="19" t="n">
        <f aca="false">IFERROR(VLOOKUP(A249,Магазин!$A$1:$B$1900,2,0),"0")</f>
        <v>16</v>
      </c>
      <c r="J249" s="19" t="n">
        <f aca="false">IFERROR(VLOOKUP(A249,'продажи магазинов'!$A$1:$B$800,2,0),"0")</f>
        <v>6</v>
      </c>
      <c r="K249" s="20" t="str">
        <f aca="false">IFERROR(VLOOKUP(A249,'тип хранение'!A:E,5,0),"-")</f>
        <v>1</v>
      </c>
      <c r="L249" s="21" t="n">
        <f aca="false">IFERROR(VLOOKUP(A249,минвлож!A:D,4,0),"-")</f>
        <v>10</v>
      </c>
      <c r="M249" s="13" t="str">
        <f aca="false">LEFT(H249,5)</f>
        <v> </v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true" customHeight="false" outlineLevel="0" collapsed="false">
      <c r="A250" s="0" t="n">
        <v>2913</v>
      </c>
      <c r="B250" s="0" t="s">
        <v>274</v>
      </c>
      <c r="C250" s="0" t="s">
        <v>14</v>
      </c>
      <c r="D250" s="0" t="n">
        <f aca="false">IFERROR(VLOOKUP(A250,Склад!$A$1:$B$1900,2,0),"0")</f>
        <v>460</v>
      </c>
      <c r="E250" s="22"/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I250" s="19" t="n">
        <f aca="false">IFERROR(VLOOKUP(A250,Магазин!$A$1:$B$1900,2,0),"0")</f>
        <v>16</v>
      </c>
      <c r="J250" s="19" t="n">
        <f aca="false">IFERROR(VLOOKUP(A250,'продажи магазинов'!$A$1:$B$800,2,0),"0")</f>
        <v>6</v>
      </c>
      <c r="K250" s="20" t="str">
        <f aca="false">IFERROR(VLOOKUP(A250,'тип хранение'!A:E,5,0),"-")</f>
        <v>1</v>
      </c>
      <c r="L250" s="21" t="n">
        <f aca="false">IFERROR(VLOOKUP(A250,минвлож!A:D,4,0),"-")</f>
        <v>10</v>
      </c>
      <c r="M250" s="13" t="str">
        <f aca="false">LEFT(H250,5)</f>
        <v/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</row>
    <row r="251" customFormat="false" ht="15" hidden="false" customHeight="false" outlineLevel="0" collapsed="false">
      <c r="A251" s="0" t="n">
        <v>2915</v>
      </c>
      <c r="B251" s="0" t="s">
        <v>276</v>
      </c>
      <c r="C251" s="0" t="s">
        <v>14</v>
      </c>
      <c r="D251" s="0" t="n">
        <f aca="false">IFERROR(VLOOKUP(A251,Склад!$A$1:$B$1900,2,0),"0")</f>
        <v>387</v>
      </c>
      <c r="E251" s="22" t="s">
        <v>277</v>
      </c>
      <c r="F251" s="16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G251" s="1" t="n">
        <v>6</v>
      </c>
      <c r="I251" s="19" t="n">
        <f aca="false">IFERROR(VLOOKUP(A251,Магазин!$A$1:$B$1900,2,0),"0")</f>
        <v>1</v>
      </c>
      <c r="J251" s="19" t="str">
        <f aca="false">IFERROR(VLOOKUP(A251,'продажи магазинов'!$A$1:$B$800,2,0),"0")</f>
        <v>0</v>
      </c>
      <c r="K251" s="20" t="str">
        <f aca="false">IFERROR(VLOOKUP(A251,'тип хранение'!A:E,5,0),"-")</f>
        <v>-</v>
      </c>
      <c r="L251" s="21" t="str">
        <f aca="false">IFERROR(VLOOKUP(A251,минвлож!A:D,4,0),"-")</f>
        <v>-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true" customHeight="false" outlineLevel="0" collapsed="false">
      <c r="A252" s="0" t="n">
        <v>2915</v>
      </c>
      <c r="B252" s="0" t="s">
        <v>276</v>
      </c>
      <c r="C252" s="0" t="s">
        <v>14</v>
      </c>
      <c r="D252" s="0" t="n">
        <f aca="false">IFERROR(VLOOKUP(A252,Склад!$A$1:$B$1900,2,0),"0")</f>
        <v>387</v>
      </c>
      <c r="E252" s="22"/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I252" s="19" t="n">
        <f aca="false">IFERROR(VLOOKUP(A252,Магазин!$A$1:$B$1900,2,0),"0")</f>
        <v>1</v>
      </c>
      <c r="J252" s="19" t="str">
        <f aca="false">IFERROR(VLOOKUP(A252,'продажи магазинов'!$A$1:$B$800,2,0),"0")</f>
        <v>0</v>
      </c>
      <c r="K252" s="20" t="str">
        <f aca="false">IFERROR(VLOOKUP(A252,'тип хранение'!A:E,5,0),"-")</f>
        <v>-</v>
      </c>
      <c r="L252" s="21" t="str">
        <f aca="false">IFERROR(VLOOKUP(A252,минвлож!A:D,4,0),"-")</f>
        <v>-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0" t="n">
        <v>800125592</v>
      </c>
      <c r="B253" s="0" t="s">
        <v>278</v>
      </c>
      <c r="C253" s="0" t="s">
        <v>14</v>
      </c>
      <c r="D253" s="0" t="n">
        <f aca="false">IFERROR(VLOOKUP(A253,Склад!$A$1:$B$1900,2,0),"0")</f>
        <v>0</v>
      </c>
      <c r="E253" s="22" t="s">
        <v>275</v>
      </c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I253" s="19" t="n">
        <f aca="false">IFERROR(VLOOKUP(A253,Магазин!$A$1:$B$1900,2,0),"0")</f>
        <v>0</v>
      </c>
      <c r="J253" s="19" t="str">
        <f aca="false">IFERROR(VLOOKUP(A253,'продажи магазинов'!$A$1:$B$800,2,0),"0")</f>
        <v>0</v>
      </c>
      <c r="K253" s="20" t="str">
        <f aca="false">IFERROR(VLOOKUP(A253,'тип хранение'!A:E,5,0),"-")</f>
        <v>-</v>
      </c>
      <c r="L253" s="21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0" t="n">
        <v>11181</v>
      </c>
      <c r="B254" s="0" t="s">
        <v>279</v>
      </c>
      <c r="C254" s="0" t="s">
        <v>14</v>
      </c>
      <c r="D254" s="0" t="n">
        <f aca="false">IFERROR(VLOOKUP(A254,Склад!$A$1:$B$1900,2,0),"0")</f>
        <v>102</v>
      </c>
      <c r="E254" s="22"/>
      <c r="F254" s="16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I254" s="19" t="n">
        <f aca="false">IFERROR(VLOOKUP(A254,Магазин!$A$1:$B$1900,2,0),"0")</f>
        <v>8</v>
      </c>
      <c r="J254" s="19" t="str">
        <f aca="false">IFERROR(VLOOKUP(A254,'продажи магазинов'!$A$1:$B$800,2,0),"0")</f>
        <v>0</v>
      </c>
      <c r="K254" s="20" t="str">
        <f aca="false">IFERROR(VLOOKUP(A254,'тип хранение'!A:E,5,0),"-")</f>
        <v>2</v>
      </c>
      <c r="L254" s="21" t="n">
        <f aca="false">IFERROR(VLOOKUP(A254,минвлож!A:D,4,0),"-")</f>
        <v>20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true" customHeight="false" outlineLevel="0" collapsed="false">
      <c r="A255" s="0" t="n">
        <v>67058</v>
      </c>
      <c r="B255" s="0" t="s">
        <v>280</v>
      </c>
      <c r="C255" s="0" t="s">
        <v>14</v>
      </c>
      <c r="D255" s="0" t="n">
        <f aca="false">IFERROR(VLOOKUP(A255,Склад!$A$1:$B$1900,2,0),"0")</f>
        <v>0</v>
      </c>
      <c r="E255" s="15"/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G255" s="17"/>
      <c r="H255" s="18" t="str">
        <f aca="false">IFERROR(VLOOKUP(A255,Акции!A:C,3,0)," ")</f>
        <v> </v>
      </c>
      <c r="I255" s="19" t="n">
        <f aca="false">IFERROR(VLOOKUP(A255,Магазин!$A$1:$B$1900,2,0),"0")</f>
        <v>0</v>
      </c>
      <c r="J255" s="19" t="str">
        <f aca="false">IFERROR(VLOOKUP(A255,'продажи магазинов'!$A$1:$B$800,2,0),"0")</f>
        <v>0</v>
      </c>
      <c r="K255" s="20" t="str">
        <f aca="false">IFERROR(VLOOKUP(A255,'тип хранение'!A:E,5,0),"-")</f>
        <v>-</v>
      </c>
      <c r="L255" s="21" t="str">
        <f aca="false">IFERROR(VLOOKUP(A255,минвлож!A:D,4,0),"-")</f>
        <v>-</v>
      </c>
      <c r="M255" s="13" t="str">
        <f aca="false">LEFT(H255,5)</f>
        <v> </v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true" customHeight="false" outlineLevel="0" collapsed="false">
      <c r="A256" s="0" t="n">
        <v>67058</v>
      </c>
      <c r="B256" s="0" t="s">
        <v>280</v>
      </c>
      <c r="C256" s="0" t="s">
        <v>14</v>
      </c>
      <c r="D256" s="0" t="n">
        <f aca="false">IFERROR(VLOOKUP(A256,Склад!$A$1:$B$1900,2,0),"0")</f>
        <v>0</v>
      </c>
      <c r="E256" s="22"/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I256" s="19" t="n">
        <f aca="false">IFERROR(VLOOKUP(A256,Магазин!$A$1:$B$1900,2,0),"0")</f>
        <v>0</v>
      </c>
      <c r="J256" s="19" t="str">
        <f aca="false">IFERROR(VLOOKUP(A256,'продажи магазинов'!$A$1:$B$800,2,0),"0")</f>
        <v>0</v>
      </c>
      <c r="K256" s="20" t="str">
        <f aca="false">IFERROR(VLOOKUP(A256,'тип хранение'!A:E,5,0),"-")</f>
        <v>-</v>
      </c>
      <c r="L256" s="21" t="str">
        <f aca="false">IFERROR(VLOOKUP(A256,минвлож!A:D,4,0),"-")</f>
        <v>-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true" customHeight="false" outlineLevel="0" collapsed="false">
      <c r="A257" s="0" t="n">
        <v>704053</v>
      </c>
      <c r="B257" s="0" t="s">
        <v>281</v>
      </c>
      <c r="C257" s="0" t="s">
        <v>14</v>
      </c>
      <c r="D257" s="0" t="n">
        <f aca="false">IFERROR(VLOOKUP(A257,Склад!$A$1:$B$1900,2,0),"0")</f>
        <v>33</v>
      </c>
      <c r="E257" s="22"/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I257" s="19" t="n">
        <f aca="false">IFERROR(VLOOKUP(A257,Магазин!$A$1:$B$1900,2,0),"0")</f>
        <v>10</v>
      </c>
      <c r="J257" s="19" t="str">
        <f aca="false">IFERROR(VLOOKUP(A257,'продажи магазинов'!$A$1:$B$800,2,0),"0")</f>
        <v>0</v>
      </c>
      <c r="K257" s="20" t="str">
        <f aca="false">IFERROR(VLOOKUP(A257,'тип хранение'!A:E,5,0),"-")</f>
        <v>-</v>
      </c>
      <c r="L257" s="21" t="str">
        <f aca="false">IFERROR(VLOOKUP(A257,минвлож!A:D,4,0),"-")</f>
        <v>-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true" customHeight="false" outlineLevel="0" collapsed="false">
      <c r="A258" s="0" t="n">
        <v>704053</v>
      </c>
      <c r="B258" s="0" t="s">
        <v>281</v>
      </c>
      <c r="C258" s="0" t="s">
        <v>14</v>
      </c>
      <c r="D258" s="0" t="n">
        <f aca="false">IFERROR(VLOOKUP(A258,Склад!$A$1:$B$1900,2,0),"0")</f>
        <v>33</v>
      </c>
      <c r="E258" s="22" t="s">
        <v>282</v>
      </c>
      <c r="F258" s="16" t="n">
        <f aca="false">IFERROR(IF(C258="pcs.",ROUND(IF(J258/7*2-(I258-X258)&lt;0,0,IF(J258/7*2-(I258-X258)&lt;L258,L258,J258/7*2-(I258-X258))),0),IF(J258/7*2-(I258-X258)&lt;0,0,IF(J258/7*2-(I258-X258)&lt;L258,L258,J258/7*2-(I258-X258)))),0)</f>
        <v>0</v>
      </c>
      <c r="I258" s="19" t="n">
        <f aca="false">IFERROR(VLOOKUP(A258,Магазин!$A$1:$B$1900,2,0),"0")</f>
        <v>10</v>
      </c>
      <c r="J258" s="19" t="str">
        <f aca="false">IFERROR(VLOOKUP(A258,'продажи магазинов'!$A$1:$B$800,2,0),"0")</f>
        <v>0</v>
      </c>
      <c r="K258" s="20" t="str">
        <f aca="false">IFERROR(VLOOKUP(A258,'тип хранение'!A:E,5,0),"-")</f>
        <v>-</v>
      </c>
      <c r="L258" s="21" t="str">
        <f aca="false">IFERROR(VLOOKUP(A258,минвлож!A:D,4,0),"-")</f>
        <v>-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true" customHeight="false" outlineLevel="0" collapsed="false">
      <c r="A259" s="0" t="n">
        <v>704052</v>
      </c>
      <c r="B259" s="0" t="s">
        <v>283</v>
      </c>
      <c r="C259" s="0" t="s">
        <v>14</v>
      </c>
      <c r="D259" s="0" t="n">
        <f aca="false">IFERROR(VLOOKUP(A259,Склад!$A$1:$B$1900,2,0),"0")</f>
        <v>42</v>
      </c>
      <c r="E259" s="15" t="s">
        <v>284</v>
      </c>
      <c r="F259" s="16" t="n">
        <f aca="false">IFERROR(IF(C259="pcs.",ROUND(IF(J259/7*2-(I259-X259)&lt;0,0,IF(J259/7*2-(I259-X259)&lt;L259,L259,J259/7*2-(I259-X259))),0),IF(J259/7*2-(I259-X259)&lt;0,0,IF(J259/7*2-(I259-X259)&lt;L259,L259,J259/7*2-(I259-X259)))),0)</f>
        <v>0</v>
      </c>
      <c r="G259" s="17"/>
      <c r="H259" s="18" t="str">
        <f aca="false">IFERROR(VLOOKUP(A259,Акции!A:C,3,0)," ")</f>
        <v> </v>
      </c>
      <c r="I259" s="19" t="n">
        <f aca="false">IFERROR(VLOOKUP(A259,Магазин!$A$1:$B$1900,2,0),"0")</f>
        <v>5</v>
      </c>
      <c r="J259" s="19" t="str">
        <f aca="false">IFERROR(VLOOKUP(A259,'продажи магазинов'!$A$1:$B$800,2,0),"0")</f>
        <v>0</v>
      </c>
      <c r="K259" s="20" t="str">
        <f aca="false">IFERROR(VLOOKUP(A259,'тип хранение'!A:E,5,0),"-")</f>
        <v>-</v>
      </c>
      <c r="L259" s="21" t="str">
        <f aca="false">IFERROR(VLOOKUP(A259,минвлож!A:D,4,0),"-")</f>
        <v>-</v>
      </c>
      <c r="M259" s="13" t="str">
        <f aca="false">LEFT(H259,5)</f>
        <v> </v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true" customHeight="false" outlineLevel="0" collapsed="false">
      <c r="A260" s="0" t="n">
        <v>56709</v>
      </c>
      <c r="B260" s="0" t="s">
        <v>285</v>
      </c>
      <c r="C260" s="0" t="s">
        <v>14</v>
      </c>
      <c r="D260" s="0" t="n">
        <f aca="false">IFERROR(VLOOKUP(A260,Склад!$A$1:$B$1900,2,0),"0")</f>
        <v>112</v>
      </c>
      <c r="E260" s="15"/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G260" s="17"/>
      <c r="H260" s="18" t="str">
        <f aca="false">IFERROR(VLOOKUP(A260,Акции!A:C,3,0)," ")</f>
        <v> </v>
      </c>
      <c r="I260" s="19" t="n">
        <f aca="false">IFERROR(VLOOKUP(A260,Магазин!$A$1:$B$1900,2,0),"0")</f>
        <v>6</v>
      </c>
      <c r="J260" s="19" t="str">
        <f aca="false">IFERROR(VLOOKUP(A260,'продажи магазинов'!$A$1:$B$800,2,0),"0")</f>
        <v>0</v>
      </c>
      <c r="K260" s="20" t="str">
        <f aca="false">IFERROR(VLOOKUP(A260,'тип хранение'!A:E,5,0),"-")</f>
        <v>-</v>
      </c>
      <c r="L260" s="21" t="str">
        <f aca="false">IFERROR(VLOOKUP(A260,минвлож!A:D,4,0),"-")</f>
        <v>-</v>
      </c>
      <c r="M260" s="13" t="str">
        <f aca="false">LEFT(H260,5)</f>
        <v> </v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true" customHeight="false" outlineLevel="0" collapsed="false">
      <c r="A261" s="0" t="n">
        <v>800125749</v>
      </c>
      <c r="B261" s="0" t="s">
        <v>286</v>
      </c>
      <c r="C261" s="0" t="s">
        <v>14</v>
      </c>
      <c r="D261" s="0" t="n">
        <f aca="false">IFERROR(VLOOKUP(A261,Склад!$A$1:$B$1900,2,0),"0")</f>
        <v>0</v>
      </c>
      <c r="E261" s="22" t="s">
        <v>287</v>
      </c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I261" s="19" t="n">
        <f aca="false">IFERROR(VLOOKUP(A261,Магазин!$A$1:$B$1900,2,0),"0")</f>
        <v>-1</v>
      </c>
      <c r="J261" s="19" t="n">
        <f aca="false">IFERROR(VLOOKUP(A261,'продажи магазинов'!$A$1:$B$800,2,0),"0")</f>
        <v>1</v>
      </c>
      <c r="K261" s="20" t="str">
        <f aca="false">IFERROR(VLOOKUP(A261,'тип хранение'!A:E,5,0),"-")</f>
        <v>-</v>
      </c>
      <c r="L261" s="21" t="str">
        <f aca="false">IFERROR(VLOOKUP(A261,минвлож!A:D,4,0),"-")</f>
        <v>-</v>
      </c>
      <c r="M261" s="13" t="str">
        <f aca="false">LEFT(H261,5)</f>
        <v/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0" t="n">
        <v>800125749</v>
      </c>
      <c r="B262" s="0" t="s">
        <v>286</v>
      </c>
      <c r="C262" s="0" t="s">
        <v>14</v>
      </c>
      <c r="D262" s="0" t="n">
        <f aca="false">IFERROR(VLOOKUP(A262,Склад!$A$1:$B$1900,2,0),"0")</f>
        <v>0</v>
      </c>
      <c r="E262" s="22" t="s">
        <v>288</v>
      </c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I262" s="19" t="n">
        <f aca="false">IFERROR(VLOOKUP(A262,Магазин!$A$1:$B$1900,2,0),"0")</f>
        <v>-1</v>
      </c>
      <c r="J262" s="19" t="n">
        <f aca="false">IFERROR(VLOOKUP(A262,'продажи магазинов'!$A$1:$B$800,2,0),"0")</f>
        <v>1</v>
      </c>
      <c r="K262" s="20" t="str">
        <f aca="false">IFERROR(VLOOKUP(A262,'тип хранение'!A:E,5,0),"-")</f>
        <v>-</v>
      </c>
      <c r="L262" s="21" t="str">
        <f aca="false">IFERROR(VLOOKUP(A262,минвлож!A:D,4,0),"-")</f>
        <v>-</v>
      </c>
      <c r="M262" s="13" t="str">
        <f aca="false">LEFT(H262,5)</f>
        <v/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true" customHeight="false" outlineLevel="0" collapsed="false">
      <c r="A263" s="0" t="n">
        <v>800125770</v>
      </c>
      <c r="B263" s="0" t="s">
        <v>289</v>
      </c>
      <c r="C263" s="0" t="s">
        <v>14</v>
      </c>
      <c r="D263" s="0" t="n">
        <f aca="false">IFERROR(VLOOKUP(A263,Склад!$A$1:$B$1900,2,0),"0")</f>
        <v>0</v>
      </c>
      <c r="E263" s="22"/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I263" s="19" t="n">
        <f aca="false">IFERROR(VLOOKUP(A263,Магазин!$A$1:$B$1900,2,0),"0")</f>
        <v>0</v>
      </c>
      <c r="J263" s="19" t="str">
        <f aca="false">IFERROR(VLOOKUP(A263,'продажи магазинов'!$A$1:$B$800,2,0),"0")</f>
        <v>0</v>
      </c>
      <c r="K263" s="20" t="str">
        <f aca="false">IFERROR(VLOOKUP(A263,'тип хранение'!A:E,5,0),"-")</f>
        <v>-</v>
      </c>
      <c r="L263" s="21" t="str">
        <f aca="false">IFERROR(VLOOKUP(A263,минвлож!A:D,4,0),"-")</f>
        <v>-</v>
      </c>
      <c r="M263" s="13" t="str">
        <f aca="false">LEFT(H263,5)</f>
        <v/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true" customHeight="false" outlineLevel="0" collapsed="false">
      <c r="A264" s="0" t="n">
        <v>56419</v>
      </c>
      <c r="B264" s="0" t="s">
        <v>290</v>
      </c>
      <c r="C264" s="0" t="s">
        <v>14</v>
      </c>
      <c r="D264" s="0" t="n">
        <f aca="false">IFERROR(VLOOKUP(A264,Склад!$A$1:$B$1900,2,0),"0")</f>
        <v>72</v>
      </c>
      <c r="E264" s="15"/>
      <c r="F264" s="16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G264" s="17"/>
      <c r="H264" s="18" t="str">
        <f aca="false">IFERROR(VLOOKUP(A264,Акции!A:C,3,0)," ")</f>
        <v> </v>
      </c>
      <c r="I264" s="19" t="n">
        <f aca="false">IFERROR(VLOOKUP(A264,Магазин!$A$1:$B$1900,2,0),"0")</f>
        <v>11</v>
      </c>
      <c r="J264" s="19" t="n">
        <f aca="false">IFERROR(VLOOKUP(A264,'продажи магазинов'!$A$1:$B$800,2,0),"0")</f>
        <v>1</v>
      </c>
      <c r="K264" s="20" t="str">
        <f aca="false">IFERROR(VLOOKUP(A264,'тип хранение'!A:E,5,0),"-")</f>
        <v>3</v>
      </c>
      <c r="L264" s="21" t="n">
        <f aca="false">IFERROR(VLOOKUP(A264,минвлож!A:D,4,0),"-")</f>
        <v>12</v>
      </c>
      <c r="M264" s="13" t="str">
        <f aca="false">LEFT(H264,5)</f>
        <v> </v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</row>
    <row r="265" customFormat="false" ht="15" hidden="true" customHeight="false" outlineLevel="0" collapsed="false">
      <c r="A265" s="0" t="n">
        <v>56706</v>
      </c>
      <c r="B265" s="0" t="s">
        <v>291</v>
      </c>
      <c r="C265" s="0" t="s">
        <v>14</v>
      </c>
      <c r="D265" s="0" t="n">
        <f aca="false">IFERROR(VLOOKUP(A265,Склад!$A$1:$B$1900,2,0),"0")</f>
        <v>58</v>
      </c>
      <c r="E265" s="28"/>
      <c r="F265" s="16" t="n">
        <f aca="false">IFERROR(IF(C265="pcs.",ROUND(IF(J265/7*2-(I265-X265)&lt;0,0,IF(J265/7*2-(I265-X265)&lt;L265,L265,J265/7*2-(I265-X265))),0),IF(J265/7*2-(I265-X265)&lt;0,0,IF(J265/7*2-(I265-X265)&lt;L265,L265,J265/7*2-(I265-X265)))),0)</f>
        <v>0</v>
      </c>
      <c r="G265" s="29"/>
      <c r="H265" s="30" t="str">
        <f aca="false">IFERROR(VLOOKUP(A265,Акции!A:C,3,0)," ")</f>
        <v> </v>
      </c>
      <c r="I265" s="19" t="n">
        <f aca="false">IFERROR(VLOOKUP(A265,Магазин!$A$1:$B$1900,2,0),"0")</f>
        <v>24</v>
      </c>
      <c r="J265" s="19" t="n">
        <f aca="false">IFERROR(VLOOKUP(A265,'продажи магазинов'!$A$1:$B$800,2,0),"0")</f>
        <v>4</v>
      </c>
      <c r="K265" s="20" t="str">
        <f aca="false">IFERROR(VLOOKUP(A265,'тип хранение'!A:E,5,0),"-")</f>
        <v>-</v>
      </c>
      <c r="L265" s="21" t="str">
        <f aca="false">IFERROR(VLOOKUP(A265,минвлож!A:D,4,0),"-")</f>
        <v>-</v>
      </c>
      <c r="M265" s="13" t="str">
        <f aca="false">LEFT(H265,5)</f>
        <v> </v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false" customHeight="false" outlineLevel="0" collapsed="false">
      <c r="A266" s="0" t="n">
        <v>56704</v>
      </c>
      <c r="B266" s="0" t="s">
        <v>292</v>
      </c>
      <c r="C266" s="0" t="s">
        <v>14</v>
      </c>
      <c r="D266" s="0" t="n">
        <f aca="false">IFERROR(VLOOKUP(A266,Склад!$A$1:$B$1900,2,0),"0")</f>
        <v>291</v>
      </c>
      <c r="E266" s="22" t="s">
        <v>293</v>
      </c>
      <c r="F266" s="16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G266" s="1" t="n">
        <v>10</v>
      </c>
      <c r="I266" s="19" t="n">
        <f aca="false">IFERROR(VLOOKUP(A266,Магазин!$A$1:$B$1900,2,0),"0")</f>
        <v>-1</v>
      </c>
      <c r="J266" s="19" t="n">
        <f aca="false">IFERROR(VLOOKUP(A266,'продажи магазинов'!$A$1:$B$800,2,0),"0")</f>
        <v>1</v>
      </c>
      <c r="K266" s="20" t="str">
        <f aca="false">IFERROR(VLOOKUP(A266,'тип хранение'!A:E,5,0),"-")</f>
        <v>-</v>
      </c>
      <c r="L266" s="21" t="str">
        <f aca="false">IFERROR(VLOOKUP(A266,минвлож!A:D,4,0),"-")</f>
        <v>-</v>
      </c>
      <c r="M266" s="13" t="str">
        <f aca="false">LEFT(H266,5)</f>
        <v/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0" t="n">
        <v>56700</v>
      </c>
      <c r="B267" s="0" t="s">
        <v>294</v>
      </c>
      <c r="C267" s="0" t="s">
        <v>14</v>
      </c>
      <c r="D267" s="0" t="n">
        <f aca="false">IFERROR(VLOOKUP(A267,Склад!$A$1:$B$1900,2,0),"0")</f>
        <v>120</v>
      </c>
      <c r="E267" s="22" t="s">
        <v>295</v>
      </c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I267" s="19" t="n">
        <f aca="false">IFERROR(VLOOKUP(A267,Магазин!$A$1:$B$1900,2,0),"0")</f>
        <v>8</v>
      </c>
      <c r="J267" s="19" t="n">
        <f aca="false">IFERROR(VLOOKUP(A267,'продажи магазинов'!$A$1:$B$800,2,0),"0")</f>
        <v>2</v>
      </c>
      <c r="K267" s="20" t="str">
        <f aca="false">IFERROR(VLOOKUP(A267,'тип хранение'!A:E,5,0),"-")</f>
        <v>-</v>
      </c>
      <c r="L267" s="21" t="str">
        <f aca="false">IFERROR(VLOOKUP(A267,минвлож!A:D,4,0),"-")</f>
        <v>-</v>
      </c>
      <c r="M267" s="13" t="str">
        <f aca="false">LEFT(H267,5)</f>
        <v/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 </v>
      </c>
    </row>
    <row r="268" customFormat="false" ht="15" hidden="true" customHeight="false" outlineLevel="0" collapsed="false">
      <c r="A268" s="0" t="n">
        <v>56402</v>
      </c>
      <c r="B268" s="0" t="s">
        <v>296</v>
      </c>
      <c r="C268" s="0" t="s">
        <v>14</v>
      </c>
      <c r="D268" s="0" t="n">
        <f aca="false">IFERROR(VLOOKUP(A268,Склад!$A$1:$B$1900,2,0),"0")</f>
        <v>600</v>
      </c>
      <c r="E268" s="22"/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I268" s="19" t="n">
        <f aca="false">IFERROR(VLOOKUP(A268,Магазин!$A$1:$B$1900,2,0),"0")</f>
        <v>16</v>
      </c>
      <c r="J268" s="19" t="n">
        <f aca="false">IFERROR(VLOOKUP(A268,'продажи магазинов'!$A$1:$B$800,2,0),"0")</f>
        <v>4</v>
      </c>
      <c r="K268" s="20" t="str">
        <f aca="false">IFERROR(VLOOKUP(A268,'тип хранение'!A:E,5,0),"-")</f>
        <v>3</v>
      </c>
      <c r="L268" s="21" t="n">
        <f aca="false">IFERROR(VLOOKUP(A268,минвлож!A:D,4,0),"-")</f>
        <v>10</v>
      </c>
      <c r="M268" s="13" t="str">
        <f aca="false">LEFT(H268,5)</f>
        <v/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</row>
    <row r="269" customFormat="false" ht="15" hidden="true" customHeight="false" outlineLevel="0" collapsed="false">
      <c r="A269" s="0" t="n">
        <v>56413</v>
      </c>
      <c r="B269" s="0" t="s">
        <v>297</v>
      </c>
      <c r="C269" s="0" t="s">
        <v>14</v>
      </c>
      <c r="D269" s="0" t="n">
        <f aca="false">IFERROR(VLOOKUP(A269,Склад!$A$1:$B$1900,2,0),"0")</f>
        <v>45</v>
      </c>
      <c r="E269" s="22" t="s">
        <v>298</v>
      </c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I269" s="19" t="n">
        <f aca="false">IFERROR(VLOOKUP(A269,Магазин!$A$1:$B$1900,2,0),"0")</f>
        <v>10</v>
      </c>
      <c r="J269" s="19" t="str">
        <f aca="false">IFERROR(VLOOKUP(A269,'продажи магазинов'!$A$1:$B$800,2,0),"0")</f>
        <v>0</v>
      </c>
      <c r="K269" s="20" t="str">
        <f aca="false">IFERROR(VLOOKUP(A269,'тип хранение'!A:E,5,0),"-")</f>
        <v>3</v>
      </c>
      <c r="L269" s="21" t="n">
        <f aca="false">IFERROR(VLOOKUP(A269,минвлож!A:D,4,0),"-")</f>
        <v>15</v>
      </c>
      <c r="M269" s="13" t="str">
        <f aca="false">LEFT(H269,5)</f>
        <v/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</row>
    <row r="270" customFormat="false" ht="15" hidden="true" customHeight="false" outlineLevel="0" collapsed="false">
      <c r="A270" s="0" t="n">
        <v>99920</v>
      </c>
      <c r="B270" s="0" t="s">
        <v>299</v>
      </c>
      <c r="C270" s="0" t="s">
        <v>14</v>
      </c>
      <c r="D270" s="0" t="n">
        <f aca="false">IFERROR(VLOOKUP(A270,Склад!$A$1:$B$1900,2,0),"0")</f>
        <v>0</v>
      </c>
      <c r="E270" s="22" t="s">
        <v>298</v>
      </c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9" t="n">
        <f aca="false">IFERROR(VLOOKUP(A270,Магазин!$A$1:$B$1900,2,0),"0")</f>
        <v>0</v>
      </c>
      <c r="J270" s="19" t="str">
        <f aca="false">IFERROR(VLOOKUP(A270,'продажи магазинов'!$A$1:$B$800,2,0),"0")</f>
        <v>0</v>
      </c>
      <c r="K270" s="20" t="str">
        <f aca="false">IFERROR(VLOOKUP(A270,'тип хранение'!A:E,5,0),"-")</f>
        <v>-</v>
      </c>
      <c r="L270" s="21" t="str">
        <f aca="false">IFERROR(VLOOKUP(A270,минвлож!A:D,4,0),"-")</f>
        <v>-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15" hidden="true" customHeight="false" outlineLevel="0" collapsed="false">
      <c r="A271" s="0" t="n">
        <v>56410</v>
      </c>
      <c r="B271" s="0" t="s">
        <v>300</v>
      </c>
      <c r="C271" s="0" t="s">
        <v>14</v>
      </c>
      <c r="D271" s="0" t="n">
        <f aca="false">IFERROR(VLOOKUP(A271,Склад!$A$1:$B$1900,2,0),"0")</f>
        <v>0</v>
      </c>
      <c r="E271" s="22" t="s">
        <v>298</v>
      </c>
      <c r="F271" s="16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I271" s="19" t="n">
        <f aca="false">IFERROR(VLOOKUP(A271,Магазин!$A$1:$B$1900,2,0),"0")</f>
        <v>6</v>
      </c>
      <c r="J271" s="19" t="str">
        <f aca="false">IFERROR(VLOOKUP(A271,'продажи магазинов'!$A$1:$B$800,2,0),"0")</f>
        <v>0</v>
      </c>
      <c r="K271" s="20" t="str">
        <f aca="false">IFERROR(VLOOKUP(A271,'тип хранение'!A:E,5,0),"-")</f>
        <v>3</v>
      </c>
      <c r="L271" s="21" t="n">
        <f aca="false">IFERROR(VLOOKUP(A271,минвлож!A:D,4,0),"-")</f>
        <v>10</v>
      </c>
      <c r="M271" s="13" t="str">
        <f aca="false">LEFT(H271,5)</f>
        <v/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true" customHeight="false" outlineLevel="0" collapsed="false">
      <c r="A272" s="0" t="n">
        <v>105338</v>
      </c>
      <c r="B272" s="0" t="s">
        <v>301</v>
      </c>
      <c r="C272" s="0" t="s">
        <v>14</v>
      </c>
      <c r="D272" s="0" t="n">
        <f aca="false">IFERROR(VLOOKUP(A272,Склад!$A$1:$B$1900,2,0),"0")</f>
        <v>7</v>
      </c>
      <c r="E272" s="22" t="s">
        <v>298</v>
      </c>
      <c r="F272" s="16" t="n">
        <f aca="false">IFERROR(IF(C272="pcs.",ROUND(IF(J272/7*2-(I272-X272)&lt;0,0,IF(J272/7*2-(I272-X272)&lt;L272,L272,J272/7*2-(I272-X272))),0),IF(J272/7*2-(I272-X272)&lt;0,0,IF(J272/7*2-(I272-X272)&lt;L272,L272,J272/7*2-(I272-X272)))),0)</f>
        <v>0</v>
      </c>
      <c r="I272" s="19" t="n">
        <f aca="false">IFERROR(VLOOKUP(A272,Магазин!$A$1:$B$1900,2,0),"0")</f>
        <v>5</v>
      </c>
      <c r="J272" s="19" t="n">
        <f aca="false">IFERROR(VLOOKUP(A272,'продажи магазинов'!$A$1:$B$800,2,0),"0")</f>
        <v>1</v>
      </c>
      <c r="K272" s="20" t="str">
        <f aca="false">IFERROR(VLOOKUP(A272,'тип хранение'!A:E,5,0),"-")</f>
        <v>-</v>
      </c>
      <c r="L272" s="21" t="str">
        <f aca="false">IFERROR(VLOOKUP(A272,минвлож!A:D,4,0),"-")</f>
        <v>-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Ликвидация</v>
      </c>
    </row>
    <row r="273" customFormat="false" ht="15" hidden="true" customHeight="false" outlineLevel="0" collapsed="false">
      <c r="A273" s="0" t="n">
        <v>105338</v>
      </c>
      <c r="B273" s="0" t="s">
        <v>301</v>
      </c>
      <c r="C273" s="0" t="s">
        <v>14</v>
      </c>
      <c r="D273" s="0" t="n">
        <f aca="false">IFERROR(VLOOKUP(A273,Склад!$A$1:$B$1900,2,0),"0")</f>
        <v>7</v>
      </c>
      <c r="E273" s="22"/>
      <c r="F273" s="16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I273" s="19" t="n">
        <f aca="false">IFERROR(VLOOKUP(A273,Магазин!$A$1:$B$1900,2,0),"0")</f>
        <v>5</v>
      </c>
      <c r="J273" s="19" t="n">
        <f aca="false">IFERROR(VLOOKUP(A273,'продажи магазинов'!$A$1:$B$800,2,0),"0")</f>
        <v>1</v>
      </c>
      <c r="K273" s="20" t="str">
        <f aca="false">IFERROR(VLOOKUP(A273,'тип хранение'!A:E,5,0),"-")</f>
        <v>-</v>
      </c>
      <c r="L273" s="21" t="str">
        <f aca="false">IFERROR(VLOOKUP(A273,минвлож!A:D,4,0),"-")</f>
        <v>-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Ликвидация</v>
      </c>
    </row>
    <row r="274" customFormat="false" ht="15" hidden="true" customHeight="false" outlineLevel="0" collapsed="false">
      <c r="A274" s="0" t="n">
        <v>105337</v>
      </c>
      <c r="B274" s="0" t="s">
        <v>302</v>
      </c>
      <c r="C274" s="0" t="s">
        <v>14</v>
      </c>
      <c r="D274" s="0" t="n">
        <f aca="false">IFERROR(VLOOKUP(A274,Склад!$A$1:$B$1900,2,0),"0")</f>
        <v>2</v>
      </c>
      <c r="E274" s="15"/>
      <c r="F274" s="16" t="n">
        <f aca="false">IFERROR(IF(C274="pcs.",ROUND(IF(J274/7*2-(I274-X274)&lt;0,0,IF(J274/7*2-(I274-X274)&lt;L274,L274,J274/7*2-(I274-X274))),0),IF(J274/7*2-(I274-X274)&lt;0,0,IF(J274/7*2-(I274-X274)&lt;L274,L274,J274/7*2-(I274-X274)))),0)</f>
        <v>0</v>
      </c>
      <c r="G274" s="17"/>
      <c r="H274" s="18" t="str">
        <f aca="false">IFERROR(VLOOKUP(A274,Акции!A:C,3,0)," ")</f>
        <v> </v>
      </c>
      <c r="I274" s="19" t="n">
        <f aca="false">IFERROR(VLOOKUP(A274,Магазин!$A$1:$B$1900,2,0),"0")</f>
        <v>5</v>
      </c>
      <c r="J274" s="19" t="str">
        <f aca="false">IFERROR(VLOOKUP(A274,'продажи магазинов'!$A$1:$B$800,2,0),"0")</f>
        <v>0</v>
      </c>
      <c r="K274" s="20" t="str">
        <f aca="false">IFERROR(VLOOKUP(A274,'тип хранение'!A:E,5,0),"-")</f>
        <v>-</v>
      </c>
      <c r="L274" s="21" t="str">
        <f aca="false">IFERROR(VLOOKUP(A274,минвлож!A:D,4,0),"-")</f>
        <v>-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true" customHeight="false" outlineLevel="0" collapsed="false">
      <c r="A275" s="0" t="n">
        <v>80017682</v>
      </c>
      <c r="B275" s="0" t="s">
        <v>303</v>
      </c>
      <c r="C275" s="0" t="s">
        <v>14</v>
      </c>
      <c r="D275" s="0" t="n">
        <f aca="false">IFERROR(VLOOKUP(A275,Склад!$A$1:$B$1900,2,0),"0")</f>
        <v>0</v>
      </c>
      <c r="E275" s="22"/>
      <c r="F275" s="16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I275" s="19" t="n">
        <f aca="false">IFERROR(VLOOKUP(A275,Магазин!$A$1:$B$1900,2,0),"0")</f>
        <v>0</v>
      </c>
      <c r="J275" s="19" t="str">
        <f aca="false">IFERROR(VLOOKUP(A275,'продажи магазинов'!$A$1:$B$800,2,0),"0")</f>
        <v>0</v>
      </c>
      <c r="K275" s="20" t="str">
        <f aca="false">IFERROR(VLOOKUP(A275,'тип хранение'!A:E,5,0),"-")</f>
        <v>-</v>
      </c>
      <c r="L275" s="21" t="str">
        <f aca="false">IFERROR(VLOOKUP(A275,минвлож!A:D,4,0),"-")</f>
        <v>-</v>
      </c>
      <c r="M275" s="13" t="str">
        <f aca="false">LEFT(H275,5)</f>
        <v/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true" customHeight="false" outlineLevel="0" collapsed="false">
      <c r="A276" s="0" t="n">
        <v>80017682</v>
      </c>
      <c r="B276" s="0" t="s">
        <v>303</v>
      </c>
      <c r="C276" s="0" t="s">
        <v>14</v>
      </c>
      <c r="D276" s="0" t="n">
        <f aca="false">IFERROR(VLOOKUP(A276,Склад!$A$1:$B$1900,2,0),"0")</f>
        <v>0</v>
      </c>
      <c r="E276" s="22" t="s">
        <v>304</v>
      </c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9" t="n">
        <f aca="false">IFERROR(VLOOKUP(A276,Магазин!$A$1:$B$1900,2,0),"0")</f>
        <v>0</v>
      </c>
      <c r="J276" s="19" t="str">
        <f aca="false">IFERROR(VLOOKUP(A276,'продажи магазинов'!$A$1:$B$800,2,0),"0")</f>
        <v>0</v>
      </c>
      <c r="K276" s="20" t="str">
        <f aca="false">IFERROR(VLOOKUP(A276,'тип хранение'!A:E,5,0),"-")</f>
        <v>-</v>
      </c>
      <c r="L276" s="21" t="str">
        <f aca="false">IFERROR(VLOOKUP(A276,минвлож!A:D,4,0),"-")</f>
        <v>-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true" customHeight="false" outlineLevel="0" collapsed="false">
      <c r="A277" s="0" t="n">
        <v>800125838</v>
      </c>
      <c r="B277" s="0" t="s">
        <v>305</v>
      </c>
      <c r="C277" s="0" t="s">
        <v>14</v>
      </c>
      <c r="D277" s="0" t="n">
        <f aca="false">IFERROR(VLOOKUP(A277,Склад!$A$1:$B$1900,2,0),"0")</f>
        <v>0</v>
      </c>
      <c r="E277" s="22" t="s">
        <v>306</v>
      </c>
      <c r="F277" s="16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I277" s="19" t="n">
        <f aca="false">IFERROR(VLOOKUP(A277,Магазин!$A$1:$B$1900,2,0),"0")</f>
        <v>0</v>
      </c>
      <c r="J277" s="19" t="str">
        <f aca="false">IFERROR(VLOOKUP(A277,'продажи магазинов'!$A$1:$B$800,2,0),"0")</f>
        <v>0</v>
      </c>
      <c r="K277" s="20" t="str">
        <f aca="false">IFERROR(VLOOKUP(A277,'тип хранение'!A:E,5,0),"-")</f>
        <v>-</v>
      </c>
      <c r="L277" s="21" t="str">
        <f aca="false">IFERROR(VLOOKUP(A277,минвлож!A:D,4,0),"-")</f>
        <v>-</v>
      </c>
      <c r="M277" s="13" t="str">
        <f aca="false">LEFT(H277,5)</f>
        <v/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true" customHeight="false" outlineLevel="0" collapsed="false">
      <c r="A278" s="0" t="n">
        <v>18403</v>
      </c>
      <c r="B278" s="0" t="s">
        <v>307</v>
      </c>
      <c r="C278" s="0" t="s">
        <v>14</v>
      </c>
      <c r="D278" s="0" t="n">
        <f aca="false">IFERROR(VLOOKUP(A278,Склад!$A$1:$B$1900,2,0),"0")</f>
        <v>180</v>
      </c>
      <c r="E278" s="15" t="s">
        <v>306</v>
      </c>
      <c r="F278" s="16" t="n">
        <f aca="false">IFERROR(IF(C278="pcs.",ROUND(IF(J278/7*2-(I278-X278)&lt;0,0,IF(J278/7*2-(I278-X278)&lt;L278,L278,J278/7*2-(I278-X278))),0),IF(J278/7*2-(I278-X278)&lt;0,0,IF(J278/7*2-(I278-X278)&lt;L278,L278,J278/7*2-(I278-X278)))),0)</f>
        <v>0</v>
      </c>
      <c r="G278" s="17"/>
      <c r="H278" s="18" t="str">
        <f aca="false">IFERROR(VLOOKUP(A278,Акции!A:C,3,0)," ")</f>
        <v> </v>
      </c>
      <c r="I278" s="19" t="n">
        <f aca="false">IFERROR(VLOOKUP(A278,Магазин!$A$1:$B$1900,2,0),"0")</f>
        <v>13</v>
      </c>
      <c r="J278" s="19" t="n">
        <f aca="false">IFERROR(VLOOKUP(A278,'продажи магазинов'!$A$1:$B$800,2,0),"0")</f>
        <v>3</v>
      </c>
      <c r="K278" s="20" t="str">
        <f aca="false">IFERROR(VLOOKUP(A278,'тип хранение'!A:E,5,0),"-")</f>
        <v>2</v>
      </c>
      <c r="L278" s="21" t="n">
        <f aca="false">IFERROR(VLOOKUP(A278,минвлож!A:D,4,0),"-")</f>
        <v>20</v>
      </c>
      <c r="M278" s="13" t="str">
        <f aca="false">LEFT(H278,5)</f>
        <v> </v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</row>
    <row r="279" customFormat="false" ht="15" hidden="true" customHeight="false" outlineLevel="0" collapsed="false">
      <c r="A279" s="0" t="n">
        <v>67155</v>
      </c>
      <c r="B279" s="0" t="s">
        <v>308</v>
      </c>
      <c r="C279" s="0" t="s">
        <v>14</v>
      </c>
      <c r="D279" s="0" t="n">
        <f aca="false">IFERROR(VLOOKUP(A279,Склад!$A$1:$B$1900,2,0),"0")</f>
        <v>0</v>
      </c>
      <c r="E279" s="15" t="s">
        <v>309</v>
      </c>
      <c r="F279" s="16" t="n">
        <f aca="false">IFERROR(IF(C279="pcs.",ROUND(IF(J279/7*2-(I279-X279)&lt;0,0,IF(J279/7*2-(I279-X279)&lt;L279,L279,J279/7*2-(I279-X279))),0),IF(J279/7*2-(I279-X279)&lt;0,0,IF(J279/7*2-(I279-X279)&lt;L279,L279,J279/7*2-(I279-X279)))),0)</f>
        <v>0</v>
      </c>
      <c r="G279" s="17"/>
      <c r="H279" s="18" t="str">
        <f aca="false">IFERROR(VLOOKUP(A279,Акции!A:C,3,0)," ")</f>
        <v> </v>
      </c>
      <c r="I279" s="19" t="n">
        <f aca="false">IFERROR(VLOOKUP(A279,Магазин!$A$1:$B$1900,2,0),"0")</f>
        <v>0</v>
      </c>
      <c r="J279" s="19" t="str">
        <f aca="false">IFERROR(VLOOKUP(A279,'продажи магазинов'!$A$1:$B$800,2,0),"0")</f>
        <v>0</v>
      </c>
      <c r="K279" s="20" t="str">
        <f aca="false">IFERROR(VLOOKUP(A279,'тип хранение'!A:E,5,0),"-")</f>
        <v>-</v>
      </c>
      <c r="L279" s="21" t="str">
        <f aca="false">IFERROR(VLOOKUP(A279,минвлож!A:D,4,0),"-")</f>
        <v>-</v>
      </c>
      <c r="M279" s="13" t="str">
        <f aca="false">LEFT(H279,5)</f>
        <v> </v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true" customHeight="false" outlineLevel="0" collapsed="false">
      <c r="A280" s="0" t="n">
        <v>800125716</v>
      </c>
      <c r="B280" s="0" t="s">
        <v>310</v>
      </c>
      <c r="C280" s="0" t="s">
        <v>14</v>
      </c>
      <c r="D280" s="0" t="n">
        <f aca="false">IFERROR(VLOOKUP(A280,Склад!$A$1:$B$1900,2,0),"0")</f>
        <v>0</v>
      </c>
      <c r="E280" s="15" t="s">
        <v>311</v>
      </c>
      <c r="F280" s="16" t="n">
        <f aca="false">IFERROR(IF(C280="pcs.",ROUND(IF(J280/7*2-(I280-X280)&lt;0,0,IF(J280/7*2-(I280-X280)&lt;L280,L280,J280/7*2-(I280-X280))),0),IF(J280/7*2-(I280-X280)&lt;0,0,IF(J280/7*2-(I280-X280)&lt;L280,L280,J280/7*2-(I280-X280)))),0)</f>
        <v>0</v>
      </c>
      <c r="G280" s="17"/>
      <c r="H280" s="18" t="str">
        <f aca="false">IFERROR(VLOOKUP(A280,Акции!A:C,3,0)," ")</f>
        <v> </v>
      </c>
      <c r="I280" s="19" t="n">
        <f aca="false">IFERROR(VLOOKUP(A280,Магазин!$A$1:$B$1900,2,0),"0")</f>
        <v>0</v>
      </c>
      <c r="J280" s="19" t="str">
        <f aca="false">IFERROR(VLOOKUP(A280,'продажи магазинов'!$A$1:$B$800,2,0),"0")</f>
        <v>0</v>
      </c>
      <c r="K280" s="20" t="str">
        <f aca="false">IFERROR(VLOOKUP(A280,'тип хранение'!A:E,5,0),"-")</f>
        <v>-</v>
      </c>
      <c r="L280" s="21" t="str">
        <f aca="false">IFERROR(VLOOKUP(A280,минвлож!A:D,4,0),"-")</f>
        <v>-</v>
      </c>
      <c r="M280" s="13" t="str">
        <f aca="false">LEFT(H280,5)</f>
        <v> </v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true" customHeight="false" outlineLevel="0" collapsed="false">
      <c r="A281" s="0" t="n">
        <v>800125608</v>
      </c>
      <c r="B281" s="0" t="s">
        <v>312</v>
      </c>
      <c r="C281" s="0" t="s">
        <v>14</v>
      </c>
      <c r="D281" s="0" t="n">
        <f aca="false">IFERROR(VLOOKUP(A281,Склад!$A$1:$B$1900,2,0),"0")</f>
        <v>0</v>
      </c>
      <c r="E281" s="15" t="s">
        <v>313</v>
      </c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G281" s="23"/>
      <c r="H281" s="18" t="str">
        <f aca="false">IFERROR(VLOOKUP(A281,Акции!A:C,3,0)," ")</f>
        <v> </v>
      </c>
      <c r="I281" s="19" t="n">
        <f aca="false">IFERROR(VLOOKUP(A281,Магазин!$A$1:$B$1900,2,0),"0")</f>
        <v>14</v>
      </c>
      <c r="J281" s="19" t="n">
        <f aca="false">IFERROR(VLOOKUP(A281,'продажи магазинов'!$A$1:$B$800,2,0),"0")</f>
        <v>3</v>
      </c>
      <c r="K281" s="20" t="str">
        <f aca="false">IFERROR(VLOOKUP(A281,'тип хранение'!A:E,5,0),"-")</f>
        <v>-</v>
      </c>
      <c r="L281" s="21" t="str">
        <f aca="false">IFERROR(VLOOKUP(A281,минвлож!A:D,4,0),"-")</f>
        <v>-</v>
      </c>
      <c r="M281" s="13" t="str">
        <f aca="false">LEFT(H281,5)</f>
        <v> </v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true" customHeight="false" outlineLevel="0" collapsed="false">
      <c r="A282" s="0" t="n">
        <v>800125608</v>
      </c>
      <c r="B282" s="0" t="s">
        <v>312</v>
      </c>
      <c r="C282" s="0" t="s">
        <v>14</v>
      </c>
      <c r="D282" s="0" t="n">
        <f aca="false">IFERROR(VLOOKUP(A282,Склад!$A$1:$B$1900,2,0),"0")</f>
        <v>0</v>
      </c>
      <c r="E282" s="15" t="s">
        <v>311</v>
      </c>
      <c r="F282" s="16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G282" s="23"/>
      <c r="H282" s="18" t="str">
        <f aca="false">IFERROR(VLOOKUP(A282,Акции!A:C,3,0)," ")</f>
        <v> </v>
      </c>
      <c r="I282" s="19" t="n">
        <f aca="false">IFERROR(VLOOKUP(A282,Магазин!$A$1:$B$1900,2,0),"0")</f>
        <v>14</v>
      </c>
      <c r="J282" s="19" t="n">
        <f aca="false">IFERROR(VLOOKUP(A282,'продажи магазинов'!$A$1:$B$800,2,0),"0")</f>
        <v>3</v>
      </c>
      <c r="K282" s="20" t="str">
        <f aca="false">IFERROR(VLOOKUP(A282,'тип хранение'!A:E,5,0),"-")</f>
        <v>-</v>
      </c>
      <c r="L282" s="21" t="str">
        <f aca="false">IFERROR(VLOOKUP(A282,минвлож!A:D,4,0),"-")</f>
        <v>-</v>
      </c>
      <c r="M282" s="13" t="str">
        <f aca="false">LEFT(H282,5)</f>
        <v> </v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</row>
    <row r="283" customFormat="false" ht="15" hidden="true" customHeight="false" outlineLevel="0" collapsed="false">
      <c r="A283" s="0" t="n">
        <v>80017663</v>
      </c>
      <c r="B283" s="0" t="s">
        <v>314</v>
      </c>
      <c r="C283" s="0" t="s">
        <v>14</v>
      </c>
      <c r="D283" s="0" t="n">
        <f aca="false">IFERROR(VLOOKUP(A283,Склад!$A$1:$B$1900,2,0),"0")</f>
        <v>0</v>
      </c>
      <c r="E283" s="15" t="s">
        <v>315</v>
      </c>
      <c r="F283" s="16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G283" s="23"/>
      <c r="H283" s="18" t="str">
        <f aca="false">IFERROR(VLOOKUP(A283,Акции!A:C,3,0)," ")</f>
        <v> </v>
      </c>
      <c r="I283" s="19" t="n">
        <f aca="false">IFERROR(VLOOKUP(A283,Магазин!$A$1:$B$1900,2,0),"0")</f>
        <v>-9</v>
      </c>
      <c r="J283" s="19" t="n">
        <f aca="false">IFERROR(VLOOKUP(A283,'продажи магазинов'!$A$1:$B$800,2,0),"0")</f>
        <v>1</v>
      </c>
      <c r="K283" s="20" t="str">
        <f aca="false">IFERROR(VLOOKUP(A283,'тип хранение'!A:E,5,0),"-")</f>
        <v>-</v>
      </c>
      <c r="L283" s="21" t="str">
        <f aca="false">IFERROR(VLOOKUP(A283,минвлож!A:D,4,0),"-")</f>
        <v>-</v>
      </c>
      <c r="M283" s="13" t="str">
        <f aca="false">LEFT(H283,5)</f>
        <v> </v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true" customHeight="false" outlineLevel="0" collapsed="false">
      <c r="A284" s="0" t="n">
        <v>80017663</v>
      </c>
      <c r="B284" s="0" t="s">
        <v>314</v>
      </c>
      <c r="C284" s="0" t="s">
        <v>14</v>
      </c>
      <c r="D284" s="0" t="n">
        <f aca="false">IFERROR(VLOOKUP(A284,Склад!$A$1:$B$1900,2,0),"0")</f>
        <v>0</v>
      </c>
      <c r="E284" s="15" t="s">
        <v>316</v>
      </c>
      <c r="F284" s="16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G284" s="17"/>
      <c r="H284" s="18" t="str">
        <f aca="false">IFERROR(VLOOKUP(A284,Акции!A:C,3,0)," ")</f>
        <v> </v>
      </c>
      <c r="I284" s="19" t="n">
        <f aca="false">IFERROR(VLOOKUP(A284,Магазин!$A$1:$B$1900,2,0),"0")</f>
        <v>-9</v>
      </c>
      <c r="J284" s="19" t="n">
        <f aca="false">IFERROR(VLOOKUP(A284,'продажи магазинов'!$A$1:$B$800,2,0),"0")</f>
        <v>1</v>
      </c>
      <c r="K284" s="20" t="str">
        <f aca="false">IFERROR(VLOOKUP(A284,'тип хранение'!A:E,5,0),"-")</f>
        <v>-</v>
      </c>
      <c r="L284" s="21" t="str">
        <f aca="false">IFERROR(VLOOKUP(A284,минвлож!A:D,4,0),"-")</f>
        <v>-</v>
      </c>
      <c r="M284" s="13" t="str">
        <f aca="false">LEFT(H284,5)</f>
        <v> </v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true" customHeight="false" outlineLevel="0" collapsed="false">
      <c r="A285" s="0" t="n">
        <v>889930</v>
      </c>
      <c r="B285" s="0" t="s">
        <v>317</v>
      </c>
      <c r="C285" s="0" t="s">
        <v>14</v>
      </c>
      <c r="D285" s="0" t="n">
        <f aca="false">IFERROR(VLOOKUP(A285,Склад!$A$1:$B$1900,2,0),"0")</f>
        <v>0</v>
      </c>
      <c r="E285" s="22"/>
      <c r="F285" s="16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I285" s="19" t="n">
        <f aca="false">IFERROR(VLOOKUP(A285,Магазин!$A$1:$B$1900,2,0),"0")</f>
        <v>-1</v>
      </c>
      <c r="J285" s="19" t="str">
        <f aca="false">IFERROR(VLOOKUP(A285,'продажи магазинов'!$A$1:$B$800,2,0),"0")</f>
        <v>0</v>
      </c>
      <c r="K285" s="20" t="str">
        <f aca="false">IFERROR(VLOOKUP(A285,'тип хранение'!A:E,5,0),"-")</f>
        <v>-</v>
      </c>
      <c r="L285" s="21" t="str">
        <f aca="false">IFERROR(VLOOKUP(A285,минвлож!A:D,4,0),"-")</f>
        <v>-</v>
      </c>
      <c r="M285" s="13" t="str">
        <f aca="false">LEFT(H285,5)</f>
        <v/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true" customHeight="false" outlineLevel="0" collapsed="false">
      <c r="A286" s="0" t="n">
        <v>889908</v>
      </c>
      <c r="B286" s="0" t="s">
        <v>318</v>
      </c>
      <c r="C286" s="0" t="s">
        <v>14</v>
      </c>
      <c r="D286" s="0" t="n">
        <f aca="false">IFERROR(VLOOKUP(A286,Склад!$A$1:$B$1900,2,0),"0")</f>
        <v>0</v>
      </c>
      <c r="E286" s="24"/>
      <c r="F286" s="16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G286" s="23"/>
      <c r="H286" s="25" t="str">
        <f aca="false">IFERROR(VLOOKUP(A286,Акции!A:C,3,0)," ")</f>
        <v> </v>
      </c>
      <c r="I286" s="19" t="n">
        <f aca="false">IFERROR(VLOOKUP(A286,Магазин!$A$1:$B$1900,2,0),"0")</f>
        <v>4</v>
      </c>
      <c r="J286" s="19" t="str">
        <f aca="false">IFERROR(VLOOKUP(A286,'продажи магазинов'!$A$1:$B$800,2,0),"0")</f>
        <v>0</v>
      </c>
      <c r="K286" s="20" t="str">
        <f aca="false">IFERROR(VLOOKUP(A286,'тип хранение'!A:E,5,0),"-")</f>
        <v>-</v>
      </c>
      <c r="L286" s="21" t="str">
        <f aca="false">IFERROR(VLOOKUP(A286,минвлож!A:D,4,0),"-")</f>
        <v>-</v>
      </c>
      <c r="M286" s="13" t="str">
        <f aca="false">LEFT(H286,5)</f>
        <v> </v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true" customHeight="false" outlineLevel="0" collapsed="false">
      <c r="A287" s="0" t="n">
        <v>4801</v>
      </c>
      <c r="B287" s="0" t="s">
        <v>319</v>
      </c>
      <c r="C287" s="0" t="s">
        <v>14</v>
      </c>
      <c r="D287" s="0" t="n">
        <f aca="false">IFERROR(VLOOKUP(A287,Склад!$A$1:$B$1900,2,0),"0")</f>
        <v>58</v>
      </c>
      <c r="E287" s="24"/>
      <c r="F287" s="16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G287" s="23"/>
      <c r="H287" s="25" t="str">
        <f aca="false">IFERROR(VLOOKUP(A287,Акции!A:C,3,0)," ")</f>
        <v> </v>
      </c>
      <c r="I287" s="19" t="n">
        <f aca="false">IFERROR(VLOOKUP(A287,Магазин!$A$1:$B$1900,2,0),"0")</f>
        <v>5</v>
      </c>
      <c r="J287" s="19" t="n">
        <f aca="false">IFERROR(VLOOKUP(A287,'продажи магазинов'!$A$1:$B$800,2,0),"0")</f>
        <v>3</v>
      </c>
      <c r="K287" s="20" t="n">
        <f aca="false">IFERROR(VLOOKUP(A287,'тип хранение'!A:E,5,0),"-")</f>
        <v>1</v>
      </c>
      <c r="L287" s="21" t="n">
        <f aca="false">IFERROR(VLOOKUP(A287,минвлож!A:D,4,0),"-")</f>
        <v>4</v>
      </c>
      <c r="M287" s="13" t="str">
        <f aca="false">LEFT(H287,5)</f>
        <v> </v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true" customHeight="false" outlineLevel="0" collapsed="false">
      <c r="A288" s="0" t="n">
        <v>4903</v>
      </c>
      <c r="B288" s="0" t="s">
        <v>320</v>
      </c>
      <c r="C288" s="0" t="s">
        <v>14</v>
      </c>
      <c r="D288" s="0" t="n">
        <f aca="false">IFERROR(VLOOKUP(A288,Склад!$A$1:$B$1900,2,0),"0")</f>
        <v>60</v>
      </c>
      <c r="E288" s="15" t="s">
        <v>321</v>
      </c>
      <c r="F288" s="16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G288" s="17"/>
      <c r="H288" s="18" t="str">
        <f aca="false">IFERROR(VLOOKUP(A288,Акции!A:C,3,0)," ")</f>
        <v> </v>
      </c>
      <c r="I288" s="19" t="n">
        <f aca="false">IFERROR(VLOOKUP(A288,Магазин!$A$1:$B$1900,2,0),"0")</f>
        <v>14</v>
      </c>
      <c r="J288" s="19" t="n">
        <f aca="false">IFERROR(VLOOKUP(A288,'продажи магазинов'!$A$1:$B$800,2,0),"0")</f>
        <v>1</v>
      </c>
      <c r="K288" s="20" t="str">
        <f aca="false">IFERROR(VLOOKUP(A288,'тип хранение'!A:E,5,0),"-")</f>
        <v>1</v>
      </c>
      <c r="L288" s="21" t="n">
        <f aca="false">IFERROR(VLOOKUP(A288,минвлож!A:D,4,0),"-")</f>
        <v>4</v>
      </c>
      <c r="M288" s="13" t="str">
        <f aca="false">LEFT(H288,5)</f>
        <v> </v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true" customHeight="false" outlineLevel="0" collapsed="false">
      <c r="A289" s="0" t="n">
        <v>80017523</v>
      </c>
      <c r="B289" s="0" t="s">
        <v>322</v>
      </c>
      <c r="C289" s="0" t="s">
        <v>14</v>
      </c>
      <c r="D289" s="0" t="n">
        <f aca="false">IFERROR(VLOOKUP(A289,Склад!$A$1:$B$1900,2,0),"0")</f>
        <v>0</v>
      </c>
      <c r="E289" s="15"/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G289" s="17"/>
      <c r="H289" s="18" t="str">
        <f aca="false">IFERROR(VLOOKUP(A289,Акции!A:C,3,0)," ")</f>
        <v> </v>
      </c>
      <c r="I289" s="19" t="n">
        <f aca="false">IFERROR(VLOOKUP(A289,Магазин!$A$1:$B$1900,2,0),"0")</f>
        <v>6</v>
      </c>
      <c r="J289" s="19" t="str">
        <f aca="false">IFERROR(VLOOKUP(A289,'продажи магазинов'!$A$1:$B$800,2,0),"0")</f>
        <v>0</v>
      </c>
      <c r="K289" s="20" t="str">
        <f aca="false">IFERROR(VLOOKUP(A289,'тип хранение'!A:E,5,0),"-")</f>
        <v>-</v>
      </c>
      <c r="L289" s="21" t="str">
        <f aca="false">IFERROR(VLOOKUP(A289,минвлож!A:D,4,0),"-")</f>
        <v>-</v>
      </c>
      <c r="M289" s="13" t="str">
        <f aca="false">LEFT(H289,5)</f>
        <v> </v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true" customHeight="false" outlineLevel="0" collapsed="false">
      <c r="A290" s="0" t="n">
        <v>80017526</v>
      </c>
      <c r="B290" s="0" t="s">
        <v>323</v>
      </c>
      <c r="C290" s="0" t="s">
        <v>14</v>
      </c>
      <c r="D290" s="0" t="n">
        <f aca="false">IFERROR(VLOOKUP(A290,Склад!$A$1:$B$1900,2,0),"0")</f>
        <v>0</v>
      </c>
      <c r="E290" s="22"/>
      <c r="F290" s="16" t="n">
        <f aca="false">IFERROR(IF(C290="pcs.",ROUND(IF(J290/7*2-(I290-X290)&lt;0,0,IF(J290/7*2-(I290-X290)&lt;L290,L290,J290/7*2-(I290-X290))),0),IF(J290/7*2-(I290-X290)&lt;0,0,IF(J290/7*2-(I290-X290)&lt;L290,L290,J290/7*2-(I290-X290)))),0)</f>
        <v>0</v>
      </c>
      <c r="I290" s="19" t="n">
        <f aca="false">IFERROR(VLOOKUP(A290,Магазин!$A$1:$B$1900,2,0),"0")</f>
        <v>-2</v>
      </c>
      <c r="J290" s="19" t="str">
        <f aca="false">IFERROR(VLOOKUP(A290,'продажи магазинов'!$A$1:$B$800,2,0),"0")</f>
        <v>0</v>
      </c>
      <c r="K290" s="20" t="str">
        <f aca="false">IFERROR(VLOOKUP(A290,'тип хранение'!A:E,5,0),"-")</f>
        <v>-</v>
      </c>
      <c r="L290" s="21" t="str">
        <f aca="false">IFERROR(VLOOKUP(A290,минвлож!A:D,4,0),"-")</f>
        <v>-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true" customHeight="false" outlineLevel="0" collapsed="false">
      <c r="A291" s="0" t="n">
        <v>953</v>
      </c>
      <c r="B291" s="0" t="s">
        <v>324</v>
      </c>
      <c r="C291" s="0" t="s">
        <v>37</v>
      </c>
      <c r="D291" s="0" t="n">
        <f aca="false">IFERROR(VLOOKUP(A291,Склад!$A$1:$B$1900,2,0),"0")</f>
        <v>18</v>
      </c>
      <c r="E291" s="15" t="s">
        <v>325</v>
      </c>
      <c r="F291" s="16" t="n">
        <f aca="false">IFERROR(IF(C291="pcs.",ROUND(IF(J291/7*2-(I291-X291)&lt;0,0,IF(J291/7*2-(I291-X291)&lt;L291,L291,J291/7*2-(I291-X291))),0),IF(J291/7*2-(I291-X291)&lt;0,0,IF(J291/7*2-(I291-X291)&lt;L291,L291,J291/7*2-(I291-X291)))),0)</f>
        <v>3</v>
      </c>
      <c r="G291" s="17"/>
      <c r="H291" s="18" t="str">
        <f aca="false">IFERROR(VLOOKUP(A291,Акции!A:C,3,0)," ")</f>
        <v> </v>
      </c>
      <c r="I291" s="19" t="n">
        <f aca="false">IFERROR(VLOOKUP(A291,Магазин!$A$1:$B$1900,2,0),"0")</f>
        <v>0</v>
      </c>
      <c r="J291" s="19" t="str">
        <f aca="false">IFERROR(VLOOKUP(A291,'продажи магазинов'!$A$1:$B$800,2,0),"0")</f>
        <v>0</v>
      </c>
      <c r="K291" s="20" t="n">
        <f aca="false">IFERROR(VLOOKUP(A291,'тип хранение'!A:E,5,0),"-")</f>
        <v>3</v>
      </c>
      <c r="L291" s="21" t="n">
        <f aca="false">IFERROR(VLOOKUP(A291,минвлож!A:D,4,0),"-")</f>
        <v>3</v>
      </c>
      <c r="M291" s="13" t="str">
        <f aca="false">LEFT(H291,5)</f>
        <v> </v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true" customHeight="false" outlineLevel="0" collapsed="false">
      <c r="A292" s="0" t="n">
        <v>1202</v>
      </c>
      <c r="B292" s="0" t="s">
        <v>326</v>
      </c>
      <c r="C292" s="0" t="s">
        <v>37</v>
      </c>
      <c r="D292" s="0" t="n">
        <f aca="false">IFERROR(VLOOKUP(A292,Склад!$A$1:$B$1900,2,0),"0")</f>
        <v>0</v>
      </c>
      <c r="E292" s="22"/>
      <c r="F292" s="16" t="str">
        <f aca="false">IFERROR(IF(C292="pcs.",ROUND(IF(J292/7*2-(I292-X292)&lt;0,0,IF(J292/7*2-(I292-X292)&lt;L292,L292,J292/7*2-(I292-X292))),0),IF(J292/7*2-(I292-X292)&lt;0,0,IF(J292/7*2-(I292-X292)&lt;L292,L292,J292/7*2-(I292-X292)))),0)</f>
        <v>-</v>
      </c>
      <c r="I292" s="19" t="n">
        <f aca="false">IFERROR(VLOOKUP(A292,Магазин!$A$1:$B$1900,2,0),"0")</f>
        <v>0</v>
      </c>
      <c r="J292" s="19" t="str">
        <f aca="false">IFERROR(VLOOKUP(A292,'продажи магазинов'!$A$1:$B$800,2,0),"0")</f>
        <v>0</v>
      </c>
      <c r="K292" s="20" t="str">
        <f aca="false">IFERROR(VLOOKUP(A292,'тип хранение'!A:E,5,0),"-")</f>
        <v>-</v>
      </c>
      <c r="L292" s="21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true" customHeight="false" outlineLevel="0" collapsed="false">
      <c r="A293" s="0" t="n">
        <v>1141</v>
      </c>
      <c r="B293" s="0" t="s">
        <v>327</v>
      </c>
      <c r="C293" s="0" t="s">
        <v>14</v>
      </c>
      <c r="D293" s="0" t="n">
        <f aca="false">IFERROR(VLOOKUP(A293,Склад!$A$1:$B$1900,2,0),"0")</f>
        <v>88</v>
      </c>
      <c r="E293" s="15" t="s">
        <v>328</v>
      </c>
      <c r="F293" s="16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G293" s="17"/>
      <c r="H293" s="18" t="str">
        <f aca="false">IFERROR(VLOOKUP(A293,Акции!A:C,3,0)," ")</f>
        <v> </v>
      </c>
      <c r="I293" s="19" t="n">
        <f aca="false">IFERROR(VLOOKUP(A293,Магазин!$A$1:$B$1900,2,0),"0")</f>
        <v>8</v>
      </c>
      <c r="J293" s="19" t="str">
        <f aca="false">IFERROR(VLOOKUP(A293,'продажи магазинов'!$A$1:$B$800,2,0),"0")</f>
        <v>0</v>
      </c>
      <c r="K293" s="20" t="str">
        <f aca="false">IFERROR(VLOOKUP(A293,'тип хранение'!A:E,5,0),"-")</f>
        <v>-</v>
      </c>
      <c r="L293" s="21" t="str">
        <f aca="false">IFERROR(VLOOKUP(A293,минвлож!A:D,4,0),"-")</f>
        <v>-</v>
      </c>
      <c r="M293" s="13" t="str">
        <f aca="false">LEFT(H293,5)</f>
        <v> </v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true" customHeight="false" outlineLevel="0" collapsed="false">
      <c r="A294" s="0" t="n">
        <v>1141</v>
      </c>
      <c r="B294" s="0" t="s">
        <v>327</v>
      </c>
      <c r="C294" s="0" t="s">
        <v>14</v>
      </c>
      <c r="D294" s="0" t="n">
        <f aca="false">IFERROR(VLOOKUP(A294,Склад!$A$1:$B$1900,2,0),"0")</f>
        <v>88</v>
      </c>
      <c r="E294" s="22"/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19" t="n">
        <f aca="false">IFERROR(VLOOKUP(A294,Магазин!$A$1:$B$1900,2,0),"0")</f>
        <v>8</v>
      </c>
      <c r="J294" s="19" t="str">
        <f aca="false">IFERROR(VLOOKUP(A294,'продажи магазинов'!$A$1:$B$800,2,0),"0")</f>
        <v>0</v>
      </c>
      <c r="K294" s="20" t="str">
        <f aca="false">IFERROR(VLOOKUP(A294,'тип хранение'!A:E,5,0),"-")</f>
        <v>-</v>
      </c>
      <c r="L294" s="21" t="str">
        <f aca="false">IFERROR(VLOOKUP(A294,минвлож!A:D,4,0),"-")</f>
        <v>-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true" customHeight="false" outlineLevel="0" collapsed="false">
      <c r="A295" s="0" t="n">
        <v>306</v>
      </c>
      <c r="B295" s="0" t="s">
        <v>329</v>
      </c>
      <c r="C295" s="0" t="s">
        <v>14</v>
      </c>
      <c r="D295" s="0" t="n">
        <f aca="false">IFERROR(VLOOKUP(A295,Склад!$A$1:$B$1900,2,0),"0")</f>
        <v>0</v>
      </c>
      <c r="E295" s="22"/>
      <c r="F295" s="16" t="n">
        <f aca="false">IFERROR(IF(C295="pcs.",ROUND(IF(J295/7*2-(I295-X295)&lt;0,0,IF(J295/7*2-(I295-X295)&lt;L295,L295,J295/7*2-(I295-X295))),0),IF(J295/7*2-(I295-X295)&lt;0,0,IF(J295/7*2-(I295-X295)&lt;L295,L295,J295/7*2-(I295-X295)))),0)</f>
        <v>8</v>
      </c>
      <c r="I295" s="19" t="n">
        <f aca="false">IFERROR(VLOOKUP(A295,Магазин!$A$1:$B$1900,2,0),"0")</f>
        <v>0</v>
      </c>
      <c r="J295" s="19" t="str">
        <f aca="false">IFERROR(VLOOKUP(A295,'продажи магазинов'!$A$1:$B$800,2,0),"0")</f>
        <v>0</v>
      </c>
      <c r="K295" s="20" t="str">
        <f aca="false">IFERROR(VLOOKUP(A295,'тип хранение'!A:E,5,0),"-")</f>
        <v>3</v>
      </c>
      <c r="L295" s="21" t="n">
        <f aca="false">IFERROR(VLOOKUP(A295,минвлож!A:D,4,0),"-")</f>
        <v>8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 </v>
      </c>
    </row>
    <row r="296" customFormat="false" ht="15" hidden="true" customHeight="false" outlineLevel="0" collapsed="false">
      <c r="A296" s="0" t="n">
        <v>952</v>
      </c>
      <c r="B296" s="0" t="s">
        <v>330</v>
      </c>
      <c r="C296" s="0" t="s">
        <v>37</v>
      </c>
      <c r="D296" s="0" t="n">
        <f aca="false">IFERROR(VLOOKUP(A296,Склад!$A$1:$B$1900,2,0),"0")</f>
        <v>24</v>
      </c>
      <c r="E296" s="15"/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4</v>
      </c>
      <c r="G296" s="17"/>
      <c r="H296" s="18" t="str">
        <f aca="false">IFERROR(VLOOKUP(A296,Акции!A:C,3,0)," ")</f>
        <v> </v>
      </c>
      <c r="I296" s="19" t="n">
        <f aca="false">IFERROR(VLOOKUP(A296,Магазин!$A$1:$B$1900,2,0),"0")</f>
        <v>0</v>
      </c>
      <c r="J296" s="19" t="str">
        <f aca="false">IFERROR(VLOOKUP(A296,'продажи магазинов'!$A$1:$B$800,2,0),"0")</f>
        <v>0</v>
      </c>
      <c r="K296" s="20" t="n">
        <f aca="false">IFERROR(VLOOKUP(A296,'тип хранение'!A:E,5,0),"-")</f>
        <v>3</v>
      </c>
      <c r="L296" s="21" t="n">
        <f aca="false">IFERROR(VLOOKUP(A296,минвлож!A:D,4,0),"-")</f>
        <v>4</v>
      </c>
      <c r="M296" s="13" t="str">
        <f aca="false">LEFT(H296,5)</f>
        <v> </v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true" customHeight="false" outlineLevel="0" collapsed="false">
      <c r="A297" s="0" t="n">
        <v>952</v>
      </c>
      <c r="B297" s="0" t="s">
        <v>330</v>
      </c>
      <c r="C297" s="0" t="s">
        <v>37</v>
      </c>
      <c r="D297" s="0" t="n">
        <f aca="false">IFERROR(VLOOKUP(A297,Склад!$A$1:$B$1900,2,0),"0")</f>
        <v>24</v>
      </c>
      <c r="E297" s="22" t="s">
        <v>331</v>
      </c>
      <c r="F297" s="16" t="n">
        <f aca="false">IFERROR(IF(C297="pcs.",ROUND(IF(J297/7*2-(I297-X297)&lt;0,0,IF(J297/7*2-(I297-X297)&lt;L297,L297,J297/7*2-(I297-X297))),0),IF(J297/7*2-(I297-X297)&lt;0,0,IF(J297/7*2-(I297-X297)&lt;L297,L297,J297/7*2-(I297-X297)))),0)</f>
        <v>4</v>
      </c>
      <c r="I297" s="19" t="n">
        <f aca="false">IFERROR(VLOOKUP(A297,Магазин!$A$1:$B$1900,2,0),"0")</f>
        <v>0</v>
      </c>
      <c r="J297" s="19" t="str">
        <f aca="false">IFERROR(VLOOKUP(A297,'продажи магазинов'!$A$1:$B$800,2,0),"0")</f>
        <v>0</v>
      </c>
      <c r="K297" s="20" t="n">
        <f aca="false">IFERROR(VLOOKUP(A297,'тип хранение'!A:E,5,0),"-")</f>
        <v>3</v>
      </c>
      <c r="L297" s="21" t="n">
        <f aca="false">IFERROR(VLOOKUP(A297,минвлож!A:D,4,0),"-")</f>
        <v>4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true" customHeight="false" outlineLevel="0" collapsed="false">
      <c r="A298" s="0" t="n">
        <v>951</v>
      </c>
      <c r="B298" s="0" t="s">
        <v>332</v>
      </c>
      <c r="C298" s="0" t="s">
        <v>37</v>
      </c>
      <c r="D298" s="0" t="n">
        <f aca="false">IFERROR(VLOOKUP(A298,Склад!$A$1:$B$1900,2,0),"0")</f>
        <v>24</v>
      </c>
      <c r="E298" s="15" t="s">
        <v>333</v>
      </c>
      <c r="F298" s="16" t="n">
        <f aca="false">IFERROR(IF(C298="pcs.",ROUND(IF(J298/7*2-(I298-X298)&lt;0,0,IF(J298/7*2-(I298-X298)&lt;L298,L298,J298/7*2-(I298-X298))),0),IF(J298/7*2-(I298-X298)&lt;0,0,IF(J298/7*2-(I298-X298)&lt;L298,L298,J298/7*2-(I298-X298)))),0)</f>
        <v>4</v>
      </c>
      <c r="G298" s="17"/>
      <c r="H298" s="18" t="str">
        <f aca="false">IFERROR(VLOOKUP(A298,Акции!A:C,3,0)," ")</f>
        <v> </v>
      </c>
      <c r="I298" s="19" t="n">
        <f aca="false">IFERROR(VLOOKUP(A298,Магазин!$A$1:$B$1900,2,0),"0")</f>
        <v>0</v>
      </c>
      <c r="J298" s="19" t="str">
        <f aca="false">IFERROR(VLOOKUP(A298,'продажи магазинов'!$A$1:$B$800,2,0),"0")</f>
        <v>0</v>
      </c>
      <c r="K298" s="20" t="n">
        <f aca="false">IFERROR(VLOOKUP(A298,'тип хранение'!A:E,5,0),"-")</f>
        <v>3</v>
      </c>
      <c r="L298" s="21" t="n">
        <f aca="false">IFERROR(VLOOKUP(A298,минвлож!A:D,4,0),"-")</f>
        <v>4</v>
      </c>
      <c r="M298" s="13" t="str">
        <f aca="false">LEFT(H298,5)</f>
        <v> </v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15" hidden="true" customHeight="false" outlineLevel="0" collapsed="false">
      <c r="A299" s="0" t="n">
        <v>964</v>
      </c>
      <c r="B299" s="0" t="s">
        <v>334</v>
      </c>
      <c r="C299" s="0" t="s">
        <v>37</v>
      </c>
      <c r="D299" s="0" t="n">
        <f aca="false">IFERROR(VLOOKUP(A299,Склад!$A$1:$B$1900,2,0),"0")</f>
        <v>0</v>
      </c>
      <c r="E299" s="15" t="s">
        <v>335</v>
      </c>
      <c r="F299" s="16" t="n">
        <f aca="false">IFERROR(IF(C299="pcs.",ROUND(IF(J299/7*2-(I299-X299)&lt;0,0,IF(J299/7*2-(I299-X299)&lt;L299,L299,J299/7*2-(I299-X299))),0),IF(J299/7*2-(I299-X299)&lt;0,0,IF(J299/7*2-(I299-X299)&lt;L299,L299,J299/7*2-(I299-X299)))),0)</f>
        <v>5</v>
      </c>
      <c r="G299" s="29"/>
      <c r="H299" s="18" t="str">
        <f aca="false">IFERROR(VLOOKUP(A299,Акции!A:C,3,0)," ")</f>
        <v> </v>
      </c>
      <c r="I299" s="19" t="n">
        <f aca="false">IFERROR(VLOOKUP(A299,Магазин!$A$1:$B$1900,2,0),"0")</f>
        <v>0</v>
      </c>
      <c r="J299" s="19" t="str">
        <f aca="false">IFERROR(VLOOKUP(A299,'продажи магазинов'!$A$1:$B$800,2,0),"0")</f>
        <v>0</v>
      </c>
      <c r="K299" s="20" t="str">
        <f aca="false">IFERROR(VLOOKUP(A299,'тип хранение'!A:E,5,0),"-")</f>
        <v>3</v>
      </c>
      <c r="L299" s="21" t="n">
        <f aca="false">IFERROR(VLOOKUP(A299,минвлож!A:D,4,0),"-")</f>
        <v>5</v>
      </c>
      <c r="M299" s="13" t="str">
        <f aca="false">LEFT(H299,5)</f>
        <v> </v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true" customHeight="false" outlineLevel="0" collapsed="false">
      <c r="A300" s="0" t="n">
        <v>963</v>
      </c>
      <c r="B300" s="0" t="s">
        <v>336</v>
      </c>
      <c r="C300" s="0" t="s">
        <v>37</v>
      </c>
      <c r="D300" s="0" t="n">
        <f aca="false">IFERROR(VLOOKUP(A300,Склад!$A$1:$B$1900,2,0),"0")</f>
        <v>0</v>
      </c>
      <c r="E300" s="15"/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5</v>
      </c>
      <c r="G300" s="29"/>
      <c r="H300" s="18" t="str">
        <f aca="false">IFERROR(VLOOKUP(A300,Акции!A:C,3,0)," ")</f>
        <v> </v>
      </c>
      <c r="I300" s="19" t="n">
        <f aca="false">IFERROR(VLOOKUP(A300,Магазин!$A$1:$B$1900,2,0),"0")</f>
        <v>0</v>
      </c>
      <c r="J300" s="19" t="str">
        <f aca="false">IFERROR(VLOOKUP(A300,'продажи магазинов'!$A$1:$B$800,2,0),"0")</f>
        <v>0</v>
      </c>
      <c r="K300" s="20" t="str">
        <f aca="false">IFERROR(VLOOKUP(A300,'тип хранение'!A:E,5,0),"-")</f>
        <v>3</v>
      </c>
      <c r="L300" s="21" t="n">
        <f aca="false">IFERROR(VLOOKUP(A300,минвлож!A:D,4,0),"-")</f>
        <v>5</v>
      </c>
      <c r="M300" s="13" t="str">
        <f aca="false">LEFT(H300,5)</f>
        <v> </v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true" customHeight="false" outlineLevel="0" collapsed="false">
      <c r="A301" s="0" t="n">
        <v>755</v>
      </c>
      <c r="B301" s="0" t="s">
        <v>337</v>
      </c>
      <c r="C301" s="0" t="s">
        <v>37</v>
      </c>
      <c r="D301" s="0" t="n">
        <f aca="false">IFERROR(VLOOKUP(A301,Склад!$A$1:$B$1900,2,0),"0")</f>
        <v>23</v>
      </c>
      <c r="E301" s="15"/>
      <c r="F301" s="16" t="n">
        <f aca="false">IFERROR(IF(C301="pcs.",ROUND(IF(J301/7*2-(I301-X301)&lt;0,0,IF(J301/7*2-(I301-X301)&lt;L301,L301,J301/7*2-(I301-X301))),0),IF(J301/7*2-(I301-X301)&lt;0,0,IF(J301/7*2-(I301-X301)&lt;L301,L301,J301/7*2-(I301-X301)))),0)</f>
        <v>0</v>
      </c>
      <c r="G301" s="17"/>
      <c r="H301" s="18" t="str">
        <f aca="false">IFERROR(VLOOKUP(A301,Акции!A:C,3,0)," ")</f>
        <v> </v>
      </c>
      <c r="I301" s="19" t="n">
        <f aca="false">IFERROR(VLOOKUP(A301,Магазин!$A$1:$B$1900,2,0),"0")</f>
        <v>4.6</v>
      </c>
      <c r="J301" s="19" t="str">
        <f aca="false">IFERROR(VLOOKUP(A301,'продажи магазинов'!$A$1:$B$800,2,0),"0")</f>
        <v>0</v>
      </c>
      <c r="K301" s="20" t="str">
        <f aca="false">IFERROR(VLOOKUP(A301,'тип хранение'!A:E,5,0),"-")</f>
        <v>3</v>
      </c>
      <c r="L301" s="21" t="n">
        <f aca="false">IFERROR(VLOOKUP(A301,минвлож!A:D,4,0),"-")</f>
        <v>2.3</v>
      </c>
      <c r="M301" s="13" t="str">
        <f aca="false">LEFT(H301,5)</f>
        <v> </v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 </v>
      </c>
    </row>
    <row r="302" customFormat="false" ht="15" hidden="true" customHeight="false" outlineLevel="0" collapsed="false">
      <c r="A302" s="0" t="n">
        <v>726</v>
      </c>
      <c r="B302" s="0" t="s">
        <v>338</v>
      </c>
      <c r="C302" s="0" t="s">
        <v>37</v>
      </c>
      <c r="D302" s="0" t="n">
        <f aca="false">IFERROR(VLOOKUP(A302,Склад!$A$1:$B$1900,2,0),"0")</f>
        <v>0</v>
      </c>
      <c r="E302" s="15"/>
      <c r="F302" s="16" t="n">
        <f aca="false">IFERROR(IF(C302="pcs.",ROUND(IF(J302/7*2-(I302-X302)&lt;0,0,IF(J302/7*2-(I302-X302)&lt;L302,L302,J302/7*2-(I302-X302))),0),IF(J302/7*2-(I302-X302)&lt;0,0,IF(J302/7*2-(I302-X302)&lt;L302,L302,J302/7*2-(I302-X302)))),0)</f>
        <v>6</v>
      </c>
      <c r="G302" s="17"/>
      <c r="H302" s="18" t="str">
        <f aca="false">IFERROR(VLOOKUP(A302,Акции!A:C,3,0)," ")</f>
        <v> </v>
      </c>
      <c r="I302" s="19" t="n">
        <f aca="false">IFERROR(VLOOKUP(A302,Магазин!$A$1:$B$1900,2,0),"0")</f>
        <v>0</v>
      </c>
      <c r="J302" s="19" t="str">
        <f aca="false">IFERROR(VLOOKUP(A302,'продажи магазинов'!$A$1:$B$800,2,0),"0")</f>
        <v>0</v>
      </c>
      <c r="K302" s="20" t="str">
        <f aca="false">IFERROR(VLOOKUP(A302,'тип хранение'!A:E,5,0),"-")</f>
        <v>3</v>
      </c>
      <c r="L302" s="21" t="n">
        <f aca="false">IFERROR(VLOOKUP(A302,минвлож!A:D,4,0),"-")</f>
        <v>6</v>
      </c>
      <c r="M302" s="13" t="str">
        <f aca="false">LEFT(H302,5)</f>
        <v> </v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true" customHeight="false" outlineLevel="0" collapsed="false">
      <c r="A303" s="0" t="n">
        <v>716</v>
      </c>
      <c r="B303" s="0" t="s">
        <v>339</v>
      </c>
      <c r="C303" s="0" t="s">
        <v>37</v>
      </c>
      <c r="D303" s="0" t="n">
        <f aca="false">IFERROR(VLOOKUP(A303,Склад!$A$1:$B$1900,2,0),"0")</f>
        <v>20</v>
      </c>
      <c r="E303" s="15"/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6</v>
      </c>
      <c r="G303" s="17"/>
      <c r="H303" s="18" t="str">
        <f aca="false">IFERROR(VLOOKUP(A303,Акции!A:C,3,0)," ")</f>
        <v> </v>
      </c>
      <c r="I303" s="19" t="n">
        <f aca="false">IFERROR(VLOOKUP(A303,Магазин!$A$1:$B$1900,2,0),"0")</f>
        <v>0</v>
      </c>
      <c r="J303" s="19" t="str">
        <f aca="false">IFERROR(VLOOKUP(A303,'продажи магазинов'!$A$1:$B$800,2,0),"0")</f>
        <v>0</v>
      </c>
      <c r="K303" s="20" t="str">
        <f aca="false">IFERROR(VLOOKUP(A303,'тип хранение'!A:E,5,0),"-")</f>
        <v>3</v>
      </c>
      <c r="L303" s="21" t="n">
        <f aca="false">IFERROR(VLOOKUP(A303,минвлож!A:D,4,0),"-")</f>
        <v>6</v>
      </c>
      <c r="M303" s="13" t="str">
        <f aca="false">LEFT(H303,5)</f>
        <v> </v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true" customHeight="false" outlineLevel="0" collapsed="false">
      <c r="A304" s="0" t="n">
        <v>719</v>
      </c>
      <c r="B304" s="0" t="s">
        <v>340</v>
      </c>
      <c r="C304" s="0" t="s">
        <v>37</v>
      </c>
      <c r="D304" s="0" t="n">
        <f aca="false">IFERROR(VLOOKUP(A304,Склад!$A$1:$B$1900,2,0),"0")</f>
        <v>0</v>
      </c>
      <c r="E304" s="15"/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6</v>
      </c>
      <c r="G304" s="17"/>
      <c r="H304" s="18" t="str">
        <f aca="false">IFERROR(VLOOKUP(A304,Акции!A:C,3,0)," ")</f>
        <v> </v>
      </c>
      <c r="I304" s="19" t="n">
        <f aca="false">IFERROR(VLOOKUP(A304,Магазин!$A$1:$B$1900,2,0),"0")</f>
        <v>0</v>
      </c>
      <c r="J304" s="19" t="str">
        <f aca="false">IFERROR(VLOOKUP(A304,'продажи магазинов'!$A$1:$B$800,2,0),"0")</f>
        <v>0</v>
      </c>
      <c r="K304" s="20" t="str">
        <f aca="false">IFERROR(VLOOKUP(A304,'тип хранение'!A:E,5,0),"-")</f>
        <v>3</v>
      </c>
      <c r="L304" s="21" t="n">
        <f aca="false">IFERROR(VLOOKUP(A304,минвлож!A:D,4,0),"-")</f>
        <v>6</v>
      </c>
      <c r="M304" s="13" t="str">
        <f aca="false">LEFT(H304,5)</f>
        <v> </v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 </v>
      </c>
    </row>
    <row r="305" customFormat="false" ht="15" hidden="true" customHeight="false" outlineLevel="0" collapsed="false">
      <c r="A305" s="0" t="n">
        <v>805</v>
      </c>
      <c r="B305" s="0" t="s">
        <v>341</v>
      </c>
      <c r="C305" s="0" t="s">
        <v>37</v>
      </c>
      <c r="D305" s="0" t="n">
        <f aca="false">IFERROR(VLOOKUP(A305,Склад!$A$1:$B$1900,2,0),"0")</f>
        <v>23</v>
      </c>
      <c r="E305" s="15"/>
      <c r="F305" s="16" t="n">
        <f aca="false">IFERROR(IF(C305="pcs.",ROUND(IF(J305/7*2-(I305-X305)&lt;0,0,IF(J305/7*2-(I305-X305)&lt;L305,L305,J305/7*2-(I305-X305))),0),IF(J305/7*2-(I305-X305)&lt;0,0,IF(J305/7*2-(I305-X305)&lt;L305,L305,J305/7*2-(I305-X305)))),0)</f>
        <v>7</v>
      </c>
      <c r="G305" s="17"/>
      <c r="H305" s="18" t="str">
        <f aca="false">IFERROR(VLOOKUP(A305,Акции!A:C,3,0)," ")</f>
        <v> </v>
      </c>
      <c r="I305" s="19" t="n">
        <f aca="false">IFERROR(VLOOKUP(A305,Магазин!$A$1:$B$1900,2,0),"0")</f>
        <v>0</v>
      </c>
      <c r="J305" s="19" t="str">
        <f aca="false">IFERROR(VLOOKUP(A305,'продажи магазинов'!$A$1:$B$800,2,0),"0")</f>
        <v>0</v>
      </c>
      <c r="K305" s="20" t="str">
        <f aca="false">IFERROR(VLOOKUP(A305,'тип хранение'!A:E,5,0),"-")</f>
        <v>3</v>
      </c>
      <c r="L305" s="21" t="n">
        <f aca="false">IFERROR(VLOOKUP(A305,минвлож!A:D,4,0),"-")</f>
        <v>7</v>
      </c>
      <c r="M305" s="13" t="str">
        <f aca="false">LEFT(H305,5)</f>
        <v> </v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0" t="n">
        <v>709</v>
      </c>
      <c r="B306" s="0" t="s">
        <v>342</v>
      </c>
      <c r="C306" s="0" t="s">
        <v>37</v>
      </c>
      <c r="D306" s="0" t="n">
        <f aca="false">IFERROR(VLOOKUP(A306,Склад!$A$1:$B$1900,2,0),"0")</f>
        <v>20</v>
      </c>
      <c r="E306" s="22"/>
      <c r="F306" s="16" t="n">
        <f aca="false">IFERROR(IF(C306="pcs.",ROUND(IF(J306/7*2-(I306-X306)&lt;0,0,IF(J306/7*2-(I306-X306)&lt;L306,L306,J306/7*2-(I306-X306))),0),IF(J306/7*2-(I306-X306)&lt;0,0,IF(J306/7*2-(I306-X306)&lt;L306,L306,J306/7*2-(I306-X306)))),0)</f>
        <v>0</v>
      </c>
      <c r="I306" s="19" t="n">
        <f aca="false">IFERROR(VLOOKUP(A306,Магазин!$A$1:$B$1900,2,0),"0")</f>
        <v>5</v>
      </c>
      <c r="J306" s="19" t="str">
        <f aca="false">IFERROR(VLOOKUP(A306,'продажи магазинов'!$A$1:$B$800,2,0),"0")</f>
        <v>0</v>
      </c>
      <c r="K306" s="20" t="str">
        <f aca="false">IFERROR(VLOOKUP(A306,'тип хранение'!A:E,5,0),"-")</f>
        <v>3</v>
      </c>
      <c r="L306" s="21" t="n">
        <f aca="false">IFERROR(VLOOKUP(A306,минвлож!A:D,4,0),"-")</f>
        <v>5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0" t="n">
        <v>809</v>
      </c>
      <c r="B307" s="0" t="s">
        <v>343</v>
      </c>
      <c r="C307" s="0" t="s">
        <v>37</v>
      </c>
      <c r="D307" s="0" t="n">
        <f aca="false">IFERROR(VLOOKUP(A307,Склад!$A$1:$B$1900,2,0),"0")</f>
        <v>0</v>
      </c>
      <c r="E307" s="22" t="s">
        <v>344</v>
      </c>
      <c r="F307" s="16" t="n">
        <f aca="false">IFERROR(IF(C307="pcs.",ROUND(IF(J307/7*2-(I307-X307)&lt;0,0,IF(J307/7*2-(I307-X307)&lt;L307,L307,J307/7*2-(I307-X307))),0),IF(J307/7*2-(I307-X307)&lt;0,0,IF(J307/7*2-(I307-X307)&lt;L307,L307,J307/7*2-(I307-X307)))),0)</f>
        <v>5</v>
      </c>
      <c r="I307" s="19" t="n">
        <f aca="false">IFERROR(VLOOKUP(A307,Магазин!$A$1:$B$1900,2,0),"0")</f>
        <v>0</v>
      </c>
      <c r="J307" s="19" t="str">
        <f aca="false">IFERROR(VLOOKUP(A307,'продажи магазинов'!$A$1:$B$800,2,0),"0")</f>
        <v>0</v>
      </c>
      <c r="K307" s="20" t="str">
        <f aca="false">IFERROR(VLOOKUP(A307,'тип хранение'!A:E,5,0),"-")</f>
        <v>3</v>
      </c>
      <c r="L307" s="21" t="n">
        <f aca="false">IFERROR(VLOOKUP(A307,минвлож!A:D,4,0),"-")</f>
        <v>5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true" customHeight="false" outlineLevel="0" collapsed="false">
      <c r="A308" s="0" t="n">
        <v>809</v>
      </c>
      <c r="B308" s="0" t="s">
        <v>343</v>
      </c>
      <c r="C308" s="0" t="s">
        <v>37</v>
      </c>
      <c r="D308" s="0" t="n">
        <f aca="false">IFERROR(VLOOKUP(A308,Склад!$A$1:$B$1900,2,0),"0")</f>
        <v>0</v>
      </c>
      <c r="E308" s="15" t="s">
        <v>345</v>
      </c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5</v>
      </c>
      <c r="G308" s="17"/>
      <c r="H308" s="18" t="str">
        <f aca="false">IFERROR(VLOOKUP(A308,Акции!A:C,3,0)," ")</f>
        <v> </v>
      </c>
      <c r="I308" s="19" t="n">
        <f aca="false">IFERROR(VLOOKUP(A308,Магазин!$A$1:$B$1900,2,0),"0")</f>
        <v>0</v>
      </c>
      <c r="J308" s="19" t="str">
        <f aca="false">IFERROR(VLOOKUP(A308,'продажи магазинов'!$A$1:$B$800,2,0),"0")</f>
        <v>0</v>
      </c>
      <c r="K308" s="20" t="str">
        <f aca="false">IFERROR(VLOOKUP(A308,'тип хранение'!A:E,5,0),"-")</f>
        <v>3</v>
      </c>
      <c r="L308" s="21" t="n">
        <f aca="false">IFERROR(VLOOKUP(A308,минвлож!A:D,4,0),"-")</f>
        <v>5</v>
      </c>
      <c r="M308" s="13" t="str">
        <f aca="false">LEFT(H308,5)</f>
        <v> </v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 </v>
      </c>
    </row>
    <row r="309" customFormat="false" ht="15" hidden="true" customHeight="false" outlineLevel="0" collapsed="false">
      <c r="A309" s="0" t="n">
        <v>1369</v>
      </c>
      <c r="B309" s="0" t="s">
        <v>346</v>
      </c>
      <c r="C309" s="0" t="s">
        <v>37</v>
      </c>
      <c r="D309" s="0" t="n">
        <f aca="false">IFERROR(VLOOKUP(A309,Склад!$A$1:$B$1900,2,0),"0")</f>
        <v>0</v>
      </c>
      <c r="E309" s="22" t="s">
        <v>347</v>
      </c>
      <c r="F309" s="16" t="str">
        <f aca="false">IFERROR(IF(C309="pcs.",ROUND(IF(J309/7*2-(I309-X309)&lt;0,0,IF(J309/7*2-(I309-X309)&lt;L309,L309,J309/7*2-(I309-X309))),0),IF(J309/7*2-(I309-X309)&lt;0,0,IF(J309/7*2-(I309-X309)&lt;L309,L309,J309/7*2-(I309-X309)))),0)</f>
        <v>-</v>
      </c>
      <c r="G309" s="29"/>
      <c r="H309" s="18" t="str">
        <f aca="false">IFERROR(VLOOKUP(A309,Акции!A:C,3,0)," ")</f>
        <v> </v>
      </c>
      <c r="I309" s="19" t="n">
        <f aca="false">IFERROR(VLOOKUP(A309,Магазин!$A$1:$B$1900,2,0),"0")</f>
        <v>0</v>
      </c>
      <c r="J309" s="19" t="str">
        <f aca="false">IFERROR(VLOOKUP(A309,'продажи магазинов'!$A$1:$B$800,2,0),"0")</f>
        <v>0</v>
      </c>
      <c r="K309" s="20" t="str">
        <f aca="false">IFERROR(VLOOKUP(A309,'тип хранение'!A:E,5,0),"-")</f>
        <v>-</v>
      </c>
      <c r="L309" s="21" t="str">
        <f aca="false">IFERROR(VLOOKUP(A309,минвлож!A:D,4,0),"-")</f>
        <v>-</v>
      </c>
      <c r="M309" s="13" t="str">
        <f aca="false">LEFT(H309,5)</f>
        <v> </v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true" customHeight="false" outlineLevel="0" collapsed="false">
      <c r="A310" s="0" t="n">
        <v>1370</v>
      </c>
      <c r="B310" s="0" t="s">
        <v>348</v>
      </c>
      <c r="C310" s="0" t="s">
        <v>37</v>
      </c>
      <c r="D310" s="0" t="n">
        <f aca="false">IFERROR(VLOOKUP(A310,Склад!$A$1:$B$1900,2,0),"0")</f>
        <v>0</v>
      </c>
      <c r="E310" s="22" t="s">
        <v>349</v>
      </c>
      <c r="F310" s="16" t="str">
        <f aca="false">IFERROR(IF(C310="pcs.",ROUND(IF(J310/7*2-(I310-X310)&lt;0,0,IF(J310/7*2-(I310-X310)&lt;L310,L310,J310/7*2-(I310-X310))),0),IF(J310/7*2-(I310-X310)&lt;0,0,IF(J310/7*2-(I310-X310)&lt;L310,L310,J310/7*2-(I310-X310)))),0)</f>
        <v>-</v>
      </c>
      <c r="I310" s="19" t="n">
        <f aca="false">IFERROR(VLOOKUP(A310,Магазин!$A$1:$B$1900,2,0),"0")</f>
        <v>0</v>
      </c>
      <c r="J310" s="19" t="str">
        <f aca="false">IFERROR(VLOOKUP(A310,'продажи магазинов'!$A$1:$B$800,2,0),"0")</f>
        <v>0</v>
      </c>
      <c r="K310" s="20" t="str">
        <f aca="false">IFERROR(VLOOKUP(A310,'тип хранение'!A:E,5,0),"-")</f>
        <v>-</v>
      </c>
      <c r="L310" s="21" t="str">
        <f aca="false">IFERROR(VLOOKUP(A310,минвлож!A:D,4,0),"-")</f>
        <v>-</v>
      </c>
      <c r="M310" s="13" t="str">
        <f aca="false">LEFT(H310,5)</f>
        <v/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true" customHeight="false" outlineLevel="0" collapsed="false">
      <c r="A311" s="0" t="n">
        <v>1207</v>
      </c>
      <c r="B311" s="0" t="s">
        <v>350</v>
      </c>
      <c r="C311" s="0" t="s">
        <v>37</v>
      </c>
      <c r="D311" s="0" t="n">
        <f aca="false">IFERROR(VLOOKUP(A311,Склад!$A$1:$B$1900,2,0),"0")</f>
        <v>0</v>
      </c>
      <c r="E311" s="22" t="s">
        <v>349</v>
      </c>
      <c r="F311" s="16" t="str">
        <f aca="false">IFERROR(IF(C311="pcs.",ROUND(IF(J311/7*2-(I311-X311)&lt;0,0,IF(J311/7*2-(I311-X311)&lt;L311,L311,J311/7*2-(I311-X311))),0),IF(J311/7*2-(I311-X311)&lt;0,0,IF(J311/7*2-(I311-X311)&lt;L311,L311,J311/7*2-(I311-X311)))),0)</f>
        <v>-</v>
      </c>
      <c r="I311" s="19" t="n">
        <f aca="false">IFERROR(VLOOKUP(A311,Магазин!$A$1:$B$1900,2,0),"0")</f>
        <v>0</v>
      </c>
      <c r="J311" s="19" t="str">
        <f aca="false">IFERROR(VLOOKUP(A311,'продажи магазинов'!$A$1:$B$800,2,0),"0")</f>
        <v>0</v>
      </c>
      <c r="K311" s="20" t="str">
        <f aca="false">IFERROR(VLOOKUP(A311,'тип хранение'!A:E,5,0),"-")</f>
        <v>-</v>
      </c>
      <c r="L311" s="21" t="str">
        <f aca="false">IFERROR(VLOOKUP(A311,минвлож!A:D,4,0),"-")</f>
        <v>-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0" t="n">
        <v>1207</v>
      </c>
      <c r="B312" s="0" t="s">
        <v>350</v>
      </c>
      <c r="C312" s="0" t="s">
        <v>37</v>
      </c>
      <c r="D312" s="0" t="n">
        <f aca="false">IFERROR(VLOOKUP(A312,Склад!$A$1:$B$1900,2,0),"0")</f>
        <v>0</v>
      </c>
      <c r="E312" s="22" t="s">
        <v>349</v>
      </c>
      <c r="F312" s="16" t="str">
        <f aca="false">IFERROR(IF(C312="pcs.",ROUND(IF(J312/7*2-(I312-X312)&lt;0,0,IF(J312/7*2-(I312-X312)&lt;L312,L312,J312/7*2-(I312-X312))),0),IF(J312/7*2-(I312-X312)&lt;0,0,IF(J312/7*2-(I312-X312)&lt;L312,L312,J312/7*2-(I312-X312)))),0)</f>
        <v>-</v>
      </c>
      <c r="I312" s="19" t="n">
        <f aca="false">IFERROR(VLOOKUP(A312,Магазин!$A$1:$B$1900,2,0),"0")</f>
        <v>0</v>
      </c>
      <c r="J312" s="19" t="str">
        <f aca="false">IFERROR(VLOOKUP(A312,'продажи магазинов'!$A$1:$B$800,2,0),"0")</f>
        <v>0</v>
      </c>
      <c r="K312" s="20" t="str">
        <f aca="false">IFERROR(VLOOKUP(A312,'тип хранение'!A:E,5,0),"-")</f>
        <v>-</v>
      </c>
      <c r="L312" s="21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true" customHeight="false" outlineLevel="0" collapsed="false">
      <c r="A313" s="0" t="n">
        <v>1371</v>
      </c>
      <c r="B313" s="0" t="s">
        <v>351</v>
      </c>
      <c r="C313" s="0" t="s">
        <v>37</v>
      </c>
      <c r="D313" s="0" t="n">
        <f aca="false">IFERROR(VLOOKUP(A313,Склад!$A$1:$B$1900,2,0),"0")</f>
        <v>0</v>
      </c>
      <c r="E313" s="22" t="s">
        <v>352</v>
      </c>
      <c r="F313" s="16" t="str">
        <f aca="false">IFERROR(IF(C313="pcs.",ROUND(IF(J313/7*2-(I313-X313)&lt;0,0,IF(J313/7*2-(I313-X313)&lt;L313,L313,J313/7*2-(I313-X313))),0),IF(J313/7*2-(I313-X313)&lt;0,0,IF(J313/7*2-(I313-X313)&lt;L313,L313,J313/7*2-(I313-X313)))),0)</f>
        <v>-</v>
      </c>
      <c r="I313" s="19" t="n">
        <f aca="false">IFERROR(VLOOKUP(A313,Магазин!$A$1:$B$1900,2,0),"0")</f>
        <v>0</v>
      </c>
      <c r="J313" s="19" t="str">
        <f aca="false">IFERROR(VLOOKUP(A313,'продажи магазинов'!$A$1:$B$800,2,0),"0")</f>
        <v>0</v>
      </c>
      <c r="K313" s="20" t="str">
        <f aca="false">IFERROR(VLOOKUP(A313,'тип хранение'!A:E,5,0),"-")</f>
        <v>-</v>
      </c>
      <c r="L313" s="21" t="str">
        <f aca="false">IFERROR(VLOOKUP(A313,минвлож!A:D,4,0),"-")</f>
        <v>-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true" customHeight="false" outlineLevel="0" collapsed="false">
      <c r="A314" s="0" t="n">
        <v>1208</v>
      </c>
      <c r="B314" s="0" t="s">
        <v>353</v>
      </c>
      <c r="C314" s="0" t="s">
        <v>37</v>
      </c>
      <c r="D314" s="0" t="n">
        <f aca="false">IFERROR(VLOOKUP(A314,Склад!$A$1:$B$1900,2,0),"0")</f>
        <v>14</v>
      </c>
      <c r="E314" s="22"/>
      <c r="F314" s="16" t="str">
        <f aca="false">IFERROR(IF(C314="pcs.",ROUND(IF(J314/7*2-(I314-X314)&lt;0,0,IF(J314/7*2-(I314-X314)&lt;L314,L314,J314/7*2-(I314-X314))),0),IF(J314/7*2-(I314-X314)&lt;0,0,IF(J314/7*2-(I314-X314)&lt;L314,L314,J314/7*2-(I314-X314)))),0)</f>
        <v>-</v>
      </c>
      <c r="I314" s="19" t="n">
        <f aca="false">IFERROR(VLOOKUP(A314,Магазин!$A$1:$B$1900,2,0),"0")</f>
        <v>0</v>
      </c>
      <c r="J314" s="19" t="str">
        <f aca="false">IFERROR(VLOOKUP(A314,'продажи магазинов'!$A$1:$B$800,2,0),"0")</f>
        <v>0</v>
      </c>
      <c r="K314" s="20" t="str">
        <f aca="false">IFERROR(VLOOKUP(A314,'тип хранение'!A:E,5,0),"-")</f>
        <v>-</v>
      </c>
      <c r="L314" s="21" t="str">
        <f aca="false">IFERROR(VLOOKUP(A314,минвлож!A:D,4,0),"-")</f>
        <v>-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true" customHeight="false" outlineLevel="0" collapsed="false">
      <c r="A315" s="0" t="n">
        <v>1351</v>
      </c>
      <c r="B315" s="0" t="s">
        <v>354</v>
      </c>
      <c r="C315" s="0" t="s">
        <v>14</v>
      </c>
      <c r="D315" s="0" t="n">
        <f aca="false">IFERROR(VLOOKUP(A315,Склад!$A$1:$B$1900,2,0),"0")</f>
        <v>30</v>
      </c>
      <c r="E315" s="22" t="s">
        <v>355</v>
      </c>
      <c r="F315" s="16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I315" s="19" t="n">
        <f aca="false">IFERROR(VLOOKUP(A315,Магазин!$A$1:$B$1900,2,0),"0")</f>
        <v>10</v>
      </c>
      <c r="J315" s="19" t="str">
        <f aca="false">IFERROR(VLOOKUP(A315,'продажи магазинов'!$A$1:$B$800,2,0),"0")</f>
        <v>0</v>
      </c>
      <c r="K315" s="20" t="str">
        <f aca="false">IFERROR(VLOOKUP(A315,'тип хранение'!A:E,5,0),"-")</f>
        <v>-</v>
      </c>
      <c r="L315" s="21" t="str">
        <f aca="false">IFERROR(VLOOKUP(A315,минвлож!A:D,4,0),"-")</f>
        <v>-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true" customHeight="false" outlineLevel="0" collapsed="false">
      <c r="A316" s="0" t="n">
        <v>760</v>
      </c>
      <c r="B316" s="0" t="s">
        <v>356</v>
      </c>
      <c r="C316" s="0" t="s">
        <v>37</v>
      </c>
      <c r="D316" s="0" t="n">
        <f aca="false">IFERROR(VLOOKUP(A316,Склад!$A$1:$B$1900,2,0),"0")</f>
        <v>0</v>
      </c>
      <c r="E316" s="22" t="s">
        <v>355</v>
      </c>
      <c r="F316" s="16" t="str">
        <f aca="false">IFERROR(IF(C316="pcs.",ROUND(IF(J316/7*2-(I316-X316)&lt;0,0,IF(J316/7*2-(I316-X316)&lt;L316,L316,J316/7*2-(I316-X316))),0),IF(J316/7*2-(I316-X316)&lt;0,0,IF(J316/7*2-(I316-X316)&lt;L316,L316,J316/7*2-(I316-X316)))),0)</f>
        <v>-</v>
      </c>
      <c r="I316" s="19" t="n">
        <f aca="false">IFERROR(VLOOKUP(A316,Магазин!$A$1:$B$1900,2,0),"0")</f>
        <v>0</v>
      </c>
      <c r="J316" s="19" t="str">
        <f aca="false">IFERROR(VLOOKUP(A316,'продажи магазинов'!$A$1:$B$800,2,0),"0")</f>
        <v>0</v>
      </c>
      <c r="K316" s="20" t="str">
        <f aca="false">IFERROR(VLOOKUP(A316,'тип хранение'!A:E,5,0),"-")</f>
        <v>-</v>
      </c>
      <c r="L316" s="21" t="str">
        <f aca="false">IFERROR(VLOOKUP(A316,минвлож!A:D,4,0),"-")</f>
        <v>-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true" customHeight="false" outlineLevel="0" collapsed="false">
      <c r="A317" s="0" t="n">
        <v>7000111</v>
      </c>
      <c r="B317" s="0" t="s">
        <v>357</v>
      </c>
      <c r="C317" s="0" t="s">
        <v>14</v>
      </c>
      <c r="D317" s="0" t="n">
        <f aca="false">IFERROR(VLOOKUP(A317,Склад!$A$1:$B$1900,2,0),"0")</f>
        <v>78</v>
      </c>
      <c r="E317" s="15" t="s">
        <v>358</v>
      </c>
      <c r="F317" s="16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G317" s="17"/>
      <c r="H317" s="18" t="str">
        <f aca="false">IFERROR(VLOOKUP(A317,Акции!A:C,3,0)," ")</f>
        <v> </v>
      </c>
      <c r="I317" s="19" t="n">
        <f aca="false">IFERROR(VLOOKUP(A317,Магазин!$A$1:$B$1900,2,0),"0")</f>
        <v>12</v>
      </c>
      <c r="J317" s="19" t="str">
        <f aca="false">IFERROR(VLOOKUP(A317,'продажи магазинов'!$A$1:$B$800,2,0),"0")</f>
        <v>0</v>
      </c>
      <c r="K317" s="20" t="str">
        <f aca="false">IFERROR(VLOOKUP(A317,'тип хранение'!A:E,5,0),"-")</f>
        <v>3</v>
      </c>
      <c r="L317" s="21" t="n">
        <f aca="false">IFERROR(VLOOKUP(A317,минвлож!A:D,4,0),"-")</f>
        <v>18</v>
      </c>
      <c r="M317" s="13" t="str">
        <f aca="false">LEFT(H317,5)</f>
        <v> </v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true" customHeight="false" outlineLevel="0" collapsed="false">
      <c r="A318" s="0" t="n">
        <v>7000112</v>
      </c>
      <c r="B318" s="0" t="s">
        <v>359</v>
      </c>
      <c r="C318" s="0" t="s">
        <v>14</v>
      </c>
      <c r="D318" s="0" t="n">
        <f aca="false">IFERROR(VLOOKUP(A318,Склад!$A$1:$B$1900,2,0),"0")</f>
        <v>0</v>
      </c>
      <c r="E318" s="22" t="s">
        <v>15</v>
      </c>
      <c r="F318" s="16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I318" s="19" t="n">
        <f aca="false">IFERROR(VLOOKUP(A318,Магазин!$A$1:$B$1900,2,0),"0")</f>
        <v>12</v>
      </c>
      <c r="J318" s="19" t="str">
        <f aca="false">IFERROR(VLOOKUP(A318,'продажи магазинов'!$A$1:$B$800,2,0),"0")</f>
        <v>0</v>
      </c>
      <c r="K318" s="20" t="str">
        <f aca="false">IFERROR(VLOOKUP(A318,'тип хранение'!A:E,5,0),"-")</f>
        <v>3</v>
      </c>
      <c r="L318" s="21" t="n">
        <f aca="false">IFERROR(VLOOKUP(A318,минвлож!A:D,4,0),"-")</f>
        <v>18</v>
      </c>
      <c r="M318" s="13" t="str">
        <f aca="false">LEFT(H318,5)</f>
        <v/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</row>
    <row r="319" customFormat="false" ht="15" hidden="true" customHeight="false" outlineLevel="0" collapsed="false">
      <c r="A319" s="0" t="n">
        <v>955</v>
      </c>
      <c r="B319" s="0" t="s">
        <v>360</v>
      </c>
      <c r="C319" s="0" t="s">
        <v>37</v>
      </c>
      <c r="D319" s="0" t="n">
        <f aca="false">IFERROR(VLOOKUP(A319,Склад!$A$1:$B$1900,2,0),"0")</f>
        <v>0</v>
      </c>
      <c r="E319" s="22"/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4</v>
      </c>
      <c r="I319" s="19" t="n">
        <f aca="false">IFERROR(VLOOKUP(A319,Магазин!$A$1:$B$1900,2,0),"0")</f>
        <v>0</v>
      </c>
      <c r="J319" s="19" t="str">
        <f aca="false">IFERROR(VLOOKUP(A319,'продажи магазинов'!$A$1:$B$800,2,0),"0")</f>
        <v>0</v>
      </c>
      <c r="K319" s="20" t="n">
        <f aca="false">IFERROR(VLOOKUP(A319,'тип хранение'!A:E,5,0),"-")</f>
        <v>3</v>
      </c>
      <c r="L319" s="21" t="n">
        <f aca="false">IFERROR(VLOOKUP(A319,минвлож!A:D,4,0),"-")</f>
        <v>4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true" customHeight="false" outlineLevel="0" collapsed="false">
      <c r="A320" s="0" t="n">
        <v>957</v>
      </c>
      <c r="B320" s="0" t="s">
        <v>361</v>
      </c>
      <c r="C320" s="0" t="s">
        <v>37</v>
      </c>
      <c r="D320" s="0" t="n">
        <f aca="false">IFERROR(VLOOKUP(A320,Склад!$A$1:$B$1900,2,0),"0")</f>
        <v>24</v>
      </c>
      <c r="E320" s="22"/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I320" s="19" t="n">
        <f aca="false">IFERROR(VLOOKUP(A320,Магазин!$A$1:$B$1900,2,0),"0")</f>
        <v>4</v>
      </c>
      <c r="J320" s="19" t="str">
        <f aca="false">IFERROR(VLOOKUP(A320,'продажи магазинов'!$A$1:$B$800,2,0),"0")</f>
        <v>0</v>
      </c>
      <c r="K320" s="20" t="n">
        <f aca="false">IFERROR(VLOOKUP(A320,'тип хранение'!A:E,5,0),"-")</f>
        <v>3</v>
      </c>
      <c r="L320" s="21" t="n">
        <f aca="false">IFERROR(VLOOKUP(A320,минвлож!A:D,4,0),"-")</f>
        <v>4</v>
      </c>
      <c r="M320" s="13" t="str">
        <f aca="false">LEFT(H320,5)</f>
        <v/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0" t="n">
        <v>1372</v>
      </c>
      <c r="B321" s="0" t="s">
        <v>362</v>
      </c>
      <c r="C321" s="0" t="s">
        <v>37</v>
      </c>
      <c r="D321" s="0" t="n">
        <f aca="false">IFERROR(VLOOKUP(A321,Склад!$A$1:$B$1900,2,0),"0")</f>
        <v>0</v>
      </c>
      <c r="E321" s="22" t="s">
        <v>363</v>
      </c>
      <c r="F321" s="16" t="str">
        <f aca="false">IFERROR(IF(C321="pcs.",ROUND(IF(J321/7*2-(I321-X321)&lt;0,0,IF(J321/7*2-(I321-X321)&lt;L321,L321,J321/7*2-(I321-X321))),0),IF(J321/7*2-(I321-X321)&lt;0,0,IF(J321/7*2-(I321-X321)&lt;L321,L321,J321/7*2-(I321-X321)))),0)</f>
        <v>-</v>
      </c>
      <c r="I321" s="19" t="n">
        <f aca="false">IFERROR(VLOOKUP(A321,Магазин!$A$1:$B$1900,2,0),"0")</f>
        <v>0</v>
      </c>
      <c r="J321" s="19" t="str">
        <f aca="false">IFERROR(VLOOKUP(A321,'продажи магазинов'!$A$1:$B$800,2,0),"0")</f>
        <v>0</v>
      </c>
      <c r="K321" s="20" t="str">
        <f aca="false">IFERROR(VLOOKUP(A321,'тип хранение'!A:E,5,0),"-")</f>
        <v>-</v>
      </c>
      <c r="L321" s="21" t="str">
        <f aca="false">IFERROR(VLOOKUP(A321,минвлож!A:D,4,0),"-")</f>
        <v>-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true" customHeight="false" outlineLevel="0" collapsed="false">
      <c r="A322" s="0" t="n">
        <v>1373</v>
      </c>
      <c r="B322" s="0" t="s">
        <v>364</v>
      </c>
      <c r="C322" s="0" t="s">
        <v>37</v>
      </c>
      <c r="D322" s="0" t="n">
        <f aca="false">IFERROR(VLOOKUP(A322,Склад!$A$1:$B$1900,2,0),"0")</f>
        <v>0</v>
      </c>
      <c r="E322" s="22"/>
      <c r="F322" s="16" t="str">
        <f aca="false">IFERROR(IF(C322="pcs.",ROUND(IF(J322/7*2-(I322-X322)&lt;0,0,IF(J322/7*2-(I322-X322)&lt;L322,L322,J322/7*2-(I322-X322))),0),IF(J322/7*2-(I322-X322)&lt;0,0,IF(J322/7*2-(I322-X322)&lt;L322,L322,J322/7*2-(I322-X322)))),0)</f>
        <v>-</v>
      </c>
      <c r="I322" s="19" t="n">
        <f aca="false">IFERROR(VLOOKUP(A322,Магазин!$A$1:$B$1900,2,0),"0")</f>
        <v>0</v>
      </c>
      <c r="J322" s="19" t="str">
        <f aca="false">IFERROR(VLOOKUP(A322,'продажи магазинов'!$A$1:$B$800,2,0),"0")</f>
        <v>0</v>
      </c>
      <c r="K322" s="20" t="str">
        <f aca="false">IFERROR(VLOOKUP(A322,'тип хранение'!A:E,5,0),"-")</f>
        <v>-</v>
      </c>
      <c r="L322" s="21" t="str">
        <f aca="false">IFERROR(VLOOKUP(A322,минвлож!A:D,4,0),"-")</f>
        <v>-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true" customHeight="false" outlineLevel="0" collapsed="false">
      <c r="A323" s="0" t="n">
        <v>1363</v>
      </c>
      <c r="B323" s="0" t="s">
        <v>365</v>
      </c>
      <c r="C323" s="0" t="s">
        <v>14</v>
      </c>
      <c r="D323" s="0" t="n">
        <f aca="false">IFERROR(VLOOKUP(A323,Склад!$A$1:$B$1900,2,0),"0")</f>
        <v>26</v>
      </c>
      <c r="E323" s="22"/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9" t="n">
        <f aca="false">IFERROR(VLOOKUP(A323,Магазин!$A$1:$B$1900,2,0),"0")</f>
        <v>6</v>
      </c>
      <c r="J323" s="19" t="str">
        <f aca="false">IFERROR(VLOOKUP(A323,'продажи магазинов'!$A$1:$B$800,2,0),"0")</f>
        <v>0</v>
      </c>
      <c r="K323" s="20" t="str">
        <f aca="false">IFERROR(VLOOKUP(A323,'тип хранение'!A:E,5,0),"-")</f>
        <v>-</v>
      </c>
      <c r="L323" s="21" t="str">
        <f aca="false">IFERROR(VLOOKUP(A323,минвлож!A:D,4,0),"-")</f>
        <v>-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true" customHeight="false" outlineLevel="0" collapsed="false">
      <c r="A324" s="0" t="n">
        <v>1047</v>
      </c>
      <c r="B324" s="0" t="s">
        <v>366</v>
      </c>
      <c r="C324" s="0" t="s">
        <v>37</v>
      </c>
      <c r="D324" s="0" t="n">
        <f aca="false">IFERROR(VLOOKUP(A324,Склад!$A$1:$B$1900,2,0),"0")</f>
        <v>0</v>
      </c>
      <c r="E324" s="15" t="s">
        <v>367</v>
      </c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3.5</v>
      </c>
      <c r="G324" s="17"/>
      <c r="H324" s="18" t="str">
        <f aca="false">IFERROR(VLOOKUP(A324,Акции!A:C,3,0)," ")</f>
        <v> </v>
      </c>
      <c r="I324" s="19" t="n">
        <f aca="false">IFERROR(VLOOKUP(A324,Магазин!$A$1:$B$1900,2,0),"0")</f>
        <v>0</v>
      </c>
      <c r="J324" s="19" t="str">
        <f aca="false">IFERROR(VLOOKUP(A324,'продажи магазинов'!$A$1:$B$800,2,0),"0")</f>
        <v>0</v>
      </c>
      <c r="K324" s="20" t="str">
        <f aca="false">IFERROR(VLOOKUP(A324,'тип хранение'!A:E,5,0),"-")</f>
        <v>3</v>
      </c>
      <c r="L324" s="21" t="n">
        <f aca="false">IFERROR(VLOOKUP(A324,минвлож!A:D,4,0),"-")</f>
        <v>3.5</v>
      </c>
      <c r="M324" s="13" t="str">
        <f aca="false">LEFT(H324,5)</f>
        <v> </v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true" customHeight="false" outlineLevel="0" collapsed="false">
      <c r="A325" s="0" t="n">
        <v>1206</v>
      </c>
      <c r="B325" s="0" t="s">
        <v>368</v>
      </c>
      <c r="C325" s="0" t="s">
        <v>37</v>
      </c>
      <c r="D325" s="0" t="n">
        <f aca="false">IFERROR(VLOOKUP(A325,Склад!$A$1:$B$1900,2,0),"0")</f>
        <v>10</v>
      </c>
      <c r="E325" s="22" t="s">
        <v>369</v>
      </c>
      <c r="F325" s="16" t="str">
        <f aca="false">IFERROR(IF(C325="pcs.",ROUND(IF(J325/7*2-(I325-X325)&lt;0,0,IF(J325/7*2-(I325-X325)&lt;L325,L325,J325/7*2-(I325-X325))),0),IF(J325/7*2-(I325-X325)&lt;0,0,IF(J325/7*2-(I325-X325)&lt;L325,L325,J325/7*2-(I325-X325)))),0)</f>
        <v>-</v>
      </c>
      <c r="I325" s="19" t="n">
        <f aca="false">IFERROR(VLOOKUP(A325,Магазин!$A$1:$B$1900,2,0),"0")</f>
        <v>0</v>
      </c>
      <c r="J325" s="19" t="str">
        <f aca="false">IFERROR(VLOOKUP(A325,'продажи магазинов'!$A$1:$B$800,2,0),"0")</f>
        <v>0</v>
      </c>
      <c r="K325" s="20" t="str">
        <f aca="false">IFERROR(VLOOKUP(A325,'тип хранение'!A:E,5,0),"-")</f>
        <v>-</v>
      </c>
      <c r="L325" s="21" t="str">
        <f aca="false">IFERROR(VLOOKUP(A325,минвлож!A:D,4,0),"-")</f>
        <v>-</v>
      </c>
      <c r="M325" s="13" t="str">
        <f aca="false">LEFT(H325,5)</f>
        <v/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true" customHeight="false" outlineLevel="0" collapsed="false">
      <c r="A326" s="0" t="n">
        <v>759</v>
      </c>
      <c r="B326" s="0" t="s">
        <v>370</v>
      </c>
      <c r="C326" s="0" t="s">
        <v>37</v>
      </c>
      <c r="D326" s="0" t="n">
        <f aca="false">IFERROR(VLOOKUP(A326,Склад!$A$1:$B$1900,2,0),"0")</f>
        <v>18</v>
      </c>
      <c r="E326" s="22" t="s">
        <v>358</v>
      </c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H326" s="18" t="str">
        <f aca="false">IFERROR(VLOOKUP(A326,Акции!A:C,3,0)," ")</f>
        <v> </v>
      </c>
      <c r="I326" s="19" t="n">
        <f aca="false">IFERROR(VLOOKUP(A326,Магазин!$A$1:$B$1900,2,0),"0")</f>
        <v>5</v>
      </c>
      <c r="J326" s="19" t="str">
        <f aca="false">IFERROR(VLOOKUP(A326,'продажи магазинов'!$A$1:$B$800,2,0),"0")</f>
        <v>0</v>
      </c>
      <c r="K326" s="20" t="str">
        <f aca="false">IFERROR(VLOOKUP(A326,'тип хранение'!A:E,5,0),"-")</f>
        <v>3</v>
      </c>
      <c r="L326" s="21" t="n">
        <f aca="false">IFERROR(VLOOKUP(A326,минвлож!A:D,4,0),"-")</f>
        <v>5</v>
      </c>
      <c r="M326" s="13" t="str">
        <f aca="false">LEFT(H326,5)</f>
        <v> </v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0" t="n">
        <v>731</v>
      </c>
      <c r="B327" s="0" t="s">
        <v>371</v>
      </c>
      <c r="C327" s="0" t="s">
        <v>37</v>
      </c>
      <c r="D327" s="0" t="n">
        <f aca="false">IFERROR(VLOOKUP(A327,Склад!$A$1:$B$1900,2,0),"0")</f>
        <v>20</v>
      </c>
      <c r="E327" s="22" t="s">
        <v>372</v>
      </c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0</v>
      </c>
      <c r="H327" s="18" t="str">
        <f aca="false">IFERROR(VLOOKUP(A327,Акции!A:C,3,0)," ")</f>
        <v> </v>
      </c>
      <c r="I327" s="19" t="n">
        <f aca="false">IFERROR(VLOOKUP(A327,Магазин!$A$1:$B$1900,2,0),"0")</f>
        <v>5</v>
      </c>
      <c r="J327" s="19" t="str">
        <f aca="false">IFERROR(VLOOKUP(A327,'продажи магазинов'!$A$1:$B$800,2,0),"0")</f>
        <v>0</v>
      </c>
      <c r="K327" s="20" t="str">
        <f aca="false">IFERROR(VLOOKUP(A327,'тип хранение'!A:E,5,0),"-")</f>
        <v>3</v>
      </c>
      <c r="L327" s="21" t="n">
        <f aca="false">IFERROR(VLOOKUP(A327,минвлож!A:D,4,0),"-")</f>
        <v>5</v>
      </c>
      <c r="M327" s="13" t="str">
        <f aca="false">LEFT(H327,5)</f>
        <v> </v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0" t="n">
        <v>1354</v>
      </c>
      <c r="B328" s="0" t="s">
        <v>373</v>
      </c>
      <c r="C328" s="0" t="s">
        <v>14</v>
      </c>
      <c r="D328" s="0" t="n">
        <f aca="false">IFERROR(VLOOKUP(A328,Склад!$A$1:$B$1900,2,0),"0")</f>
        <v>0</v>
      </c>
      <c r="E328" s="22"/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6</v>
      </c>
      <c r="H328" s="18" t="str">
        <f aca="false">IFERROR(VLOOKUP(A328,Акции!A:C,3,0)," ")</f>
        <v> </v>
      </c>
      <c r="I328" s="19" t="n">
        <f aca="false">IFERROR(VLOOKUP(A328,Магазин!$A$1:$B$1900,2,0),"0")</f>
        <v>0</v>
      </c>
      <c r="J328" s="19" t="str">
        <f aca="false">IFERROR(VLOOKUP(A328,'продажи магазинов'!$A$1:$B$800,2,0),"0")</f>
        <v>0</v>
      </c>
      <c r="K328" s="20" t="str">
        <f aca="false">IFERROR(VLOOKUP(A328,'тип хранение'!A:E,5,0),"-")</f>
        <v>3</v>
      </c>
      <c r="L328" s="21" t="n">
        <f aca="false">IFERROR(VLOOKUP(A328,минвлож!A:D,4,0),"-")</f>
        <v>6</v>
      </c>
      <c r="M328" s="13" t="str">
        <f aca="false">LEFT(H328,5)</f>
        <v> </v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true" customHeight="false" outlineLevel="0" collapsed="false">
      <c r="A329" s="0" t="n">
        <v>1354</v>
      </c>
      <c r="B329" s="0" t="s">
        <v>373</v>
      </c>
      <c r="C329" s="0" t="s">
        <v>14</v>
      </c>
      <c r="D329" s="0" t="n">
        <f aca="false">IFERROR(VLOOKUP(A329,Склад!$A$1:$B$1900,2,0),"0")</f>
        <v>0</v>
      </c>
      <c r="E329" s="22"/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6</v>
      </c>
      <c r="H329" s="18" t="str">
        <f aca="false">IFERROR(VLOOKUP(A329,Акции!A:C,3,0)," ")</f>
        <v> </v>
      </c>
      <c r="I329" s="19" t="n">
        <f aca="false">IFERROR(VLOOKUP(A329,Магазин!$A$1:$B$1900,2,0),"0")</f>
        <v>0</v>
      </c>
      <c r="J329" s="19" t="str">
        <f aca="false">IFERROR(VLOOKUP(A329,'продажи магазинов'!$A$1:$B$800,2,0),"0")</f>
        <v>0</v>
      </c>
      <c r="K329" s="20" t="str">
        <f aca="false">IFERROR(VLOOKUP(A329,'тип хранение'!A:E,5,0),"-")</f>
        <v>3</v>
      </c>
      <c r="L329" s="21" t="n">
        <f aca="false">IFERROR(VLOOKUP(A329,минвлож!A:D,4,0),"-")</f>
        <v>6</v>
      </c>
      <c r="M329" s="13" t="str">
        <f aca="false">LEFT(H329,5)</f>
        <v> </v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0" t="n">
        <v>41106</v>
      </c>
      <c r="B330" s="0" t="s">
        <v>374</v>
      </c>
      <c r="C330" s="0" t="s">
        <v>14</v>
      </c>
      <c r="D330" s="0" t="n">
        <f aca="false">IFERROR(VLOOKUP(A330,Склад!$A$1:$B$1900,2,0),"0")</f>
        <v>0</v>
      </c>
      <c r="E330" s="22"/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I330" s="19" t="n">
        <f aca="false">IFERROR(VLOOKUP(A330,Магазин!$A$1:$B$1900,2,0),"0")</f>
        <v>0</v>
      </c>
      <c r="J330" s="19" t="str">
        <f aca="false">IFERROR(VLOOKUP(A330,'продажи магазинов'!$A$1:$B$800,2,0),"0")</f>
        <v>0</v>
      </c>
      <c r="K330" s="20" t="str">
        <f aca="false">IFERROR(VLOOKUP(A330,'тип хранение'!A:E,5,0),"-")</f>
        <v>-</v>
      </c>
      <c r="L330" s="21" t="str">
        <f aca="false">IFERROR(VLOOKUP(A330,минвлож!A:D,4,0),"-")</f>
        <v>-</v>
      </c>
      <c r="M330" s="13" t="str">
        <f aca="false">LEFT(H330,5)</f>
        <v/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true" customHeight="false" outlineLevel="0" collapsed="false">
      <c r="A331" s="0" t="n">
        <v>41116</v>
      </c>
      <c r="B331" s="0" t="s">
        <v>375</v>
      </c>
      <c r="C331" s="0" t="s">
        <v>14</v>
      </c>
      <c r="D331" s="0" t="n">
        <f aca="false">IFERROR(VLOOKUP(A331,Склад!$A$1:$B$1900,2,0),"0")</f>
        <v>39</v>
      </c>
      <c r="E331" s="22" t="s">
        <v>376</v>
      </c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I331" s="19" t="n">
        <f aca="false">IFERROR(VLOOKUP(A331,Магазин!$A$1:$B$1900,2,0),"0")</f>
        <v>21</v>
      </c>
      <c r="J331" s="19" t="n">
        <f aca="false">IFERROR(VLOOKUP(A331,'продажи магазинов'!$A$1:$B$800,2,0),"0")</f>
        <v>1</v>
      </c>
      <c r="K331" s="20" t="str">
        <f aca="false">IFERROR(VLOOKUP(A331,'тип хранение'!A:E,5,0),"-")</f>
        <v>-</v>
      </c>
      <c r="L331" s="21" t="str">
        <f aca="false">IFERROR(VLOOKUP(A331,минвлож!A:D,4,0),"-")</f>
        <v>-</v>
      </c>
      <c r="M331" s="13" t="str">
        <f aca="false">LEFT(H331,5)</f>
        <v/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</row>
    <row r="332" customFormat="false" ht="15" hidden="true" customHeight="false" outlineLevel="0" collapsed="false">
      <c r="A332" s="0" t="n">
        <v>41010</v>
      </c>
      <c r="B332" s="0" t="s">
        <v>377</v>
      </c>
      <c r="C332" s="0" t="s">
        <v>203</v>
      </c>
      <c r="D332" s="0" t="n">
        <f aca="false">IFERROR(VLOOKUP(A332,Склад!$A$1:$B$1900,2,0),"0")</f>
        <v>0</v>
      </c>
      <c r="E332" s="22"/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12</v>
      </c>
      <c r="I332" s="19" t="n">
        <f aca="false">IFERROR(VLOOKUP(A332,Магазин!$A$1:$B$1900,2,0),"0")</f>
        <v>0</v>
      </c>
      <c r="J332" s="19" t="str">
        <f aca="false">IFERROR(VLOOKUP(A332,'продажи магазинов'!$A$1:$B$800,2,0),"0")</f>
        <v>0</v>
      </c>
      <c r="K332" s="20" t="str">
        <f aca="false">IFERROR(VLOOKUP(A332,'тип хранение'!A:E,5,0),"-")</f>
        <v>3</v>
      </c>
      <c r="L332" s="21" t="n">
        <f aca="false">IFERROR(VLOOKUP(A332,минвлож!A:D,4,0),"-")</f>
        <v>12</v>
      </c>
      <c r="M332" s="13" t="str">
        <f aca="false">LEFT(H332,5)</f>
        <v/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Ликвидация</v>
      </c>
    </row>
    <row r="333" customFormat="false" ht="15" hidden="true" customHeight="false" outlineLevel="0" collapsed="false">
      <c r="A333" s="0" t="n">
        <v>41010</v>
      </c>
      <c r="B333" s="0" t="s">
        <v>378</v>
      </c>
      <c r="C333" s="0" t="s">
        <v>14</v>
      </c>
      <c r="D333" s="0" t="n">
        <f aca="false">IFERROR(VLOOKUP(A333,Склад!$A$1:$B$1900,2,0),"0")</f>
        <v>0</v>
      </c>
      <c r="E333" s="22" t="s">
        <v>379</v>
      </c>
      <c r="F333" s="16" t="n">
        <f aca="false">IFERROR(IF(C333="pcs.",ROUND(IF(J333/7*2-(I333-X333)&lt;0,0,IF(J333/7*2-(I333-X333)&lt;L333,L333,J333/7*2-(I333-X333))),0),IF(J333/7*2-(I333-X333)&lt;0,0,IF(J333/7*2-(I333-X333)&lt;L333,L333,J333/7*2-(I333-X333)))),0)</f>
        <v>12</v>
      </c>
      <c r="G333" s="17"/>
      <c r="H333" s="18" t="str">
        <f aca="false">IFERROR(VLOOKUP(A333,Акции!A:C,3,0)," ")</f>
        <v> </v>
      </c>
      <c r="I333" s="19" t="n">
        <f aca="false">IFERROR(VLOOKUP(A333,Магазин!$A$1:$B$1900,2,0),"0")</f>
        <v>0</v>
      </c>
      <c r="J333" s="19" t="str">
        <f aca="false">IFERROR(VLOOKUP(A333,'продажи магазинов'!$A$1:$B$800,2,0),"0")</f>
        <v>0</v>
      </c>
      <c r="K333" s="20" t="str">
        <f aca="false">IFERROR(VLOOKUP(A333,'тип хранение'!A:E,5,0),"-")</f>
        <v>3</v>
      </c>
      <c r="L333" s="21" t="n">
        <f aca="false">IFERROR(VLOOKUP(A333,минвлож!A:D,4,0),"-")</f>
        <v>12</v>
      </c>
      <c r="M333" s="13" t="str">
        <f aca="false">LEFT(H333,5)</f>
        <v> </v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Ликвидация</v>
      </c>
    </row>
    <row r="334" customFormat="false" ht="15" hidden="true" customHeight="false" outlineLevel="0" collapsed="false">
      <c r="A334" s="0" t="n">
        <v>41010</v>
      </c>
      <c r="B334" s="0" t="s">
        <v>378</v>
      </c>
      <c r="C334" s="0" t="s">
        <v>14</v>
      </c>
      <c r="D334" s="0" t="n">
        <f aca="false">IFERROR(VLOOKUP(A334,Склад!$A$1:$B$1900,2,0),"0")</f>
        <v>0</v>
      </c>
      <c r="E334" s="15"/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12</v>
      </c>
      <c r="G334" s="17"/>
      <c r="H334" s="18" t="str">
        <f aca="false">IFERROR(VLOOKUP(A334,Акции!A:C,3,0)," ")</f>
        <v> </v>
      </c>
      <c r="I334" s="19" t="n">
        <f aca="false">IFERROR(VLOOKUP(A334,Магазин!$A$1:$B$1900,2,0),"0")</f>
        <v>0</v>
      </c>
      <c r="J334" s="19" t="str">
        <f aca="false">IFERROR(VLOOKUP(A334,'продажи магазинов'!$A$1:$B$800,2,0),"0")</f>
        <v>0</v>
      </c>
      <c r="K334" s="20" t="str">
        <f aca="false">IFERROR(VLOOKUP(A334,'тип хранение'!A:E,5,0),"-")</f>
        <v>3</v>
      </c>
      <c r="L334" s="21" t="n">
        <f aca="false">IFERROR(VLOOKUP(A334,минвлож!A:D,4,0),"-")</f>
        <v>12</v>
      </c>
      <c r="M334" s="13" t="str">
        <f aca="false">LEFT(H334,5)</f>
        <v> </v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Ликвидация</v>
      </c>
    </row>
    <row r="335" customFormat="false" ht="15" hidden="true" customHeight="false" outlineLevel="0" collapsed="false">
      <c r="A335" s="0" t="n">
        <v>41009</v>
      </c>
      <c r="B335" s="0" t="s">
        <v>380</v>
      </c>
      <c r="C335" s="0" t="s">
        <v>14</v>
      </c>
      <c r="D335" s="0" t="n">
        <f aca="false">IFERROR(VLOOKUP(A335,Склад!$A$1:$B$1900,2,0),"0")</f>
        <v>120</v>
      </c>
      <c r="E335" s="15" t="s">
        <v>261</v>
      </c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G335" s="17"/>
      <c r="H335" s="18" t="str">
        <f aca="false">IFERROR(VLOOKUP(A335,Акции!A:C,3,0)," ")</f>
        <v> </v>
      </c>
      <c r="I335" s="19" t="n">
        <f aca="false">IFERROR(VLOOKUP(A335,Магазин!$A$1:$B$1900,2,0),"0")</f>
        <v>22</v>
      </c>
      <c r="J335" s="19" t="str">
        <f aca="false">IFERROR(VLOOKUP(A335,'продажи магазинов'!$A$1:$B$800,2,0),"0")</f>
        <v>0</v>
      </c>
      <c r="K335" s="20" t="str">
        <f aca="false">IFERROR(VLOOKUP(A335,'тип хранение'!A:E,5,0),"-")</f>
        <v>3</v>
      </c>
      <c r="L335" s="21" t="n">
        <f aca="false">IFERROR(VLOOKUP(A335,минвлож!A:D,4,0),"-")</f>
        <v>12</v>
      </c>
      <c r="M335" s="13" t="str">
        <f aca="false">LEFT(H335,5)</f>
        <v> </v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</row>
    <row r="336" customFormat="false" ht="15" hidden="true" customHeight="false" outlineLevel="0" collapsed="false">
      <c r="A336" s="0" t="n">
        <v>34211</v>
      </c>
      <c r="B336" s="0" t="s">
        <v>381</v>
      </c>
      <c r="C336" s="0" t="s">
        <v>14</v>
      </c>
      <c r="D336" s="0" t="n">
        <f aca="false">IFERROR(VLOOKUP(A336,Склад!$A$1:$B$1900,2,0),"0")</f>
        <v>0</v>
      </c>
      <c r="E336" s="15"/>
      <c r="F336" s="16" t="n">
        <f aca="false">IFERROR(IF(C336="pcs.",ROUND(IF(J336/7*2-(I336-X336)&lt;0,0,IF(J336/7*2-(I336-X336)&lt;L336,L336,J336/7*2-(I336-X336))),0),IF(J336/7*2-(I336-X336)&lt;0,0,IF(J336/7*2-(I336-X336)&lt;L336,L336,J336/7*2-(I336-X336)))),0)</f>
        <v>12</v>
      </c>
      <c r="G336" s="17"/>
      <c r="H336" s="18" t="str">
        <f aca="false">IFERROR(VLOOKUP(A336,Акции!A:C,3,0)," ")</f>
        <v> </v>
      </c>
      <c r="I336" s="19" t="n">
        <f aca="false">IFERROR(VLOOKUP(A336,Магазин!$A$1:$B$1900,2,0),"0")</f>
        <v>0</v>
      </c>
      <c r="J336" s="19" t="str">
        <f aca="false">IFERROR(VLOOKUP(A336,'продажи магазинов'!$A$1:$B$800,2,0),"0")</f>
        <v>0</v>
      </c>
      <c r="K336" s="20" t="str">
        <f aca="false">IFERROR(VLOOKUP(A336,'тип хранение'!A:E,5,0),"-")</f>
        <v>3</v>
      </c>
      <c r="L336" s="21" t="n">
        <f aca="false">IFERROR(VLOOKUP(A336,минвлож!A:D,4,0),"-")</f>
        <v>12</v>
      </c>
      <c r="M336" s="13" t="str">
        <f aca="false">LEFT(H336,5)</f>
        <v> </v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true" customHeight="false" outlineLevel="0" collapsed="false">
      <c r="A337" s="0" t="n">
        <v>34212</v>
      </c>
      <c r="B337" s="0" t="s">
        <v>382</v>
      </c>
      <c r="C337" s="0" t="s">
        <v>14</v>
      </c>
      <c r="D337" s="0" t="n">
        <f aca="false">IFERROR(VLOOKUP(A337,Склад!$A$1:$B$1900,2,0),"0")</f>
        <v>0</v>
      </c>
      <c r="E337" s="15" t="s">
        <v>287</v>
      </c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12</v>
      </c>
      <c r="G337" s="17"/>
      <c r="H337" s="18" t="str">
        <f aca="false">IFERROR(VLOOKUP(A337,Акции!A:C,3,0)," ")</f>
        <v> </v>
      </c>
      <c r="I337" s="19" t="n">
        <f aca="false">IFERROR(VLOOKUP(A337,Магазин!$A$1:$B$1900,2,0),"0")</f>
        <v>0</v>
      </c>
      <c r="J337" s="19" t="str">
        <f aca="false">IFERROR(VLOOKUP(A337,'продажи магазинов'!$A$1:$B$800,2,0),"0")</f>
        <v>0</v>
      </c>
      <c r="K337" s="20" t="str">
        <f aca="false">IFERROR(VLOOKUP(A337,'тип хранение'!A:E,5,0),"-")</f>
        <v>3</v>
      </c>
      <c r="L337" s="21" t="n">
        <f aca="false">IFERROR(VLOOKUP(A337,минвлож!A:D,4,0),"-")</f>
        <v>12</v>
      </c>
      <c r="M337" s="13" t="str">
        <f aca="false">LEFT(H337,5)</f>
        <v> </v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true" customHeight="false" outlineLevel="0" collapsed="false">
      <c r="A338" s="0" t="n">
        <v>41011</v>
      </c>
      <c r="B338" s="0" t="s">
        <v>383</v>
      </c>
      <c r="C338" s="0" t="s">
        <v>14</v>
      </c>
      <c r="D338" s="0" t="n">
        <f aca="false">IFERROR(VLOOKUP(A338,Склад!$A$1:$B$1900,2,0),"0")</f>
        <v>80</v>
      </c>
      <c r="E338" s="15" t="s">
        <v>384</v>
      </c>
      <c r="F338" s="16" t="n">
        <f aca="false">IFERROR(IF(C338="pcs.",ROUND(IF(J338/7*2-(I338-X338)&lt;0,0,IF(J338/7*2-(I338-X338)&lt;L338,L338,J338/7*2-(I338-X338))),0),IF(J338/7*2-(I338-X338)&lt;0,0,IF(J338/7*2-(I338-X338)&lt;L338,L338,J338/7*2-(I338-X338)))),0)</f>
        <v>0</v>
      </c>
      <c r="G338" s="17"/>
      <c r="H338" s="18" t="str">
        <f aca="false">IFERROR(VLOOKUP(A338,Акции!A:C,3,0)," ")</f>
        <v> </v>
      </c>
      <c r="I338" s="19" t="n">
        <f aca="false">IFERROR(VLOOKUP(A338,Магазин!$A$1:$B$1900,2,0),"0")</f>
        <v>10</v>
      </c>
      <c r="J338" s="19" t="n">
        <f aca="false">IFERROR(VLOOKUP(A338,'продажи магазинов'!$A$1:$B$800,2,0),"0")</f>
        <v>1</v>
      </c>
      <c r="K338" s="20" t="str">
        <f aca="false">IFERROR(VLOOKUP(A338,'тип хранение'!A:E,5,0),"-")</f>
        <v>3</v>
      </c>
      <c r="L338" s="21" t="n">
        <f aca="false">IFERROR(VLOOKUP(A338,минвлож!A:D,4,0),"-")</f>
        <v>20</v>
      </c>
      <c r="M338" s="13" t="str">
        <f aca="false">LEFT(H338,5)</f>
        <v> </v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true" customHeight="false" outlineLevel="0" collapsed="false">
      <c r="A339" s="0" t="n">
        <v>31254</v>
      </c>
      <c r="B339" s="0" t="s">
        <v>385</v>
      </c>
      <c r="C339" s="0" t="s">
        <v>203</v>
      </c>
      <c r="D339" s="0" t="n">
        <f aca="false">IFERROR(VLOOKUP(A339,Склад!$A$1:$B$1900,2,0),"0")</f>
        <v>0</v>
      </c>
      <c r="E339" s="22" t="s">
        <v>384</v>
      </c>
      <c r="F339" s="16" t="str">
        <f aca="false">IFERROR(IF(C339="pcs.",ROUND(IF(J339/7*2-(I339-X339)&lt;0,0,IF(J339/7*2-(I339-X339)&lt;L339,L339,J339/7*2-(I339-X339))),0),IF(J339/7*2-(I339-X339)&lt;0,0,IF(J339/7*2-(I339-X339)&lt;L339,L339,J339/7*2-(I339-X339)))),0)</f>
        <v>-</v>
      </c>
      <c r="I339" s="19" t="n">
        <f aca="false">IFERROR(VLOOKUP(A339,Магазин!$A$1:$B$1900,2,0),"0")</f>
        <v>0</v>
      </c>
      <c r="J339" s="19" t="str">
        <f aca="false">IFERROR(VLOOKUP(A339,'продажи магазинов'!$A$1:$B$800,2,0),"0")</f>
        <v>0</v>
      </c>
      <c r="K339" s="20" t="str">
        <f aca="false">IFERROR(VLOOKUP(A339,'тип хранение'!A:E,5,0),"-")</f>
        <v>3</v>
      </c>
      <c r="L339" s="21" t="str">
        <f aca="false">IFERROR(VLOOKUP(A339,минвлож!A:D,4,0),"-")</f>
        <v>-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Ликвидация</v>
      </c>
    </row>
    <row r="340" customFormat="false" ht="15" hidden="true" customHeight="false" outlineLevel="0" collapsed="false">
      <c r="A340" s="0" t="n">
        <v>31254</v>
      </c>
      <c r="B340" s="0" t="s">
        <v>386</v>
      </c>
      <c r="C340" s="0" t="s">
        <v>14</v>
      </c>
      <c r="D340" s="0" t="n">
        <f aca="false">IFERROR(VLOOKUP(A340,Склад!$A$1:$B$1900,2,0),"0")</f>
        <v>0</v>
      </c>
      <c r="E340" s="22" t="s">
        <v>384</v>
      </c>
      <c r="F340" s="16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I340" s="19" t="n">
        <f aca="false">IFERROR(VLOOKUP(A340,Магазин!$A$1:$B$1900,2,0),"0")</f>
        <v>0</v>
      </c>
      <c r="J340" s="19" t="str">
        <f aca="false">IFERROR(VLOOKUP(A340,'продажи магазинов'!$A$1:$B$800,2,0),"0")</f>
        <v>0</v>
      </c>
      <c r="K340" s="20" t="str">
        <f aca="false">IFERROR(VLOOKUP(A340,'тип хранение'!A:E,5,0),"-")</f>
        <v>3</v>
      </c>
      <c r="L340" s="21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Ликвидация</v>
      </c>
    </row>
    <row r="341" customFormat="false" ht="15" hidden="true" customHeight="false" outlineLevel="0" collapsed="false">
      <c r="A341" s="0" t="n">
        <v>31254</v>
      </c>
      <c r="B341" s="0" t="s">
        <v>386</v>
      </c>
      <c r="C341" s="0" t="s">
        <v>14</v>
      </c>
      <c r="D341" s="0" t="n">
        <f aca="false">IFERROR(VLOOKUP(A341,Склад!$A$1:$B$1900,2,0),"0")</f>
        <v>0</v>
      </c>
      <c r="E341" s="22" t="s">
        <v>384</v>
      </c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19" t="n">
        <f aca="false">IFERROR(VLOOKUP(A341,Магазин!$A$1:$B$1900,2,0),"0")</f>
        <v>0</v>
      </c>
      <c r="J341" s="19" t="str">
        <f aca="false">IFERROR(VLOOKUP(A341,'продажи магазинов'!$A$1:$B$800,2,0),"0")</f>
        <v>0</v>
      </c>
      <c r="K341" s="20" t="str">
        <f aca="false">IFERROR(VLOOKUP(A341,'тип хранение'!A:E,5,0),"-")</f>
        <v>3</v>
      </c>
      <c r="L341" s="21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Ликвидация</v>
      </c>
    </row>
    <row r="342" customFormat="false" ht="15" hidden="true" customHeight="false" outlineLevel="0" collapsed="false">
      <c r="A342" s="0" t="n">
        <v>46007</v>
      </c>
      <c r="B342" s="0" t="s">
        <v>387</v>
      </c>
      <c r="C342" s="0" t="s">
        <v>14</v>
      </c>
      <c r="D342" s="0" t="n">
        <f aca="false">IFERROR(VLOOKUP(A342,Склад!$A$1:$B$1900,2,0),"0")</f>
        <v>83</v>
      </c>
      <c r="E342" s="15" t="s">
        <v>388</v>
      </c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G342" s="17"/>
      <c r="H342" s="18" t="str">
        <f aca="false">IFERROR(VLOOKUP(A342,Акции!A:C,3,0)," ")</f>
        <v> </v>
      </c>
      <c r="I342" s="19" t="n">
        <f aca="false">IFERROR(VLOOKUP(A342,Магазин!$A$1:$B$1900,2,0),"0")</f>
        <v>9</v>
      </c>
      <c r="J342" s="19" t="n">
        <f aca="false">IFERROR(VLOOKUP(A342,'продажи магазинов'!$A$1:$B$800,2,0),"0")</f>
        <v>1</v>
      </c>
      <c r="K342" s="20" t="str">
        <f aca="false">IFERROR(VLOOKUP(A342,'тип хранение'!A:E,5,0),"-")</f>
        <v>-</v>
      </c>
      <c r="L342" s="21" t="str">
        <f aca="false">IFERROR(VLOOKUP(A342,минвлож!A:D,4,0),"-")</f>
        <v>-</v>
      </c>
      <c r="M342" s="13" t="str">
        <f aca="false">LEFT(H342,5)</f>
        <v> </v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 </v>
      </c>
    </row>
    <row r="343" customFormat="false" ht="15" hidden="true" customHeight="false" outlineLevel="0" collapsed="false">
      <c r="A343" s="0" t="n">
        <v>46007</v>
      </c>
      <c r="B343" s="0" t="s">
        <v>387</v>
      </c>
      <c r="C343" s="0" t="s">
        <v>14</v>
      </c>
      <c r="D343" s="0" t="n">
        <f aca="false">IFERROR(VLOOKUP(A343,Склад!$A$1:$B$1900,2,0),"0")</f>
        <v>83</v>
      </c>
      <c r="E343" s="22"/>
      <c r="F343" s="16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19" t="n">
        <f aca="false">IFERROR(VLOOKUP(A343,Магазин!$A$1:$B$1900,2,0),"0")</f>
        <v>9</v>
      </c>
      <c r="J343" s="19" t="n">
        <f aca="false">IFERROR(VLOOKUP(A343,'продажи магазинов'!$A$1:$B$800,2,0),"0")</f>
        <v>1</v>
      </c>
      <c r="K343" s="20" t="str">
        <f aca="false">IFERROR(VLOOKUP(A343,'тип хранение'!A:E,5,0),"-")</f>
        <v>-</v>
      </c>
      <c r="L343" s="21" t="str">
        <f aca="false">IFERROR(VLOOKUP(A343,минвлож!A:D,4,0),"-")</f>
        <v>-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true" customHeight="false" outlineLevel="0" collapsed="false">
      <c r="A344" s="0" t="n">
        <v>11193</v>
      </c>
      <c r="B344" s="0" t="s">
        <v>389</v>
      </c>
      <c r="C344" s="0" t="s">
        <v>37</v>
      </c>
      <c r="D344" s="0" t="n">
        <f aca="false">IFERROR(VLOOKUP(A344,Склад!$A$1:$B$1900,2,0),"0")</f>
        <v>59</v>
      </c>
      <c r="E344" s="15" t="s">
        <v>390</v>
      </c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G344" s="17"/>
      <c r="H344" s="18" t="str">
        <f aca="false">IFERROR(VLOOKUP(A344,Акции!A:C,3,0)," ")</f>
        <v> </v>
      </c>
      <c r="I344" s="19" t="n">
        <f aca="false">IFERROR(VLOOKUP(A344,Магазин!$A$1:$B$1900,2,0),"0")</f>
        <v>2.452</v>
      </c>
      <c r="J344" s="19" t="str">
        <f aca="false">IFERROR(VLOOKUP(A344,'продажи магазинов'!$A$1:$B$800,2,0),"0")</f>
        <v>0</v>
      </c>
      <c r="K344" s="20" t="str">
        <f aca="false">IFERROR(VLOOKUP(A344,'тип хранение'!A:E,5,0),"-")</f>
        <v>-</v>
      </c>
      <c r="L344" s="21" t="str">
        <f aca="false">IFERROR(VLOOKUP(A344,минвлож!A:D,4,0),"-")</f>
        <v>-</v>
      </c>
      <c r="M344" s="13" t="str">
        <f aca="false">LEFT(H344,5)</f>
        <v> </v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0" t="n">
        <v>800125583</v>
      </c>
      <c r="B345" s="0" t="s">
        <v>391</v>
      </c>
      <c r="C345" s="0" t="s">
        <v>14</v>
      </c>
      <c r="D345" s="0" t="n">
        <f aca="false">IFERROR(VLOOKUP(A345,Склад!$A$1:$B$1900,2,0),"0")</f>
        <v>0</v>
      </c>
      <c r="E345" s="15"/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G345" s="17"/>
      <c r="H345" s="18" t="str">
        <f aca="false">IFERROR(VLOOKUP(A345,Акции!A:C,3,0)," ")</f>
        <v> </v>
      </c>
      <c r="I345" s="19" t="n">
        <f aca="false">IFERROR(VLOOKUP(A345,Магазин!$A$1:$B$1900,2,0),"0")</f>
        <v>-13</v>
      </c>
      <c r="J345" s="19" t="n">
        <f aca="false">IFERROR(VLOOKUP(A345,'продажи магазинов'!$A$1:$B$800,2,0),"0")</f>
        <v>13</v>
      </c>
      <c r="K345" s="20" t="str">
        <f aca="false">IFERROR(VLOOKUP(A345,'тип хранение'!A:E,5,0),"-")</f>
        <v>-</v>
      </c>
      <c r="L345" s="21" t="str">
        <f aca="false">IFERROR(VLOOKUP(A345,минвлож!A:D,4,0),"-")</f>
        <v>-</v>
      </c>
      <c r="M345" s="13" t="str">
        <f aca="false">LEFT(H345,5)</f>
        <v> </v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true" customHeight="false" outlineLevel="0" collapsed="false">
      <c r="A346" s="0" t="n">
        <v>800125583</v>
      </c>
      <c r="B346" s="0" t="s">
        <v>391</v>
      </c>
      <c r="C346" s="0" t="s">
        <v>14</v>
      </c>
      <c r="D346" s="0" t="n">
        <f aca="false">IFERROR(VLOOKUP(A346,Склад!$A$1:$B$1900,2,0),"0")</f>
        <v>0</v>
      </c>
      <c r="E346" s="15" t="s">
        <v>376</v>
      </c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G346" s="17"/>
      <c r="H346" s="18" t="str">
        <f aca="false">IFERROR(VLOOKUP(A346,Акции!A:C,3,0)," ")</f>
        <v> </v>
      </c>
      <c r="I346" s="19" t="n">
        <f aca="false">IFERROR(VLOOKUP(A346,Магазин!$A$1:$B$1900,2,0),"0")</f>
        <v>-13</v>
      </c>
      <c r="J346" s="19" t="n">
        <f aca="false">IFERROR(VLOOKUP(A346,'продажи магазинов'!$A$1:$B$800,2,0),"0")</f>
        <v>13</v>
      </c>
      <c r="K346" s="20" t="str">
        <f aca="false">IFERROR(VLOOKUP(A346,'тип хранение'!A:E,5,0),"-")</f>
        <v>-</v>
      </c>
      <c r="L346" s="21" t="str">
        <f aca="false">IFERROR(VLOOKUP(A346,минвлож!A:D,4,0),"-")</f>
        <v>-</v>
      </c>
      <c r="M346" s="13" t="str">
        <f aca="false">LEFT(H346,5)</f>
        <v> </v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true" customHeight="false" outlineLevel="0" collapsed="false">
      <c r="A347" s="0" t="n">
        <v>800125839</v>
      </c>
      <c r="B347" s="0" t="s">
        <v>392</v>
      </c>
      <c r="C347" s="0" t="s">
        <v>14</v>
      </c>
      <c r="D347" s="0" t="n">
        <f aca="false">IFERROR(VLOOKUP(A347,Склад!$A$1:$B$1900,2,0),"0")</f>
        <v>0</v>
      </c>
      <c r="E347" s="22" t="s">
        <v>390</v>
      </c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I347" s="19" t="n">
        <f aca="false">IFERROR(VLOOKUP(A347,Магазин!$A$1:$B$1900,2,0),"0")</f>
        <v>0</v>
      </c>
      <c r="J347" s="19" t="str">
        <f aca="false">IFERROR(VLOOKUP(A347,'продажи магазинов'!$A$1:$B$800,2,0),"0")</f>
        <v>0</v>
      </c>
      <c r="K347" s="20" t="str">
        <f aca="false">IFERROR(VLOOKUP(A347,'тип хранение'!A:E,5,0),"-")</f>
        <v>-</v>
      </c>
      <c r="L347" s="21" t="str">
        <f aca="false">IFERROR(VLOOKUP(A347,минвлож!A:D,4,0),"-")</f>
        <v>-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true" customHeight="false" outlineLevel="0" collapsed="false">
      <c r="A348" s="0" t="n">
        <v>800125839</v>
      </c>
      <c r="B348" s="0" t="s">
        <v>392</v>
      </c>
      <c r="C348" s="0" t="s">
        <v>14</v>
      </c>
      <c r="D348" s="0" t="n">
        <f aca="false">IFERROR(VLOOKUP(A348,Склад!$A$1:$B$1900,2,0),"0")</f>
        <v>0</v>
      </c>
      <c r="E348" s="22" t="s">
        <v>355</v>
      </c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G348" s="17"/>
      <c r="H348" s="18" t="str">
        <f aca="false">IFERROR(VLOOKUP(A348,Акции!A:C,3,0)," ")</f>
        <v> </v>
      </c>
      <c r="I348" s="19" t="n">
        <f aca="false">IFERROR(VLOOKUP(A348,Магазин!$A$1:$B$1900,2,0),"0")</f>
        <v>0</v>
      </c>
      <c r="J348" s="19" t="str">
        <f aca="false">IFERROR(VLOOKUP(A348,'продажи магазинов'!$A$1:$B$800,2,0),"0")</f>
        <v>0</v>
      </c>
      <c r="K348" s="20" t="str">
        <f aca="false">IFERROR(VLOOKUP(A348,'тип хранение'!A:E,5,0),"-")</f>
        <v>-</v>
      </c>
      <c r="L348" s="21" t="str">
        <f aca="false">IFERROR(VLOOKUP(A348,минвлож!A:D,4,0),"-")</f>
        <v>-</v>
      </c>
      <c r="M348" s="13" t="str">
        <f aca="false">LEFT(H348,5)</f>
        <v> </v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0" t="n">
        <v>1044</v>
      </c>
      <c r="B349" s="0" t="s">
        <v>393</v>
      </c>
      <c r="C349" s="0" t="s">
        <v>37</v>
      </c>
      <c r="D349" s="0" t="n">
        <f aca="false">IFERROR(VLOOKUP(A349,Склад!$A$1:$B$1900,2,0),"0")</f>
        <v>0.5</v>
      </c>
      <c r="E349" s="22"/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3.5</v>
      </c>
      <c r="G349" s="17"/>
      <c r="H349" s="18" t="str">
        <f aca="false">IFERROR(VLOOKUP(A349,Акции!A:C,3,0)," ")</f>
        <v> </v>
      </c>
      <c r="I349" s="19" t="n">
        <f aca="false">IFERROR(VLOOKUP(A349,Магазин!$A$1:$B$1900,2,0),"0")</f>
        <v>0</v>
      </c>
      <c r="J349" s="19" t="str">
        <f aca="false">IFERROR(VLOOKUP(A349,'продажи магазинов'!$A$1:$B$800,2,0),"0")</f>
        <v>0</v>
      </c>
      <c r="K349" s="20" t="str">
        <f aca="false">IFERROR(VLOOKUP(A349,'тип хранение'!A:E,5,0),"-")</f>
        <v>3</v>
      </c>
      <c r="L349" s="21" t="n">
        <f aca="false">IFERROR(VLOOKUP(A349,минвлож!A:D,4,0),"-")</f>
        <v>3.5</v>
      </c>
      <c r="M349" s="13" t="str">
        <f aca="false">LEFT(H349,5)</f>
        <v> </v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true" customHeight="false" outlineLevel="0" collapsed="false">
      <c r="A350" s="0" t="n">
        <v>1045</v>
      </c>
      <c r="B350" s="0" t="s">
        <v>394</v>
      </c>
      <c r="C350" s="0" t="s">
        <v>37</v>
      </c>
      <c r="D350" s="0" t="n">
        <f aca="false">IFERROR(VLOOKUP(A350,Склад!$A$1:$B$1900,2,0),"0")</f>
        <v>0</v>
      </c>
      <c r="E350" s="22"/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3.5</v>
      </c>
      <c r="I350" s="19" t="n">
        <f aca="false">IFERROR(VLOOKUP(A350,Магазин!$A$1:$B$1900,2,0),"0")</f>
        <v>0</v>
      </c>
      <c r="J350" s="19" t="str">
        <f aca="false">IFERROR(VLOOKUP(A350,'продажи магазинов'!$A$1:$B$800,2,0),"0")</f>
        <v>0</v>
      </c>
      <c r="K350" s="20" t="str">
        <f aca="false">IFERROR(VLOOKUP(A350,'тип хранение'!A:E,5,0),"-")</f>
        <v>3</v>
      </c>
      <c r="L350" s="21" t="n">
        <f aca="false">IFERROR(VLOOKUP(A350,минвлож!A:D,4,0),"-")</f>
        <v>3.5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true" customHeight="false" outlineLevel="0" collapsed="false">
      <c r="A351" s="0" t="n">
        <v>800125610</v>
      </c>
      <c r="B351" s="0" t="s">
        <v>395</v>
      </c>
      <c r="C351" s="0" t="s">
        <v>14</v>
      </c>
      <c r="D351" s="0" t="n">
        <f aca="false">IFERROR(VLOOKUP(A351,Склад!$A$1:$B$1900,2,0),"0")</f>
        <v>0</v>
      </c>
      <c r="E351" s="15"/>
      <c r="F351" s="16" t="n">
        <f aca="false">IFERROR(IF(C351="pcs.",ROUND(IF(J351/7*2-(I351-X351)&lt;0,0,IF(J351/7*2-(I351-X351)&lt;L351,L351,J351/7*2-(I351-X351))),0),IF(J351/7*2-(I351-X351)&lt;0,0,IF(J351/7*2-(I351-X351)&lt;L351,L351,J351/7*2-(I351-X351)))),0)</f>
        <v>0</v>
      </c>
      <c r="G351" s="17"/>
      <c r="H351" s="18" t="str">
        <f aca="false">IFERROR(VLOOKUP(A351,Акции!A:C,3,0)," ")</f>
        <v> </v>
      </c>
      <c r="I351" s="19" t="n">
        <f aca="false">IFERROR(VLOOKUP(A351,Магазин!$A$1:$B$1900,2,0),"0")</f>
        <v>0</v>
      </c>
      <c r="J351" s="19" t="str">
        <f aca="false">IFERROR(VLOOKUP(A351,'продажи магазинов'!$A$1:$B$800,2,0),"0")</f>
        <v>0</v>
      </c>
      <c r="K351" s="20" t="str">
        <f aca="false">IFERROR(VLOOKUP(A351,'тип хранение'!A:E,5,0),"-")</f>
        <v>-</v>
      </c>
      <c r="L351" s="21" t="str">
        <f aca="false">IFERROR(VLOOKUP(A351,минвлож!A:D,4,0),"-")</f>
        <v>-</v>
      </c>
      <c r="M351" s="13" t="str">
        <f aca="false">LEFT(H351,5)</f>
        <v> </v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true" customHeight="false" outlineLevel="0" collapsed="false">
      <c r="A352" s="0" t="n">
        <v>45407</v>
      </c>
      <c r="B352" s="0" t="s">
        <v>396</v>
      </c>
      <c r="C352" s="0" t="s">
        <v>14</v>
      </c>
      <c r="D352" s="0" t="n">
        <f aca="false">IFERROR(VLOOKUP(A352,Склад!$A$1:$B$1900,2,0),"0")</f>
        <v>30</v>
      </c>
      <c r="E352" s="22"/>
      <c r="F352" s="16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I352" s="19" t="n">
        <f aca="false">IFERROR(VLOOKUP(A352,Магазин!$A$1:$B$1900,2,0),"0")</f>
        <v>9</v>
      </c>
      <c r="J352" s="19" t="n">
        <f aca="false">IFERROR(VLOOKUP(A352,'продажи магазинов'!$A$1:$B$800,2,0),"0")</f>
        <v>1</v>
      </c>
      <c r="K352" s="20" t="str">
        <f aca="false">IFERROR(VLOOKUP(A352,'тип хранение'!A:E,5,0),"-")</f>
        <v>-</v>
      </c>
      <c r="L352" s="21" t="str">
        <f aca="false">IFERROR(VLOOKUP(A352,минвлож!A:D,4,0),"-")</f>
        <v>-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true" customHeight="false" outlineLevel="0" collapsed="false">
      <c r="A353" s="0" t="n">
        <v>99903</v>
      </c>
      <c r="B353" s="0" t="s">
        <v>397</v>
      </c>
      <c r="C353" s="0" t="s">
        <v>14</v>
      </c>
      <c r="D353" s="0" t="n">
        <f aca="false">IFERROR(VLOOKUP(A353,Склад!$A$1:$B$1900,2,0),"0")</f>
        <v>0</v>
      </c>
      <c r="E353" s="22"/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9" t="n">
        <f aca="false">IFERROR(VLOOKUP(A353,Магазин!$A$1:$B$1900,2,0),"0")</f>
        <v>0</v>
      </c>
      <c r="J353" s="19" t="str">
        <f aca="false">IFERROR(VLOOKUP(A353,'продажи магазинов'!$A$1:$B$800,2,0),"0")</f>
        <v>0</v>
      </c>
      <c r="K353" s="20" t="str">
        <f aca="false">IFERROR(VLOOKUP(A353,'тип хранение'!A:E,5,0),"-")</f>
        <v>-</v>
      </c>
      <c r="L353" s="21" t="str">
        <f aca="false">IFERROR(VLOOKUP(A353,минвлож!A:D,4,0),"-")</f>
        <v>-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true" customHeight="false" outlineLevel="0" collapsed="false">
      <c r="A354" s="0" t="n">
        <v>703501</v>
      </c>
      <c r="B354" s="0" t="s">
        <v>398</v>
      </c>
      <c r="C354" s="0" t="s">
        <v>37</v>
      </c>
      <c r="D354" s="0" t="n">
        <f aca="false">IFERROR(VLOOKUP(A354,Склад!$A$1:$B$1900,2,0),"0")</f>
        <v>0</v>
      </c>
      <c r="E354" s="15" t="s">
        <v>399</v>
      </c>
      <c r="F354" s="16" t="str">
        <f aca="false">IFERROR(IF(C354="pcs.",ROUND(IF(J354/7*2-(I354-X354)&lt;0,0,IF(J354/7*2-(I354-X354)&lt;L354,L354,J354/7*2-(I354-X354))),0),IF(J354/7*2-(I354-X354)&lt;0,0,IF(J354/7*2-(I354-X354)&lt;L354,L354,J354/7*2-(I354-X354)))),0)</f>
        <v>-</v>
      </c>
      <c r="G354" s="17"/>
      <c r="H354" s="18" t="str">
        <f aca="false">IFERROR(VLOOKUP(A354,Акции!A:C,3,0)," ")</f>
        <v> </v>
      </c>
      <c r="I354" s="19" t="n">
        <f aca="false">IFERROR(VLOOKUP(A354,Магазин!$A$1:$B$1900,2,0),"0")</f>
        <v>0</v>
      </c>
      <c r="J354" s="19" t="str">
        <f aca="false">IFERROR(VLOOKUP(A354,'продажи магазинов'!$A$1:$B$800,2,0),"0")</f>
        <v>0</v>
      </c>
      <c r="K354" s="20" t="str">
        <f aca="false">IFERROR(VLOOKUP(A354,'тип хранение'!A:E,5,0),"-")</f>
        <v>-</v>
      </c>
      <c r="L354" s="21" t="str">
        <f aca="false">IFERROR(VLOOKUP(A354,минвлож!A:D,4,0),"-")</f>
        <v>-</v>
      </c>
      <c r="M354" s="13" t="str">
        <f aca="false">LEFT(H354,5)</f>
        <v> </v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true" customHeight="false" outlineLevel="0" collapsed="false">
      <c r="A355" s="0" t="n">
        <v>703501</v>
      </c>
      <c r="B355" s="0" t="s">
        <v>398</v>
      </c>
      <c r="C355" s="0" t="s">
        <v>37</v>
      </c>
      <c r="D355" s="0" t="n">
        <f aca="false">IFERROR(VLOOKUP(A355,Склад!$A$1:$B$1900,2,0),"0")</f>
        <v>0</v>
      </c>
      <c r="E355" s="22"/>
      <c r="F355" s="16" t="str">
        <f aca="false">IFERROR(IF(C355="pcs.",ROUND(IF(J355/7*2-(I355-X355)&lt;0,0,IF(J355/7*2-(I355-X355)&lt;L355,L355,J355/7*2-(I355-X355))),0),IF(J355/7*2-(I355-X355)&lt;0,0,IF(J355/7*2-(I355-X355)&lt;L355,L355,J355/7*2-(I355-X355)))),0)</f>
        <v>-</v>
      </c>
      <c r="G355" s="17"/>
      <c r="H355" s="18" t="str">
        <f aca="false">IFERROR(VLOOKUP(A355,Акции!A:C,3,0)," ")</f>
        <v> </v>
      </c>
      <c r="I355" s="19" t="n">
        <f aca="false">IFERROR(VLOOKUP(A355,Магазин!$A$1:$B$1900,2,0),"0")</f>
        <v>0</v>
      </c>
      <c r="J355" s="19" t="str">
        <f aca="false">IFERROR(VLOOKUP(A355,'продажи магазинов'!$A$1:$B$800,2,0),"0")</f>
        <v>0</v>
      </c>
      <c r="K355" s="20" t="str">
        <f aca="false">IFERROR(VLOOKUP(A355,'тип хранение'!A:E,5,0),"-")</f>
        <v>-</v>
      </c>
      <c r="L355" s="21" t="str">
        <f aca="false">IFERROR(VLOOKUP(A355,минвлож!A:D,4,0),"-")</f>
        <v>-</v>
      </c>
      <c r="M355" s="13" t="str">
        <f aca="false">LEFT(H355,5)</f>
        <v> </v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62422</v>
      </c>
      <c r="B356" s="0" t="s">
        <v>400</v>
      </c>
      <c r="C356" s="0" t="s">
        <v>28</v>
      </c>
      <c r="D356" s="0" t="n">
        <f aca="false">IFERROR(VLOOKUP(A356,Склад!$A$1:$B$1900,2,0),"0")</f>
        <v>64</v>
      </c>
      <c r="E356" s="22" t="s">
        <v>401</v>
      </c>
      <c r="F356" s="16" t="str">
        <f aca="false">IFERROR(IF(C356="pcs.",ROUND(IF(J356/7*2-(I356-X356)&lt;0,0,IF(J356/7*2-(I356-X356)&lt;L356,L356,J356/7*2-(I356-X356))),0),IF(J356/7*2-(I356-X356)&lt;0,0,IF(J356/7*2-(I356-X356)&lt;L356,L356,J356/7*2-(I356-X356)))),0)</f>
        <v>-</v>
      </c>
      <c r="G356" s="1" t="n">
        <v>6</v>
      </c>
      <c r="I356" s="19" t="n">
        <f aca="false">IFERROR(VLOOKUP(A356,Магазин!$A$1:$B$1900,2,0),"0")</f>
        <v>0</v>
      </c>
      <c r="J356" s="19" t="str">
        <f aca="false">IFERROR(VLOOKUP(A356,'продажи магазинов'!$A$1:$B$800,2,0),"0")</f>
        <v>0</v>
      </c>
      <c r="K356" s="20" t="str">
        <f aca="false">IFERROR(VLOOKUP(A356,'тип хранение'!A:E,5,0),"-")</f>
        <v>-</v>
      </c>
      <c r="L356" s="21" t="str">
        <f aca="false">IFERROR(VLOOKUP(A356,минвлож!A:D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true" customHeight="false" outlineLevel="0" collapsed="false">
      <c r="A357" s="0" t="n">
        <v>7217</v>
      </c>
      <c r="B357" s="0" t="s">
        <v>402</v>
      </c>
      <c r="C357" s="0" t="s">
        <v>14</v>
      </c>
      <c r="D357" s="0" t="n">
        <f aca="false">IFERROR(VLOOKUP(A357,Склад!$A$1:$B$1900,2,0),"0")</f>
        <v>174</v>
      </c>
      <c r="E357" s="22"/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I357" s="19" t="n">
        <f aca="false">IFERROR(VLOOKUP(A357,Магазин!$A$1:$B$1900,2,0),"0")</f>
        <v>10</v>
      </c>
      <c r="J357" s="19" t="str">
        <f aca="false">IFERROR(VLOOKUP(A357,'продажи магазинов'!$A$1:$B$800,2,0),"0")</f>
        <v>0</v>
      </c>
      <c r="K357" s="20" t="str">
        <f aca="false">IFERROR(VLOOKUP(A357,'тип хранение'!A:E,5,0),"-")</f>
        <v>2</v>
      </c>
      <c r="L357" s="21" t="n">
        <f aca="false">IFERROR(VLOOKUP(A357,минвлож!A:D,4,0),"-")</f>
        <v>6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true" customHeight="false" outlineLevel="0" collapsed="false">
      <c r="A358" s="0" t="n">
        <v>7216</v>
      </c>
      <c r="B358" s="0" t="s">
        <v>403</v>
      </c>
      <c r="C358" s="0" t="s">
        <v>14</v>
      </c>
      <c r="D358" s="0" t="n">
        <f aca="false">IFERROR(VLOOKUP(A358,Склад!$A$1:$B$1900,2,0),"0")</f>
        <v>162</v>
      </c>
      <c r="E358" s="22" t="s">
        <v>404</v>
      </c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I358" s="19" t="n">
        <f aca="false">IFERROR(VLOOKUP(A358,Магазин!$A$1:$B$1900,2,0),"0")</f>
        <v>21</v>
      </c>
      <c r="J358" s="19" t="n">
        <f aca="false">IFERROR(VLOOKUP(A358,'продажи магазинов'!$A$1:$B$800,2,0),"0")</f>
        <v>3</v>
      </c>
      <c r="K358" s="20" t="str">
        <f aca="false">IFERROR(VLOOKUP(A358,'тип хранение'!A:E,5,0),"-")</f>
        <v>2</v>
      </c>
      <c r="L358" s="21" t="n">
        <f aca="false">IFERROR(VLOOKUP(A358,минвлож!A:D,4,0),"-")</f>
        <v>6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true" customHeight="false" outlineLevel="0" collapsed="false">
      <c r="A359" s="0" t="n">
        <v>7216</v>
      </c>
      <c r="B359" s="0" t="s">
        <v>403</v>
      </c>
      <c r="C359" s="0" t="s">
        <v>14</v>
      </c>
      <c r="D359" s="0" t="n">
        <f aca="false">IFERROR(VLOOKUP(A359,Склад!$A$1:$B$1900,2,0),"0")</f>
        <v>162</v>
      </c>
      <c r="E359" s="22" t="s">
        <v>372</v>
      </c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I359" s="19" t="n">
        <f aca="false">IFERROR(VLOOKUP(A359,Магазин!$A$1:$B$1900,2,0),"0")</f>
        <v>21</v>
      </c>
      <c r="J359" s="19" t="n">
        <f aca="false">IFERROR(VLOOKUP(A359,'продажи магазинов'!$A$1:$B$800,2,0),"0")</f>
        <v>3</v>
      </c>
      <c r="K359" s="20" t="str">
        <f aca="false">IFERROR(VLOOKUP(A359,'тип хранение'!A:E,5,0),"-")</f>
        <v>2</v>
      </c>
      <c r="L359" s="21" t="n">
        <f aca="false">IFERROR(VLOOKUP(A359,минвлож!A:D,4,0),"-")</f>
        <v>6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</row>
    <row r="360" customFormat="false" ht="15" hidden="true" customHeight="false" outlineLevel="0" collapsed="false">
      <c r="A360" s="0" t="n">
        <v>41308</v>
      </c>
      <c r="B360" s="0" t="s">
        <v>405</v>
      </c>
      <c r="C360" s="0" t="s">
        <v>14</v>
      </c>
      <c r="D360" s="0" t="n">
        <f aca="false">IFERROR(VLOOKUP(A360,Склад!$A$1:$B$1900,2,0),"0")</f>
        <v>148</v>
      </c>
      <c r="E360" s="22" t="s">
        <v>372</v>
      </c>
      <c r="F360" s="16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19" t="n">
        <f aca="false">IFERROR(VLOOKUP(A360,Магазин!$A$1:$B$1900,2,0),"0")</f>
        <v>12</v>
      </c>
      <c r="J360" s="19" t="str">
        <f aca="false">IFERROR(VLOOKUP(A360,'продажи магазинов'!$A$1:$B$800,2,0),"0")</f>
        <v>0</v>
      </c>
      <c r="K360" s="20" t="str">
        <f aca="false">IFERROR(VLOOKUP(A360,'тип хранение'!A:E,5,0),"-")</f>
        <v>3</v>
      </c>
      <c r="L360" s="21" t="n">
        <f aca="false">IFERROR(VLOOKUP(A360,минвлож!A:D,4,0),"-")</f>
        <v>8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true" customHeight="false" outlineLevel="0" collapsed="false">
      <c r="A361" s="0" t="n">
        <v>15205</v>
      </c>
      <c r="B361" s="0" t="s">
        <v>406</v>
      </c>
      <c r="C361" s="0" t="s">
        <v>14</v>
      </c>
      <c r="D361" s="0" t="n">
        <f aca="false">IFERROR(VLOOKUP(A361,Склад!$A$1:$B$1900,2,0),"0")</f>
        <v>60</v>
      </c>
      <c r="E361" s="22"/>
      <c r="F361" s="16" t="n">
        <f aca="false">IFERROR(IF(C361="pcs.",ROUND(IF(J361/7*2-(I361-X361)&lt;0,0,IF(J361/7*2-(I361-X361)&lt;L361,L361,J361/7*2-(I361-X361))),0),IF(J361/7*2-(I361-X361)&lt;0,0,IF(J361/7*2-(I361-X361)&lt;L361,L361,J361/7*2-(I361-X361)))),0)</f>
        <v>0</v>
      </c>
      <c r="I361" s="19" t="n">
        <f aca="false">IFERROR(VLOOKUP(A361,Магазин!$A$1:$B$1900,2,0),"0")</f>
        <v>2</v>
      </c>
      <c r="J361" s="19" t="n">
        <f aca="false">IFERROR(VLOOKUP(A361,'продажи магазинов'!$A$1:$B$800,2,0),"0")</f>
        <v>2</v>
      </c>
      <c r="K361" s="20" t="n">
        <f aca="false">IFERROR(VLOOKUP(A361,'тип хранение'!A:E,5,0),"-")</f>
        <v>2</v>
      </c>
      <c r="L361" s="21" t="n">
        <f aca="false">IFERROR(VLOOKUP(A361,минвлож!A:D,4,0),"-")</f>
        <v>6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true" customHeight="false" outlineLevel="0" collapsed="false">
      <c r="A362" s="0" t="n">
        <v>15205</v>
      </c>
      <c r="B362" s="0" t="s">
        <v>406</v>
      </c>
      <c r="C362" s="0" t="s">
        <v>14</v>
      </c>
      <c r="D362" s="0" t="n">
        <f aca="false">IFERROR(VLOOKUP(A362,Склад!$A$1:$B$1900,2,0),"0")</f>
        <v>60</v>
      </c>
      <c r="E362" s="22"/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0</v>
      </c>
      <c r="I362" s="19" t="n">
        <f aca="false">IFERROR(VLOOKUP(A362,Магазин!$A$1:$B$1900,2,0),"0")</f>
        <v>2</v>
      </c>
      <c r="J362" s="19" t="n">
        <f aca="false">IFERROR(VLOOKUP(A362,'продажи магазинов'!$A$1:$B$800,2,0),"0")</f>
        <v>2</v>
      </c>
      <c r="K362" s="20" t="n">
        <f aca="false">IFERROR(VLOOKUP(A362,'тип хранение'!A:E,5,0),"-")</f>
        <v>2</v>
      </c>
      <c r="L362" s="21" t="n">
        <f aca="false">IFERROR(VLOOKUP(A362,минвлож!A:D,4,0),"-")</f>
        <v>6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true" customHeight="false" outlineLevel="0" collapsed="false">
      <c r="A363" s="0" t="n">
        <v>15206</v>
      </c>
      <c r="B363" s="0" t="s">
        <v>407</v>
      </c>
      <c r="C363" s="0" t="s">
        <v>14</v>
      </c>
      <c r="D363" s="0" t="n">
        <f aca="false">IFERROR(VLOOKUP(A363,Склад!$A$1:$B$1900,2,0),"0")</f>
        <v>60</v>
      </c>
      <c r="E363" s="22"/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0</v>
      </c>
      <c r="I363" s="19" t="n">
        <f aca="false">IFERROR(VLOOKUP(A363,Магазин!$A$1:$B$1900,2,0),"0")</f>
        <v>6</v>
      </c>
      <c r="J363" s="19" t="n">
        <f aca="false">IFERROR(VLOOKUP(A363,'продажи магазинов'!$A$1:$B$800,2,0),"0")</f>
        <v>2</v>
      </c>
      <c r="K363" s="20" t="n">
        <f aca="false">IFERROR(VLOOKUP(A363,'тип хранение'!A:E,5,0),"-")</f>
        <v>2</v>
      </c>
      <c r="L363" s="21" t="n">
        <f aca="false">IFERROR(VLOOKUP(A363,минвлож!A:D,4,0),"-")</f>
        <v>6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true" customHeight="false" outlineLevel="0" collapsed="false">
      <c r="A364" s="0" t="n">
        <v>15206</v>
      </c>
      <c r="B364" s="0" t="s">
        <v>407</v>
      </c>
      <c r="C364" s="0" t="s">
        <v>14</v>
      </c>
      <c r="D364" s="0" t="n">
        <f aca="false">IFERROR(VLOOKUP(A364,Склад!$A$1:$B$1900,2,0),"0")</f>
        <v>60</v>
      </c>
      <c r="E364" s="22" t="s">
        <v>266</v>
      </c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I364" s="19" t="n">
        <f aca="false">IFERROR(VLOOKUP(A364,Магазин!$A$1:$B$1900,2,0),"0")</f>
        <v>6</v>
      </c>
      <c r="J364" s="19" t="n">
        <f aca="false">IFERROR(VLOOKUP(A364,'продажи магазинов'!$A$1:$B$800,2,0),"0")</f>
        <v>2</v>
      </c>
      <c r="K364" s="20" t="n">
        <f aca="false">IFERROR(VLOOKUP(A364,'тип хранение'!A:E,5,0),"-")</f>
        <v>2</v>
      </c>
      <c r="L364" s="21" t="n">
        <f aca="false">IFERROR(VLOOKUP(A364,минвлож!A:D,4,0),"-")</f>
        <v>6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true" customHeight="false" outlineLevel="0" collapsed="false">
      <c r="A365" s="0" t="n">
        <v>15208</v>
      </c>
      <c r="B365" s="0" t="s">
        <v>408</v>
      </c>
      <c r="C365" s="0" t="s">
        <v>14</v>
      </c>
      <c r="D365" s="0" t="n">
        <f aca="false">IFERROR(VLOOKUP(A365,Склад!$A$1:$B$1900,2,0),"0")</f>
        <v>54</v>
      </c>
      <c r="E365" s="22" t="s">
        <v>409</v>
      </c>
      <c r="F365" s="16" t="n">
        <f aca="false">IFERROR(IF(C365="pcs.",ROUND(IF(J365/7*2-(I365-X365)&lt;0,0,IF(J365/7*2-(I365-X365)&lt;L365,L365,J365/7*2-(I365-X365))),0),IF(J365/7*2-(I365-X365)&lt;0,0,IF(J365/7*2-(I365-X365)&lt;L365,L365,J365/7*2-(I365-X365)))),0)</f>
        <v>0</v>
      </c>
      <c r="I365" s="19" t="n">
        <f aca="false">IFERROR(VLOOKUP(A365,Магазин!$A$1:$B$1900,2,0),"0")</f>
        <v>10</v>
      </c>
      <c r="J365" s="19" t="str">
        <f aca="false">IFERROR(VLOOKUP(A365,'продажи магазинов'!$A$1:$B$800,2,0),"0")</f>
        <v>0</v>
      </c>
      <c r="K365" s="20" t="str">
        <f aca="false">IFERROR(VLOOKUP(A365,'тип хранение'!A:E,5,0),"-")</f>
        <v>-</v>
      </c>
      <c r="L365" s="21" t="str">
        <f aca="false">IFERROR(VLOOKUP(A365,минвлож!A:D,4,0),"-")</f>
        <v>-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</row>
    <row r="366" customFormat="false" ht="15" hidden="true" customHeight="false" outlineLevel="0" collapsed="false">
      <c r="A366" s="0" t="n">
        <v>15455</v>
      </c>
      <c r="B366" s="0" t="s">
        <v>410</v>
      </c>
      <c r="C366" s="0" t="s">
        <v>14</v>
      </c>
      <c r="D366" s="0" t="n">
        <f aca="false">IFERROR(VLOOKUP(A366,Склад!$A$1:$B$1900,2,0),"0")</f>
        <v>20</v>
      </c>
      <c r="E366" s="22" t="s">
        <v>411</v>
      </c>
      <c r="F366" s="16" t="n">
        <f aca="false">IFERROR(IF(C366="pcs.",ROUND(IF(J366/7*2-(I366-X366)&lt;0,0,IF(J366/7*2-(I366-X366)&lt;L366,L366,J366/7*2-(I366-X366))),0),IF(J366/7*2-(I366-X366)&lt;0,0,IF(J366/7*2-(I366-X366)&lt;L366,L366,J366/7*2-(I366-X366)))),0)</f>
        <v>0</v>
      </c>
      <c r="I366" s="19" t="n">
        <f aca="false">IFERROR(VLOOKUP(A366,Магазин!$A$1:$B$1900,2,0),"0")</f>
        <v>9</v>
      </c>
      <c r="J366" s="19" t="n">
        <f aca="false">IFERROR(VLOOKUP(A366,'продажи магазинов'!$A$1:$B$800,2,0),"0")</f>
        <v>1</v>
      </c>
      <c r="K366" s="20" t="str">
        <f aca="false">IFERROR(VLOOKUP(A366,'тип хранение'!A:E,5,0),"-")</f>
        <v>-</v>
      </c>
      <c r="L366" s="21" t="str">
        <f aca="false">IFERROR(VLOOKUP(A366,минвлож!A:D,4,0),"-")</f>
        <v>-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true" customHeight="false" outlineLevel="0" collapsed="false">
      <c r="A367" s="0" t="n">
        <v>41307</v>
      </c>
      <c r="B367" s="0" t="s">
        <v>412</v>
      </c>
      <c r="C367" s="0" t="s">
        <v>14</v>
      </c>
      <c r="D367" s="0" t="n">
        <f aca="false">IFERROR(VLOOKUP(A367,Склад!$A$1:$B$1900,2,0),"0")</f>
        <v>152</v>
      </c>
      <c r="E367" s="22" t="s">
        <v>413</v>
      </c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9" t="n">
        <f aca="false">IFERROR(VLOOKUP(A367,Магазин!$A$1:$B$1900,2,0),"0")</f>
        <v>14</v>
      </c>
      <c r="J367" s="19" t="n">
        <f aca="false">IFERROR(VLOOKUP(A367,'продажи магазинов'!$A$1:$B$800,2,0),"0")</f>
        <v>4</v>
      </c>
      <c r="K367" s="20" t="str">
        <f aca="false">IFERROR(VLOOKUP(A367,'тип хранение'!A:E,5,0),"-")</f>
        <v>3</v>
      </c>
      <c r="L367" s="21" t="n">
        <f aca="false">IFERROR(VLOOKUP(A367,минвлож!A:D,4,0),"-")</f>
        <v>8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true" customHeight="false" outlineLevel="0" collapsed="false">
      <c r="A368" s="0" t="n">
        <v>1322</v>
      </c>
      <c r="B368" s="0" t="s">
        <v>414</v>
      </c>
      <c r="C368" s="0" t="s">
        <v>14</v>
      </c>
      <c r="D368" s="0" t="n">
        <f aca="false">IFERROR(VLOOKUP(A368,Склад!$A$1:$B$1900,2,0),"0")</f>
        <v>20</v>
      </c>
      <c r="E368" s="22" t="s">
        <v>415</v>
      </c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I368" s="19" t="n">
        <f aca="false">IFERROR(VLOOKUP(A368,Магазин!$A$1:$B$1900,2,0),"0")</f>
        <v>18</v>
      </c>
      <c r="J368" s="19" t="str">
        <f aca="false">IFERROR(VLOOKUP(A368,'продажи магазинов'!$A$1:$B$800,2,0),"0")</f>
        <v>0</v>
      </c>
      <c r="K368" s="20" t="str">
        <f aca="false">IFERROR(VLOOKUP(A368,'тип хранение'!A:E,5,0),"-")</f>
        <v>-</v>
      </c>
      <c r="L368" s="21" t="str">
        <f aca="false">IFERROR(VLOOKUP(A368,минвлож!A:D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</row>
    <row r="369" customFormat="false" ht="15" hidden="false" customHeight="false" outlineLevel="0" collapsed="false">
      <c r="A369" s="0" t="n">
        <v>1323</v>
      </c>
      <c r="B369" s="0" t="s">
        <v>416</v>
      </c>
      <c r="C369" s="0" t="s">
        <v>14</v>
      </c>
      <c r="D369" s="0" t="n">
        <f aca="false">IFERROR(VLOOKUP(A369,Склад!$A$1:$B$1900,2,0),"0")</f>
        <v>25</v>
      </c>
      <c r="E369" s="22" t="s">
        <v>379</v>
      </c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G369" s="1" t="n">
        <v>5</v>
      </c>
      <c r="I369" s="19" t="n">
        <f aca="false">IFERROR(VLOOKUP(A369,Магазин!$A$1:$B$1900,2,0),"0")</f>
        <v>0</v>
      </c>
      <c r="J369" s="19" t="str">
        <f aca="false">IFERROR(VLOOKUP(A369,'продажи магазинов'!$A$1:$B$800,2,0),"0")</f>
        <v>0</v>
      </c>
      <c r="K369" s="20" t="str">
        <f aca="false">IFERROR(VLOOKUP(A369,'тип хранение'!A:E,5,0),"-")</f>
        <v>-</v>
      </c>
      <c r="L369" s="21" t="str">
        <f aca="false">IFERROR(VLOOKUP(A369,минвлож!A:D,4,0),"-")</f>
        <v>-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true" customHeight="false" outlineLevel="0" collapsed="false">
      <c r="A370" s="0" t="n">
        <v>1321</v>
      </c>
      <c r="B370" s="0" t="s">
        <v>417</v>
      </c>
      <c r="C370" s="0" t="s">
        <v>14</v>
      </c>
      <c r="D370" s="0" t="n">
        <f aca="false">IFERROR(VLOOKUP(A370,Склад!$A$1:$B$1900,2,0),"0")</f>
        <v>15</v>
      </c>
      <c r="E370" s="22" t="s">
        <v>418</v>
      </c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I370" s="19" t="n">
        <f aca="false">IFERROR(VLOOKUP(A370,Магазин!$A$1:$B$1900,2,0),"0")</f>
        <v>8</v>
      </c>
      <c r="J370" s="19" t="str">
        <f aca="false">IFERROR(VLOOKUP(A370,'продажи магазинов'!$A$1:$B$800,2,0),"0")</f>
        <v>0</v>
      </c>
      <c r="K370" s="20" t="str">
        <f aca="false">IFERROR(VLOOKUP(A370,'тип хранение'!A:E,5,0),"-")</f>
        <v>-</v>
      </c>
      <c r="L370" s="21" t="str">
        <f aca="false">IFERROR(VLOOKUP(A370,минвлож!A:D,4,0),"-")</f>
        <v>-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true" customHeight="false" outlineLevel="0" collapsed="false">
      <c r="A371" s="0" t="n">
        <v>667407</v>
      </c>
      <c r="B371" s="0" t="s">
        <v>419</v>
      </c>
      <c r="C371" s="0" t="s">
        <v>14</v>
      </c>
      <c r="D371" s="0" t="n">
        <f aca="false">IFERROR(VLOOKUP(A371,Склад!$A$1:$B$1900,2,0),"0")</f>
        <v>0</v>
      </c>
      <c r="E371" s="22" t="s">
        <v>415</v>
      </c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I371" s="19" t="n">
        <f aca="false">IFERROR(VLOOKUP(A371,Магазин!$A$1:$B$1900,2,0),"0")</f>
        <v>0</v>
      </c>
      <c r="J371" s="19" t="str">
        <f aca="false">IFERROR(VLOOKUP(A371,'продажи магазинов'!$A$1:$B$800,2,0),"0")</f>
        <v>0</v>
      </c>
      <c r="K371" s="20" t="str">
        <f aca="false">IFERROR(VLOOKUP(A371,'тип хранение'!A:E,5,0),"-")</f>
        <v>-</v>
      </c>
      <c r="L371" s="21" t="str">
        <f aca="false">IFERROR(VLOOKUP(A371,минвлож!A:D,4,0),"-")</f>
        <v>-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true" customHeight="false" outlineLevel="0" collapsed="false">
      <c r="A372" s="0" t="n">
        <v>667406</v>
      </c>
      <c r="B372" s="0" t="s">
        <v>420</v>
      </c>
      <c r="C372" s="0" t="s">
        <v>14</v>
      </c>
      <c r="D372" s="0" t="n">
        <f aca="false">IFERROR(VLOOKUP(A372,Склад!$A$1:$B$1900,2,0),"0")</f>
        <v>26</v>
      </c>
      <c r="E372" s="22"/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I372" s="19" t="n">
        <f aca="false">IFERROR(VLOOKUP(A372,Магазин!$A$1:$B$1900,2,0),"0")</f>
        <v>6</v>
      </c>
      <c r="J372" s="19" t="str">
        <f aca="false">IFERROR(VLOOKUP(A372,'продажи магазинов'!$A$1:$B$800,2,0),"0")</f>
        <v>0</v>
      </c>
      <c r="K372" s="20" t="str">
        <f aca="false">IFERROR(VLOOKUP(A372,'тип хранение'!A:E,5,0),"-")</f>
        <v>-</v>
      </c>
      <c r="L372" s="21" t="str">
        <f aca="false">IFERROR(VLOOKUP(A372,минвлож!A:D,4,0),"-")</f>
        <v>-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true" customHeight="false" outlineLevel="0" collapsed="false">
      <c r="A373" s="0" t="n">
        <v>667408</v>
      </c>
      <c r="B373" s="0" t="s">
        <v>421</v>
      </c>
      <c r="C373" s="0" t="s">
        <v>14</v>
      </c>
      <c r="D373" s="0" t="n">
        <f aca="false">IFERROR(VLOOKUP(A373,Склад!$A$1:$B$1900,2,0),"0")</f>
        <v>29</v>
      </c>
      <c r="E373" s="22" t="s">
        <v>411</v>
      </c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0</v>
      </c>
      <c r="I373" s="19" t="n">
        <f aca="false">IFERROR(VLOOKUP(A373,Магазин!$A$1:$B$1900,2,0),"0")</f>
        <v>6</v>
      </c>
      <c r="J373" s="19" t="str">
        <f aca="false">IFERROR(VLOOKUP(A373,'продажи магазинов'!$A$1:$B$800,2,0),"0")</f>
        <v>0</v>
      </c>
      <c r="K373" s="20" t="str">
        <f aca="false">IFERROR(VLOOKUP(A373,'тип хранение'!A:E,5,0),"-")</f>
        <v>-</v>
      </c>
      <c r="L373" s="21" t="str">
        <f aca="false">IFERROR(VLOOKUP(A373,минвлож!A:D,4,0),"-")</f>
        <v>-</v>
      </c>
      <c r="M373" s="13" t="str">
        <f aca="false">LEFT(H373,5)</f>
        <v/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true" customHeight="false" outlineLevel="0" collapsed="false">
      <c r="A374" s="0" t="n">
        <v>67753</v>
      </c>
      <c r="B374" s="0" t="s">
        <v>422</v>
      </c>
      <c r="C374" s="0" t="s">
        <v>14</v>
      </c>
      <c r="D374" s="0" t="n">
        <f aca="false">IFERROR(VLOOKUP(A374,Склад!$A$1:$B$1900,2,0),"0")</f>
        <v>30</v>
      </c>
      <c r="E374" s="22"/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0</v>
      </c>
      <c r="I374" s="19" t="n">
        <f aca="false">IFERROR(VLOOKUP(A374,Магазин!$A$1:$B$1900,2,0),"0")</f>
        <v>4</v>
      </c>
      <c r="J374" s="19" t="n">
        <f aca="false">IFERROR(VLOOKUP(A374,'продажи магазинов'!$A$1:$B$800,2,0),"0")</f>
        <v>2</v>
      </c>
      <c r="K374" s="20" t="str">
        <f aca="false">IFERROR(VLOOKUP(A374,'тип хранение'!A:E,5,0),"-")</f>
        <v>3</v>
      </c>
      <c r="L374" s="21" t="n">
        <f aca="false">IFERROR(VLOOKUP(A374,минвлож!A:D,4,0),"-")</f>
        <v>6</v>
      </c>
      <c r="M374" s="13" t="str">
        <f aca="false">LEFT(H374,5)</f>
        <v/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true" customHeight="false" outlineLevel="0" collapsed="false">
      <c r="A375" s="0" t="n">
        <v>800125734</v>
      </c>
      <c r="B375" s="0" t="s">
        <v>423</v>
      </c>
      <c r="C375" s="0" t="s">
        <v>14</v>
      </c>
      <c r="D375" s="0" t="n">
        <f aca="false">IFERROR(VLOOKUP(A375,Склад!$A$1:$B$1900,2,0),"0")</f>
        <v>0</v>
      </c>
      <c r="E375" s="22"/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19" t="n">
        <f aca="false">IFERROR(VLOOKUP(A375,Магазин!$A$1:$B$1900,2,0),"0")</f>
        <v>0</v>
      </c>
      <c r="J375" s="19" t="str">
        <f aca="false">IFERROR(VLOOKUP(A375,'продажи магазинов'!$A$1:$B$800,2,0),"0")</f>
        <v>0</v>
      </c>
      <c r="K375" s="20" t="str">
        <f aca="false">IFERROR(VLOOKUP(A375,'тип хранение'!A:E,5,0),"-")</f>
        <v>-</v>
      </c>
      <c r="L375" s="21" t="str">
        <f aca="false">IFERROR(VLOOKUP(A375,минвлож!A:D,4,0),"-")</f>
        <v>-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true" customHeight="false" outlineLevel="0" collapsed="false">
      <c r="A376" s="0" t="n">
        <v>102509</v>
      </c>
      <c r="B376" s="0" t="s">
        <v>424</v>
      </c>
      <c r="C376" s="0" t="s">
        <v>14</v>
      </c>
      <c r="D376" s="0" t="n">
        <f aca="false">IFERROR(VLOOKUP(A376,Склад!$A$1:$B$1900,2,0),"0")</f>
        <v>49</v>
      </c>
      <c r="E376" s="22" t="s">
        <v>390</v>
      </c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19" t="n">
        <f aca="false">IFERROR(VLOOKUP(A376,Магазин!$A$1:$B$1900,2,0),"0")</f>
        <v>21</v>
      </c>
      <c r="J376" s="19" t="n">
        <f aca="false">IFERROR(VLOOKUP(A376,'продажи магазинов'!$A$1:$B$800,2,0),"0")</f>
        <v>1</v>
      </c>
      <c r="K376" s="20" t="str">
        <f aca="false">IFERROR(VLOOKUP(A376,'тип хранение'!A:E,5,0),"-")</f>
        <v>-</v>
      </c>
      <c r="L376" s="21" t="str">
        <f aca="false">IFERROR(VLOOKUP(A376,минвлож!A:D,4,0),"-")</f>
        <v>-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</row>
    <row r="377" customFormat="false" ht="15" hidden="true" customHeight="false" outlineLevel="0" collapsed="false">
      <c r="A377" s="0" t="n">
        <v>102509</v>
      </c>
      <c r="B377" s="0" t="s">
        <v>424</v>
      </c>
      <c r="C377" s="0" t="s">
        <v>14</v>
      </c>
      <c r="D377" s="0" t="n">
        <f aca="false">IFERROR(VLOOKUP(A377,Склад!$A$1:$B$1900,2,0),"0")</f>
        <v>49</v>
      </c>
      <c r="E377" s="22" t="s">
        <v>352</v>
      </c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I377" s="19" t="n">
        <f aca="false">IFERROR(VLOOKUP(A377,Магазин!$A$1:$B$1900,2,0),"0")</f>
        <v>21</v>
      </c>
      <c r="J377" s="19" t="n">
        <f aca="false">IFERROR(VLOOKUP(A377,'продажи магазинов'!$A$1:$B$800,2,0),"0")</f>
        <v>1</v>
      </c>
      <c r="K377" s="20" t="str">
        <f aca="false">IFERROR(VLOOKUP(A377,'тип хранение'!A:E,5,0),"-")</f>
        <v>-</v>
      </c>
      <c r="L377" s="21" t="str">
        <f aca="false">IFERROR(VLOOKUP(A377,минвлож!A:D,4,0),"-")</f>
        <v>-</v>
      </c>
      <c r="M377" s="13" t="str">
        <f aca="false">LEFT(H377,5)</f>
        <v/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true" customHeight="false" outlineLevel="0" collapsed="false">
      <c r="A378" s="0" t="n">
        <v>102504</v>
      </c>
      <c r="B378" s="0" t="s">
        <v>425</v>
      </c>
      <c r="C378" s="0" t="s">
        <v>14</v>
      </c>
      <c r="D378" s="0" t="n">
        <f aca="false">IFERROR(VLOOKUP(A378,Склад!$A$1:$B$1900,2,0),"0")</f>
        <v>0</v>
      </c>
      <c r="E378" s="22" t="s">
        <v>426</v>
      </c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I378" s="19" t="n">
        <f aca="false">IFERROR(VLOOKUP(A378,Магазин!$A$1:$B$1900,2,0),"0")</f>
        <v>4</v>
      </c>
      <c r="J378" s="19" t="str">
        <f aca="false">IFERROR(VLOOKUP(A378,'продажи магазинов'!$A$1:$B$800,2,0),"0")</f>
        <v>0</v>
      </c>
      <c r="K378" s="20" t="n">
        <f aca="false">IFERROR(VLOOKUP(A378,'тип хранение'!A:E,5,0),"-")</f>
        <v>3</v>
      </c>
      <c r="L378" s="21" t="str">
        <f aca="false">IFERROR(VLOOKUP(A378,минвлож!A:D,4,0),"-")</f>
        <v>-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true" customHeight="false" outlineLevel="0" collapsed="false">
      <c r="A379" s="0" t="n">
        <v>102501</v>
      </c>
      <c r="B379" s="0" t="s">
        <v>427</v>
      </c>
      <c r="C379" s="0" t="s">
        <v>14</v>
      </c>
      <c r="D379" s="0" t="n">
        <f aca="false">IFERROR(VLOOKUP(A379,Склад!$A$1:$B$1900,2,0),"0")</f>
        <v>0</v>
      </c>
      <c r="E379" s="22" t="s">
        <v>390</v>
      </c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40</v>
      </c>
      <c r="I379" s="19" t="n">
        <f aca="false">IFERROR(VLOOKUP(A379,Магазин!$A$1:$B$1900,2,0),"0")</f>
        <v>-4</v>
      </c>
      <c r="J379" s="19" t="n">
        <f aca="false">IFERROR(VLOOKUP(A379,'продажи магазинов'!$A$1:$B$800,2,0),"0")</f>
        <v>1</v>
      </c>
      <c r="K379" s="20" t="str">
        <f aca="false">IFERROR(VLOOKUP(A379,'тип хранение'!A:E,5,0),"-")</f>
        <v>3</v>
      </c>
      <c r="L379" s="21" t="n">
        <f aca="false">IFERROR(VLOOKUP(A379,минвлож!A:D,4,0),"-")</f>
        <v>40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0" t="n">
        <v>8000451</v>
      </c>
      <c r="B380" s="0" t="s">
        <v>428</v>
      </c>
      <c r="C380" s="0" t="s">
        <v>37</v>
      </c>
      <c r="D380" s="0" t="n">
        <f aca="false">IFERROR(VLOOKUP(A380,Склад!$A$1:$B$1900,2,0),"0")</f>
        <v>91.764</v>
      </c>
      <c r="E380" s="22" t="s">
        <v>367</v>
      </c>
      <c r="F380" s="16" t="str">
        <f aca="false">IFERROR(IF(C380="pcs.",ROUND(IF(J380/7*2-(I380-X380)&lt;0,0,IF(J380/7*2-(I380-X380)&lt;L380,L380,J380/7*2-(I380-X380))),0),IF(J380/7*2-(I380-X380)&lt;0,0,IF(J380/7*2-(I380-X380)&lt;L380,L380,J380/7*2-(I380-X380)))),0)</f>
        <v>-</v>
      </c>
      <c r="G380" s="1" t="n">
        <v>2</v>
      </c>
      <c r="I380" s="19" t="n">
        <f aca="false">IFERROR(VLOOKUP(A380,Магазин!$A$1:$B$1900,2,0),"0")</f>
        <v>0.463</v>
      </c>
      <c r="J380" s="19" t="n">
        <f aca="false">IFERROR(VLOOKUP(A380,'продажи магазинов'!$A$1:$B$800,2,0),"0")</f>
        <v>1.82</v>
      </c>
      <c r="K380" s="20" t="str">
        <f aca="false">IFERROR(VLOOKUP(A380,'тип хранение'!A:E,5,0),"-")</f>
        <v>-</v>
      </c>
      <c r="L380" s="21" t="str">
        <f aca="false">IFERROR(VLOOKUP(A380,минвлож!A:D,4,0),"-")</f>
        <v>-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false" customHeight="false" outlineLevel="0" collapsed="false">
      <c r="A381" s="0" t="n">
        <v>18706</v>
      </c>
      <c r="B381" s="0" t="s">
        <v>429</v>
      </c>
      <c r="C381" s="0" t="s">
        <v>14</v>
      </c>
      <c r="D381" s="0" t="n">
        <f aca="false">IFERROR(VLOOKUP(A381,Склад!$A$1:$B$1900,2,0),"0")</f>
        <v>39</v>
      </c>
      <c r="E381" s="22" t="s">
        <v>367</v>
      </c>
      <c r="F381" s="16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G381" s="1" t="n">
        <v>5</v>
      </c>
      <c r="I381" s="19" t="n">
        <f aca="false">IFERROR(VLOOKUP(A381,Магазин!$A$1:$B$1900,2,0),"0")</f>
        <v>0</v>
      </c>
      <c r="J381" s="19" t="str">
        <f aca="false">IFERROR(VLOOKUP(A381,'продажи магазинов'!$A$1:$B$800,2,0),"0")</f>
        <v>0</v>
      </c>
      <c r="K381" s="20" t="str">
        <f aca="false">IFERROR(VLOOKUP(A381,'тип хранение'!A:E,5,0),"-")</f>
        <v>-</v>
      </c>
      <c r="L381" s="21" t="str">
        <f aca="false">IFERROR(VLOOKUP(A381,минвлож!A:D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true" customHeight="false" outlineLevel="0" collapsed="false">
      <c r="A382" s="0" t="n">
        <v>18428</v>
      </c>
      <c r="B382" s="0" t="s">
        <v>430</v>
      </c>
      <c r="C382" s="0" t="s">
        <v>14</v>
      </c>
      <c r="D382" s="0" t="n">
        <f aca="false">IFERROR(VLOOKUP(A382,Склад!$A$1:$B$1900,2,0),"0")</f>
        <v>111</v>
      </c>
      <c r="E382" s="22" t="s">
        <v>388</v>
      </c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0</v>
      </c>
      <c r="I382" s="19" t="n">
        <f aca="false">IFERROR(VLOOKUP(A382,Магазин!$A$1:$B$1900,2,0),"0")</f>
        <v>11</v>
      </c>
      <c r="J382" s="19" t="n">
        <f aca="false">IFERROR(VLOOKUP(A382,'продажи магазинов'!$A$1:$B$800,2,0),"0")</f>
        <v>1</v>
      </c>
      <c r="K382" s="20" t="str">
        <f aca="false">IFERROR(VLOOKUP(A382,'тип хранение'!A:E,5,0),"-")</f>
        <v>2</v>
      </c>
      <c r="L382" s="21" t="n">
        <f aca="false">IFERROR(VLOOKUP(A382,минвлож!A:D,4,0),"-")</f>
        <v>14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</row>
    <row r="383" customFormat="false" ht="15" hidden="true" customHeight="false" outlineLevel="0" collapsed="false">
      <c r="A383" s="0" t="n">
        <v>18275</v>
      </c>
      <c r="B383" s="0" t="s">
        <v>431</v>
      </c>
      <c r="C383" s="0" t="s">
        <v>14</v>
      </c>
      <c r="D383" s="0" t="n">
        <f aca="false">IFERROR(VLOOKUP(A383,Склад!$A$1:$B$1900,2,0),"0")</f>
        <v>14</v>
      </c>
      <c r="E383" s="22" t="s">
        <v>376</v>
      </c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0</v>
      </c>
      <c r="I383" s="19" t="n">
        <f aca="false">IFERROR(VLOOKUP(A383,Магазин!$A$1:$B$1900,2,0),"0")</f>
        <v>8</v>
      </c>
      <c r="J383" s="19" t="str">
        <f aca="false">IFERROR(VLOOKUP(A383,'продажи магазинов'!$A$1:$B$800,2,0),"0")</f>
        <v>0</v>
      </c>
      <c r="K383" s="20" t="str">
        <f aca="false">IFERROR(VLOOKUP(A383,'тип хранение'!A:E,5,0),"-")</f>
        <v>-</v>
      </c>
      <c r="L383" s="21" t="str">
        <f aca="false">IFERROR(VLOOKUP(A383,минвлож!A:D,4,0),"-")</f>
        <v>-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0" t="n">
        <v>18512</v>
      </c>
      <c r="B384" s="0" t="s">
        <v>432</v>
      </c>
      <c r="C384" s="0" t="s">
        <v>14</v>
      </c>
      <c r="D384" s="0" t="n">
        <f aca="false">IFERROR(VLOOKUP(A384,Склад!$A$1:$B$1900,2,0),"0")</f>
        <v>114</v>
      </c>
      <c r="E384" s="22" t="s">
        <v>426</v>
      </c>
      <c r="F384" s="16" t="n">
        <f aca="false">IFERROR(IF(C384="pcs.",ROUND(IF(J384/7*2-(I384-X384)&lt;0,0,IF(J384/7*2-(I384-X384)&lt;L384,L384,J384/7*2-(I384-X384))),0),IF(J384/7*2-(I384-X384)&lt;0,0,IF(J384/7*2-(I384-X384)&lt;L384,L384,J384/7*2-(I384-X384)))),0)</f>
        <v>0</v>
      </c>
      <c r="I384" s="19" t="n">
        <f aca="false">IFERROR(VLOOKUP(A384,Магазин!$A$1:$B$1900,2,0),"0")</f>
        <v>12</v>
      </c>
      <c r="J384" s="19" t="str">
        <f aca="false">IFERROR(VLOOKUP(A384,'продажи магазинов'!$A$1:$B$800,2,0),"0")</f>
        <v>0</v>
      </c>
      <c r="K384" s="20" t="str">
        <f aca="false">IFERROR(VLOOKUP(A384,'тип хранение'!A:E,5,0),"-")</f>
        <v>2</v>
      </c>
      <c r="L384" s="21" t="n">
        <f aca="false">IFERROR(VLOOKUP(A384,минвлож!A:D,4,0),"-")</f>
        <v>12</v>
      </c>
      <c r="M384" s="13" t="str">
        <f aca="false">LEFT(H384,5)</f>
        <v/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</row>
    <row r="385" customFormat="false" ht="15" hidden="true" customHeight="false" outlineLevel="0" collapsed="false">
      <c r="A385" s="0" t="n">
        <v>18513</v>
      </c>
      <c r="B385" s="0" t="s">
        <v>433</v>
      </c>
      <c r="C385" s="0" t="s">
        <v>14</v>
      </c>
      <c r="D385" s="0" t="n">
        <f aca="false">IFERROR(VLOOKUP(A385,Склад!$A$1:$B$1900,2,0),"0")</f>
        <v>336</v>
      </c>
      <c r="E385" s="22"/>
      <c r="F385" s="16" t="n">
        <f aca="false">IFERROR(IF(C385="pcs.",ROUND(IF(J385/7*2-(I385-X385)&lt;0,0,IF(J385/7*2-(I385-X385)&lt;L385,L385,J385/7*2-(I385-X385))),0),IF(J385/7*2-(I385-X385)&lt;0,0,IF(J385/7*2-(I385-X385)&lt;L385,L385,J385/7*2-(I385-X385)))),0)</f>
        <v>0</v>
      </c>
      <c r="I385" s="19" t="n">
        <f aca="false">IFERROR(VLOOKUP(A385,Магазин!$A$1:$B$1900,2,0),"0")</f>
        <v>25</v>
      </c>
      <c r="J385" s="19" t="n">
        <f aca="false">IFERROR(VLOOKUP(A385,'продажи магазинов'!$A$1:$B$800,2,0),"0")</f>
        <v>5</v>
      </c>
      <c r="K385" s="20" t="str">
        <f aca="false">IFERROR(VLOOKUP(A385,'тип хранение'!A:E,5,0),"-")</f>
        <v>2</v>
      </c>
      <c r="L385" s="21" t="n">
        <f aca="false">IFERROR(VLOOKUP(A385,минвлож!A:D,4,0),"-")</f>
        <v>24</v>
      </c>
      <c r="M385" s="13" t="str">
        <f aca="false">LEFT(H385,5)</f>
        <v/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</row>
    <row r="386" customFormat="false" ht="15" hidden="true" customHeight="false" outlineLevel="0" collapsed="false">
      <c r="A386" s="0" t="n">
        <v>18513</v>
      </c>
      <c r="B386" s="0" t="s">
        <v>433</v>
      </c>
      <c r="C386" s="0" t="s">
        <v>14</v>
      </c>
      <c r="D386" s="0" t="n">
        <f aca="false">IFERROR(VLOOKUP(A386,Склад!$A$1:$B$1900,2,0),"0")</f>
        <v>336</v>
      </c>
      <c r="E386" s="22" t="s">
        <v>399</v>
      </c>
      <c r="F386" s="16" t="n">
        <f aca="false">IFERROR(IF(C386="pcs.",ROUND(IF(J386/7*2-(I386-X386)&lt;0,0,IF(J386/7*2-(I386-X386)&lt;L386,L386,J386/7*2-(I386-X386))),0),IF(J386/7*2-(I386-X386)&lt;0,0,IF(J386/7*2-(I386-X386)&lt;L386,L386,J386/7*2-(I386-X386)))),0)</f>
        <v>0</v>
      </c>
      <c r="I386" s="19" t="n">
        <f aca="false">IFERROR(VLOOKUP(A386,Магазин!$A$1:$B$1900,2,0),"0")</f>
        <v>25</v>
      </c>
      <c r="J386" s="19" t="n">
        <f aca="false">IFERROR(VLOOKUP(A386,'продажи магазинов'!$A$1:$B$800,2,0),"0")</f>
        <v>5</v>
      </c>
      <c r="K386" s="20" t="str">
        <f aca="false">IFERROR(VLOOKUP(A386,'тип хранение'!A:E,5,0),"-")</f>
        <v>2</v>
      </c>
      <c r="L386" s="21" t="n">
        <f aca="false">IFERROR(VLOOKUP(A386,минвлож!A:D,4,0),"-")</f>
        <v>24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</row>
    <row r="387" customFormat="false" ht="15" hidden="true" customHeight="false" outlineLevel="0" collapsed="false">
      <c r="A387" s="0" t="n">
        <v>18252</v>
      </c>
      <c r="B387" s="0" t="s">
        <v>434</v>
      </c>
      <c r="C387" s="0" t="s">
        <v>14</v>
      </c>
      <c r="D387" s="0" t="n">
        <f aca="false">IFERROR(VLOOKUP(A387,Склад!$A$1:$B$1900,2,0),"0")</f>
        <v>140</v>
      </c>
      <c r="E387" s="22" t="s">
        <v>390</v>
      </c>
      <c r="F387" s="16" t="n">
        <f aca="false">IFERROR(IF(C387="pcs.",ROUND(IF(J387/7*2-(I387-X387)&lt;0,0,IF(J387/7*2-(I387-X387)&lt;L387,L387,J387/7*2-(I387-X387))),0),IF(J387/7*2-(I387-X387)&lt;0,0,IF(J387/7*2-(I387-X387)&lt;L387,L387,J387/7*2-(I387-X387)))),0)</f>
        <v>0</v>
      </c>
      <c r="I387" s="19" t="n">
        <f aca="false">IFERROR(VLOOKUP(A387,Магазин!$A$1:$B$1900,2,0),"0")</f>
        <v>21</v>
      </c>
      <c r="J387" s="19" t="n">
        <f aca="false">IFERROR(VLOOKUP(A387,'продажи магазинов'!$A$1:$B$800,2,0),"0")</f>
        <v>1</v>
      </c>
      <c r="K387" s="20" t="str">
        <f aca="false">IFERROR(VLOOKUP(A387,'тип хранение'!A:E,5,0),"-")</f>
        <v>-</v>
      </c>
      <c r="L387" s="21" t="str">
        <f aca="false">IFERROR(VLOOKUP(A387,минвлож!A:D,4,0),"-")</f>
        <v>-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true" customHeight="false" outlineLevel="0" collapsed="false">
      <c r="A388" s="0" t="n">
        <v>18251</v>
      </c>
      <c r="B388" s="0" t="s">
        <v>435</v>
      </c>
      <c r="C388" s="0" t="s">
        <v>14</v>
      </c>
      <c r="D388" s="0" t="n">
        <f aca="false">IFERROR(VLOOKUP(A388,Склад!$A$1:$B$1900,2,0),"0")</f>
        <v>210</v>
      </c>
      <c r="E388" s="22" t="s">
        <v>363</v>
      </c>
      <c r="F388" s="16" t="n">
        <f aca="false">IFERROR(IF(C388="pcs.",ROUND(IF(J388/7*2-(I388-X388)&lt;0,0,IF(J388/7*2-(I388-X388)&lt;L388,L388,J388/7*2-(I388-X388))),0),IF(J388/7*2-(I388-X388)&lt;0,0,IF(J388/7*2-(I388-X388)&lt;L388,L388,J388/7*2-(I388-X388)))),0)</f>
        <v>0</v>
      </c>
      <c r="I388" s="19" t="n">
        <f aca="false">IFERROR(VLOOKUP(A388,Магазин!$A$1:$B$1900,2,0),"0")</f>
        <v>20</v>
      </c>
      <c r="J388" s="19" t="n">
        <f aca="false">IFERROR(VLOOKUP(A388,'продажи магазинов'!$A$1:$B$800,2,0),"0")</f>
        <v>3</v>
      </c>
      <c r="K388" s="20" t="str">
        <f aca="false">IFERROR(VLOOKUP(A388,'тип хранение'!A:E,5,0),"-")</f>
        <v>2</v>
      </c>
      <c r="L388" s="21" t="n">
        <f aca="false">IFERROR(VLOOKUP(A388,минвлож!A:D,4,0),"-")</f>
        <v>14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true" customHeight="false" outlineLevel="0" collapsed="false">
      <c r="A389" s="0" t="n">
        <v>8001330</v>
      </c>
      <c r="B389" s="0" t="s">
        <v>436</v>
      </c>
      <c r="C389" s="0" t="s">
        <v>14</v>
      </c>
      <c r="D389" s="0" t="n">
        <f aca="false">IFERROR(VLOOKUP(A389,Склад!$A$1:$B$1900,2,0),"0")</f>
        <v>0</v>
      </c>
      <c r="E389" s="22" t="s">
        <v>388</v>
      </c>
      <c r="F389" s="16" t="n">
        <f aca="false">IFERROR(IF(C389="pcs.",ROUND(IF(J389/7*2-(I389-X389)&lt;0,0,IF(J389/7*2-(I389-X389)&lt;L389,L389,J389/7*2-(I389-X389))),0),IF(J389/7*2-(I389-X389)&lt;0,0,IF(J389/7*2-(I389-X389)&lt;L389,L389,J389/7*2-(I389-X389)))),0)</f>
        <v>0</v>
      </c>
      <c r="I389" s="19" t="n">
        <f aca="false">IFERROR(VLOOKUP(A389,Магазин!$A$1:$B$1900,2,0),"0")</f>
        <v>0</v>
      </c>
      <c r="J389" s="19" t="str">
        <f aca="false">IFERROR(VLOOKUP(A389,'продажи магазинов'!$A$1:$B$800,2,0),"0")</f>
        <v>0</v>
      </c>
      <c r="K389" s="20" t="str">
        <f aca="false">IFERROR(VLOOKUP(A389,'тип хранение'!A:E,5,0),"-")</f>
        <v>-</v>
      </c>
      <c r="L389" s="21" t="str">
        <f aca="false">IFERROR(VLOOKUP(A389,минвлож!A:D,4,0),"-")</f>
        <v>-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true" customHeight="false" outlineLevel="0" collapsed="false">
      <c r="A390" s="0" t="n">
        <v>18304</v>
      </c>
      <c r="B390" s="0" t="s">
        <v>437</v>
      </c>
      <c r="C390" s="0" t="s">
        <v>37</v>
      </c>
      <c r="D390" s="0" t="n">
        <f aca="false">IFERROR(VLOOKUP(A390,Склад!$A$1:$B$1900,2,0),"0")</f>
        <v>0</v>
      </c>
      <c r="E390" s="22" t="s">
        <v>376</v>
      </c>
      <c r="F390" s="16" t="n">
        <f aca="false">IFERROR(IF(C390="pcs.",ROUND(IF(J390/7*2-(I390-X390)&lt;0,0,IF(J390/7*2-(I390-X390)&lt;L390,L390,J390/7*2-(I390-X390))),0),IF(J390/7*2-(I390-X390)&lt;0,0,IF(J390/7*2-(I390-X390)&lt;L390,L390,J390/7*2-(I390-X390)))),0)</f>
        <v>5</v>
      </c>
      <c r="I390" s="19" t="n">
        <f aca="false">IFERROR(VLOOKUP(A390,Магазин!$A$1:$B$1900,2,0),"0")</f>
        <v>0</v>
      </c>
      <c r="J390" s="19" t="str">
        <f aca="false">IFERROR(VLOOKUP(A390,'продажи магазинов'!$A$1:$B$800,2,0),"0")</f>
        <v>0</v>
      </c>
      <c r="K390" s="20" t="str">
        <f aca="false">IFERROR(VLOOKUP(A390,'тип хранение'!A:E,5,0),"-")</f>
        <v>2</v>
      </c>
      <c r="L390" s="21" t="n">
        <f aca="false">IFERROR(VLOOKUP(A390,минвлож!A:D,4,0),"-")</f>
        <v>5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false" customHeight="false" outlineLevel="0" collapsed="false">
      <c r="A391" s="0" t="n">
        <v>45403</v>
      </c>
      <c r="B391" s="0" t="s">
        <v>438</v>
      </c>
      <c r="C391" s="0" t="s">
        <v>14</v>
      </c>
      <c r="D391" s="0" t="n">
        <f aca="false">IFERROR(VLOOKUP(A391,Склад!$A$1:$B$1900,2,0),"0")</f>
        <v>35</v>
      </c>
      <c r="E391" s="22" t="s">
        <v>376</v>
      </c>
      <c r="F391" s="16" t="n">
        <f aca="false">IFERROR(IF(C391="pcs.",ROUND(IF(J391/7*2-(I391-X391)&lt;0,0,IF(J391/7*2-(I391-X391)&lt;L391,L391,J391/7*2-(I391-X391))),0),IF(J391/7*2-(I391-X391)&lt;0,0,IF(J391/7*2-(I391-X391)&lt;L391,L391,J391/7*2-(I391-X391)))),0)</f>
        <v>0</v>
      </c>
      <c r="G391" s="1" t="n">
        <v>5</v>
      </c>
      <c r="I391" s="19" t="n">
        <f aca="false">IFERROR(VLOOKUP(A391,Магазин!$A$1:$B$1900,2,0),"0")</f>
        <v>0</v>
      </c>
      <c r="J391" s="19" t="str">
        <f aca="false">IFERROR(VLOOKUP(A391,'продажи магазинов'!$A$1:$B$800,2,0),"0")</f>
        <v>0</v>
      </c>
      <c r="K391" s="20" t="str">
        <f aca="false">IFERROR(VLOOKUP(A391,'тип хранение'!A:E,5,0),"-")</f>
        <v>-</v>
      </c>
      <c r="L391" s="21" t="str">
        <f aca="false">IFERROR(VLOOKUP(A391,минвлож!A:D,4,0),"-")</f>
        <v>-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true" customHeight="false" outlineLevel="0" collapsed="false">
      <c r="A392" s="0" t="n">
        <v>18151</v>
      </c>
      <c r="B392" s="0" t="s">
        <v>439</v>
      </c>
      <c r="C392" s="0" t="s">
        <v>14</v>
      </c>
      <c r="D392" s="0" t="n">
        <f aca="false">IFERROR(VLOOKUP(A392,Склад!$A$1:$B$1900,2,0),"0")</f>
        <v>50</v>
      </c>
      <c r="E392" s="22" t="s">
        <v>399</v>
      </c>
      <c r="F392" s="16" t="n">
        <f aca="false">IFERROR(IF(C392="pcs.",ROUND(IF(J392/7*2-(I392-X392)&lt;0,0,IF(J392/7*2-(I392-X392)&lt;L392,L392,J392/7*2-(I392-X392))),0),IF(J392/7*2-(I392-X392)&lt;0,0,IF(J392/7*2-(I392-X392)&lt;L392,L392,J392/7*2-(I392-X392)))),0)</f>
        <v>0</v>
      </c>
      <c r="I392" s="19" t="n">
        <f aca="false">IFERROR(VLOOKUP(A392,Магазин!$A$1:$B$1900,2,0),"0")</f>
        <v>6</v>
      </c>
      <c r="J392" s="19" t="n">
        <f aca="false">IFERROR(VLOOKUP(A392,'продажи магазинов'!$A$1:$B$800,2,0),"0")</f>
        <v>1</v>
      </c>
      <c r="K392" s="20" t="str">
        <f aca="false">IFERROR(VLOOKUP(A392,'тип хранение'!A:E,5,0),"-")</f>
        <v>2</v>
      </c>
      <c r="L392" s="21" t="n">
        <f aca="false">IFERROR(VLOOKUP(A392,минвлож!A:D,4,0),"-")</f>
        <v>10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true" customHeight="false" outlineLevel="0" collapsed="false">
      <c r="A393" s="0" t="n">
        <v>18153</v>
      </c>
      <c r="B393" s="0" t="s">
        <v>440</v>
      </c>
      <c r="C393" s="0" t="s">
        <v>14</v>
      </c>
      <c r="D393" s="0" t="n">
        <f aca="false">IFERROR(VLOOKUP(A393,Склад!$A$1:$B$1900,2,0),"0")</f>
        <v>24</v>
      </c>
      <c r="E393" s="22" t="s">
        <v>441</v>
      </c>
      <c r="F393" s="16" t="n">
        <f aca="false">IFERROR(IF(C393="pcs.",ROUND(IF(J393/7*2-(I393-X393)&lt;0,0,IF(J393/7*2-(I393-X393)&lt;L393,L393,J393/7*2-(I393-X393))),0),IF(J393/7*2-(I393-X393)&lt;0,0,IF(J393/7*2-(I393-X393)&lt;L393,L393,J393/7*2-(I393-X393)))),0)</f>
        <v>0</v>
      </c>
      <c r="I393" s="19" t="n">
        <f aca="false">IFERROR(VLOOKUP(A393,Магазин!$A$1:$B$1900,2,0),"0")</f>
        <v>10</v>
      </c>
      <c r="J393" s="19" t="str">
        <f aca="false">IFERROR(VLOOKUP(A393,'продажи магазинов'!$A$1:$B$800,2,0),"0")</f>
        <v>0</v>
      </c>
      <c r="K393" s="20" t="str">
        <f aca="false">IFERROR(VLOOKUP(A393,'тип хранение'!A:E,5,0),"-")</f>
        <v>2</v>
      </c>
      <c r="L393" s="21" t="n">
        <f aca="false">IFERROR(VLOOKUP(A393,минвлож!A:D,4,0),"-")</f>
        <v>12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true" customHeight="false" outlineLevel="0" collapsed="false">
      <c r="A394" s="0" t="n">
        <v>18437</v>
      </c>
      <c r="B394" s="0" t="s">
        <v>442</v>
      </c>
      <c r="C394" s="0" t="s">
        <v>14</v>
      </c>
      <c r="D394" s="0" t="n">
        <f aca="false">IFERROR(VLOOKUP(A394,Склад!$A$1:$B$1900,2,0),"0")</f>
        <v>111</v>
      </c>
      <c r="E394" s="22" t="s">
        <v>388</v>
      </c>
      <c r="F394" s="16" t="n">
        <f aca="false">IFERROR(IF(C394="pcs.",ROUND(IF(J394/7*2-(I394-X394)&lt;0,0,IF(J394/7*2-(I394-X394)&lt;L394,L394,J394/7*2-(I394-X394))),0),IF(J394/7*2-(I394-X394)&lt;0,0,IF(J394/7*2-(I394-X394)&lt;L394,L394,J394/7*2-(I394-X394)))),0)</f>
        <v>0</v>
      </c>
      <c r="I394" s="19" t="n">
        <f aca="false">IFERROR(VLOOKUP(A394,Магазин!$A$1:$B$1900,2,0),"0")</f>
        <v>13</v>
      </c>
      <c r="J394" s="19" t="n">
        <f aca="false">IFERROR(VLOOKUP(A394,'продажи магазинов'!$A$1:$B$800,2,0),"0")</f>
        <v>2</v>
      </c>
      <c r="K394" s="20" t="str">
        <f aca="false">IFERROR(VLOOKUP(A394,'тип хранение'!A:E,5,0),"-")</f>
        <v>2</v>
      </c>
      <c r="L394" s="21" t="n">
        <f aca="false">IFERROR(VLOOKUP(A394,минвлож!A:D,4,0),"-")</f>
        <v>18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true" customHeight="false" outlineLevel="0" collapsed="false">
      <c r="A395" s="0" t="n">
        <v>800125715</v>
      </c>
      <c r="B395" s="0" t="s">
        <v>443</v>
      </c>
      <c r="C395" s="0" t="s">
        <v>14</v>
      </c>
      <c r="D395" s="0" t="n">
        <f aca="false">IFERROR(VLOOKUP(A395,Склад!$A$1:$B$1900,2,0),"0")</f>
        <v>0</v>
      </c>
      <c r="E395" s="22"/>
      <c r="F395" s="16" t="n">
        <f aca="false">IFERROR(IF(C395="pcs.",ROUND(IF(J395/7*2-(I395-X395)&lt;0,0,IF(J395/7*2-(I395-X395)&lt;L395,L395,J395/7*2-(I395-X395))),0),IF(J395/7*2-(I395-X395)&lt;0,0,IF(J395/7*2-(I395-X395)&lt;L395,L395,J395/7*2-(I395-X395)))),0)</f>
        <v>0</v>
      </c>
      <c r="I395" s="19" t="n">
        <f aca="false">IFERROR(VLOOKUP(A395,Магазин!$A$1:$B$1900,2,0),"0")</f>
        <v>0</v>
      </c>
      <c r="J395" s="19" t="str">
        <f aca="false">IFERROR(VLOOKUP(A395,'продажи магазинов'!$A$1:$B$800,2,0),"0")</f>
        <v>0</v>
      </c>
      <c r="K395" s="20" t="str">
        <f aca="false">IFERROR(VLOOKUP(A395,'тип хранение'!A:E,5,0),"-")</f>
        <v>-</v>
      </c>
      <c r="L395" s="21" t="str">
        <f aca="false">IFERROR(VLOOKUP(A395,минвлож!A:D,4,0),"-")</f>
        <v>-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true" customHeight="false" outlineLevel="0" collapsed="false">
      <c r="A396" s="0" t="n">
        <v>18703</v>
      </c>
      <c r="B396" s="0" t="s">
        <v>444</v>
      </c>
      <c r="C396" s="0" t="s">
        <v>14</v>
      </c>
      <c r="D396" s="0" t="n">
        <f aca="false">IFERROR(VLOOKUP(A396,Склад!$A$1:$B$1900,2,0),"0")</f>
        <v>0</v>
      </c>
      <c r="E396" s="22" t="s">
        <v>441</v>
      </c>
      <c r="F396" s="16" t="n">
        <f aca="false">IFERROR(IF(C396="pcs.",ROUND(IF(J396/7*2-(I396-X396)&lt;0,0,IF(J396/7*2-(I396-X396)&lt;L396,L396,J396/7*2-(I396-X396))),0),IF(J396/7*2-(I396-X396)&lt;0,0,IF(J396/7*2-(I396-X396)&lt;L396,L396,J396/7*2-(I396-X396)))),0)</f>
        <v>0</v>
      </c>
      <c r="I396" s="19" t="n">
        <f aca="false">IFERROR(VLOOKUP(A396,Магазин!$A$1:$B$1900,2,0),"0")</f>
        <v>0</v>
      </c>
      <c r="J396" s="19" t="str">
        <f aca="false">IFERROR(VLOOKUP(A396,'продажи магазинов'!$A$1:$B$800,2,0),"0")</f>
        <v>0</v>
      </c>
      <c r="K396" s="20" t="str">
        <f aca="false">IFERROR(VLOOKUP(A396,'тип хранение'!A:E,5,0),"-")</f>
        <v>-</v>
      </c>
      <c r="L396" s="21" t="str">
        <f aca="false">IFERROR(VLOOKUP(A396,минвлож!A:D,4,0),"-")</f>
        <v>-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true" customHeight="false" outlineLevel="0" collapsed="false">
      <c r="A397" s="0" t="n">
        <v>18701</v>
      </c>
      <c r="B397" s="0" t="s">
        <v>445</v>
      </c>
      <c r="C397" s="0" t="s">
        <v>14</v>
      </c>
      <c r="D397" s="0" t="n">
        <f aca="false">IFERROR(VLOOKUP(A397,Склад!$A$1:$B$1900,2,0),"0")</f>
        <v>0</v>
      </c>
      <c r="E397" s="22" t="s">
        <v>441</v>
      </c>
      <c r="F397" s="16" t="n">
        <f aca="false">IFERROR(IF(C397="pcs.",ROUND(IF(J397/7*2-(I397-X397)&lt;0,0,IF(J397/7*2-(I397-X397)&lt;L397,L397,J397/7*2-(I397-X397))),0),IF(J397/7*2-(I397-X397)&lt;0,0,IF(J397/7*2-(I397-X397)&lt;L397,L397,J397/7*2-(I397-X397)))),0)</f>
        <v>0</v>
      </c>
      <c r="I397" s="19" t="n">
        <f aca="false">IFERROR(VLOOKUP(A397,Магазин!$A$1:$B$1900,2,0),"0")</f>
        <v>0</v>
      </c>
      <c r="J397" s="19" t="str">
        <f aca="false">IFERROR(VLOOKUP(A397,'продажи магазинов'!$A$1:$B$800,2,0),"0")</f>
        <v>0</v>
      </c>
      <c r="K397" s="20" t="str">
        <f aca="false">IFERROR(VLOOKUP(A397,'тип хранение'!A:E,5,0),"-")</f>
        <v>-</v>
      </c>
      <c r="L397" s="21" t="str">
        <f aca="false">IFERROR(VLOOKUP(A397,минвлож!A:D,4,0),"-")</f>
        <v>-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true" customHeight="false" outlineLevel="0" collapsed="false">
      <c r="A398" s="0" t="n">
        <v>80017625</v>
      </c>
      <c r="B398" s="0" t="s">
        <v>446</v>
      </c>
      <c r="C398" s="0" t="s">
        <v>37</v>
      </c>
      <c r="D398" s="0" t="n">
        <f aca="false">IFERROR(VLOOKUP(A398,Склад!$A$1:$B$1900,2,0),"0")</f>
        <v>0</v>
      </c>
      <c r="E398" s="22"/>
      <c r="F398" s="16" t="str">
        <f aca="false">IFERROR(IF(C398="pcs.",ROUND(IF(J398/7*2-(I398-X398)&lt;0,0,IF(J398/7*2-(I398-X398)&lt;L398,L398,J398/7*2-(I398-X398))),0),IF(J398/7*2-(I398-X398)&lt;0,0,IF(J398/7*2-(I398-X398)&lt;L398,L398,J398/7*2-(I398-X398)))),0)</f>
        <v>-</v>
      </c>
      <c r="I398" s="19" t="n">
        <f aca="false">IFERROR(VLOOKUP(A398,Магазин!$A$1:$B$1900,2,0),"0")</f>
        <v>0</v>
      </c>
      <c r="J398" s="19" t="str">
        <f aca="false">IFERROR(VLOOKUP(A398,'продажи магазинов'!$A$1:$B$800,2,0),"0")</f>
        <v>0</v>
      </c>
      <c r="K398" s="20" t="str">
        <f aca="false">IFERROR(VLOOKUP(A398,'тип хранение'!A:E,5,0),"-")</f>
        <v>-</v>
      </c>
      <c r="L398" s="21" t="str">
        <f aca="false">IFERROR(VLOOKUP(A398,минвлож!A:D,4,0),"-")</f>
        <v>-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true" customHeight="false" outlineLevel="0" collapsed="false">
      <c r="A399" s="0" t="n">
        <v>7000116</v>
      </c>
      <c r="B399" s="0" t="s">
        <v>447</v>
      </c>
      <c r="C399" s="0" t="s">
        <v>14</v>
      </c>
      <c r="D399" s="0" t="n">
        <f aca="false">IFERROR(VLOOKUP(A399,Склад!$A$1:$B$1900,2,0),"0")</f>
        <v>0</v>
      </c>
      <c r="E399" s="22" t="s">
        <v>287</v>
      </c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I399" s="19" t="n">
        <f aca="false">IFERROR(VLOOKUP(A399,Магазин!$A$1:$B$1900,2,0),"0")</f>
        <v>19</v>
      </c>
      <c r="J399" s="19" t="n">
        <f aca="false">IFERROR(VLOOKUP(A399,'продажи магазинов'!$A$1:$B$800,2,0),"0")</f>
        <v>1</v>
      </c>
      <c r="K399" s="20" t="str">
        <f aca="false">IFERROR(VLOOKUP(A399,'тип хранение'!A:E,5,0),"-")</f>
        <v>3</v>
      </c>
      <c r="L399" s="21" t="n">
        <f aca="false">IFERROR(VLOOKUP(A399,минвлож!A:D,4,0),"-")</f>
        <v>32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false" customHeight="false" outlineLevel="0" collapsed="false">
      <c r="A400" s="0" t="n">
        <v>41458</v>
      </c>
      <c r="B400" s="0" t="s">
        <v>448</v>
      </c>
      <c r="C400" s="0" t="s">
        <v>14</v>
      </c>
      <c r="D400" s="0" t="n">
        <f aca="false">IFERROR(VLOOKUP(A400,Склад!$A$1:$B$1900,2,0),"0")</f>
        <v>60</v>
      </c>
      <c r="E400" s="22" t="s">
        <v>266</v>
      </c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G400" s="1" t="n">
        <v>6</v>
      </c>
      <c r="I400" s="19" t="n">
        <f aca="false">IFERROR(VLOOKUP(A400,Магазин!$A$1:$B$1900,2,0),"0")</f>
        <v>0</v>
      </c>
      <c r="J400" s="19" t="str">
        <f aca="false">IFERROR(VLOOKUP(A400,'продажи магазинов'!$A$1:$B$800,2,0),"0")</f>
        <v>0</v>
      </c>
      <c r="K400" s="20" t="str">
        <f aca="false">IFERROR(VLOOKUP(A400,'тип хранение'!A:E,5,0),"-")</f>
        <v>-</v>
      </c>
      <c r="L400" s="21" t="str">
        <f aca="false">IFERROR(VLOOKUP(A400,минвлож!A:D,4,0),"-")</f>
        <v>-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true" customHeight="false" outlineLevel="0" collapsed="false">
      <c r="A401" s="0" t="n">
        <v>62427</v>
      </c>
      <c r="B401" s="0" t="s">
        <v>449</v>
      </c>
      <c r="C401" s="0" t="s">
        <v>28</v>
      </c>
      <c r="D401" s="0" t="n">
        <f aca="false">IFERROR(VLOOKUP(A401,Склад!$A$1:$B$1900,2,0),"0")</f>
        <v>0</v>
      </c>
      <c r="E401" s="22" t="s">
        <v>266</v>
      </c>
      <c r="F401" s="16" t="n">
        <f aca="false">IFERROR(IF(C401="pcs.",ROUND(IF(J401/7*2-(I401-X401)&lt;0,0,IF(J401/7*2-(I401-X401)&lt;L401,L401,J401/7*2-(I401-X401))),0),IF(J401/7*2-(I401-X401)&lt;0,0,IF(J401/7*2-(I401-X401)&lt;L401,L401,J401/7*2-(I401-X401)))),0)</f>
        <v>0</v>
      </c>
      <c r="I401" s="19" t="n">
        <f aca="false">IFERROR(VLOOKUP(A401,Магазин!$A$1:$B$1900,2,0),"0")</f>
        <v>6</v>
      </c>
      <c r="J401" s="19" t="str">
        <f aca="false">IFERROR(VLOOKUP(A401,'продажи магазинов'!$A$1:$B$800,2,0),"0")</f>
        <v>0</v>
      </c>
      <c r="K401" s="20" t="str">
        <f aca="false">IFERROR(VLOOKUP(A401,'тип хранение'!A:E,5,0),"-")</f>
        <v>3</v>
      </c>
      <c r="L401" s="21" t="n">
        <f aca="false">IFERROR(VLOOKUP(A401,минвлож!A:D,4,0),"-")</f>
        <v>8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15" hidden="true" customHeight="false" outlineLevel="0" collapsed="false">
      <c r="A402" s="0" t="n">
        <v>62427</v>
      </c>
      <c r="B402" s="0" t="s">
        <v>449</v>
      </c>
      <c r="C402" s="0" t="s">
        <v>28</v>
      </c>
      <c r="D402" s="0" t="n">
        <f aca="false">IFERROR(VLOOKUP(A402,Склад!$A$1:$B$1900,2,0),"0")</f>
        <v>0</v>
      </c>
      <c r="E402" s="22"/>
      <c r="F402" s="16" t="n">
        <f aca="false">IFERROR(IF(C402="pcs.",ROUND(IF(J402/7*2-(I402-X402)&lt;0,0,IF(J402/7*2-(I402-X402)&lt;L402,L402,J402/7*2-(I402-X402))),0),IF(J402/7*2-(I402-X402)&lt;0,0,IF(J402/7*2-(I402-X402)&lt;L402,L402,J402/7*2-(I402-X402)))),0)</f>
        <v>0</v>
      </c>
      <c r="I402" s="19" t="n">
        <f aca="false">IFERROR(VLOOKUP(A402,Магазин!$A$1:$B$1900,2,0),"0")</f>
        <v>6</v>
      </c>
      <c r="J402" s="19" t="str">
        <f aca="false">IFERROR(VLOOKUP(A402,'продажи магазинов'!$A$1:$B$800,2,0),"0")</f>
        <v>0</v>
      </c>
      <c r="K402" s="20" t="str">
        <f aca="false">IFERROR(VLOOKUP(A402,'тип хранение'!A:E,5,0),"-")</f>
        <v>3</v>
      </c>
      <c r="L402" s="21" t="n">
        <f aca="false">IFERROR(VLOOKUP(A402,минвлож!A:D,4,0),"-")</f>
        <v>8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true" customHeight="false" outlineLevel="0" collapsed="false">
      <c r="A403" s="0" t="n">
        <v>62252</v>
      </c>
      <c r="B403" s="0" t="s">
        <v>450</v>
      </c>
      <c r="C403" s="0" t="s">
        <v>28</v>
      </c>
      <c r="D403" s="0" t="n">
        <f aca="false">IFERROR(VLOOKUP(A403,Склад!$A$1:$B$1900,2,0),"0")</f>
        <v>0</v>
      </c>
      <c r="E403" s="22"/>
      <c r="F403" s="16" t="str">
        <f aca="false">IFERROR(IF(C403="pcs.",ROUND(IF(J403/7*2-(I403-X403)&lt;0,0,IF(J403/7*2-(I403-X403)&lt;L403,L403,J403/7*2-(I403-X403))),0),IF(J403/7*2-(I403-X403)&lt;0,0,IF(J403/7*2-(I403-X403)&lt;L403,L403,J403/7*2-(I403-X403)))),0)</f>
        <v>-</v>
      </c>
      <c r="I403" s="19" t="n">
        <f aca="false">IFERROR(VLOOKUP(A403,Магазин!$A$1:$B$1900,2,0),"0")</f>
        <v>0</v>
      </c>
      <c r="J403" s="19" t="str">
        <f aca="false">IFERROR(VLOOKUP(A403,'продажи магазинов'!$A$1:$B$800,2,0),"0")</f>
        <v>0</v>
      </c>
      <c r="K403" s="20" t="str">
        <f aca="false">IFERROR(VLOOKUP(A403,'тип хранение'!A:E,5,0),"-")</f>
        <v>-</v>
      </c>
      <c r="L403" s="21" t="str">
        <f aca="false">IFERROR(VLOOKUP(A403,минвлож!A:D,4,0),"-")</f>
        <v>-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true" customHeight="false" outlineLevel="0" collapsed="false">
      <c r="A404" s="0" t="n">
        <v>800125810</v>
      </c>
      <c r="B404" s="0" t="s">
        <v>451</v>
      </c>
      <c r="C404" s="0" t="s">
        <v>14</v>
      </c>
      <c r="D404" s="0" t="n">
        <f aca="false">IFERROR(VLOOKUP(A404,Склад!$A$1:$B$1900,2,0),"0")</f>
        <v>0</v>
      </c>
      <c r="E404" s="22"/>
      <c r="F404" s="16" t="n">
        <f aca="false">IFERROR(IF(C404="pcs.",ROUND(IF(J404/7*2-(I404-X404)&lt;0,0,IF(J404/7*2-(I404-X404)&lt;L404,L404,J404/7*2-(I404-X404))),0),IF(J404/7*2-(I404-X404)&lt;0,0,IF(J404/7*2-(I404-X404)&lt;L404,L404,J404/7*2-(I404-X404)))),0)</f>
        <v>0</v>
      </c>
      <c r="I404" s="19" t="n">
        <f aca="false">IFERROR(VLOOKUP(A404,Магазин!$A$1:$B$1900,2,0),"0")</f>
        <v>3</v>
      </c>
      <c r="J404" s="19" t="str">
        <f aca="false">IFERROR(VLOOKUP(A404,'продажи магазинов'!$A$1:$B$800,2,0),"0")</f>
        <v>0</v>
      </c>
      <c r="K404" s="20" t="str">
        <f aca="false">IFERROR(VLOOKUP(A404,'тип хранение'!A:E,5,0),"-")</f>
        <v>-</v>
      </c>
      <c r="L404" s="21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true" customHeight="false" outlineLevel="0" collapsed="false">
      <c r="A405" s="0" t="n">
        <v>8001038</v>
      </c>
      <c r="B405" s="0" t="s">
        <v>452</v>
      </c>
      <c r="C405" s="0" t="s">
        <v>14</v>
      </c>
      <c r="D405" s="0" t="n">
        <f aca="false">IFERROR(VLOOKUP(A405,Склад!$A$1:$B$1900,2,0),"0")</f>
        <v>0</v>
      </c>
      <c r="E405" s="22"/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I405" s="19" t="n">
        <f aca="false">IFERROR(VLOOKUP(A405,Магазин!$A$1:$B$1900,2,0),"0")</f>
        <v>0</v>
      </c>
      <c r="J405" s="19" t="str">
        <f aca="false">IFERROR(VLOOKUP(A405,'продажи магазинов'!$A$1:$B$800,2,0),"0")</f>
        <v>0</v>
      </c>
      <c r="K405" s="20" t="str">
        <f aca="false">IFERROR(VLOOKUP(A405,'тип хранение'!A:E,5,0),"-")</f>
        <v>-</v>
      </c>
      <c r="L405" s="21" t="str">
        <f aca="false">IFERROR(VLOOKUP(A405,минвлож!A:D,4,0),"-")</f>
        <v>-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true" customHeight="false" outlineLevel="0" collapsed="false">
      <c r="A406" s="0" t="n">
        <v>8001038</v>
      </c>
      <c r="B406" s="0" t="s">
        <v>452</v>
      </c>
      <c r="C406" s="0" t="s">
        <v>14</v>
      </c>
      <c r="D406" s="0" t="n">
        <f aca="false">IFERROR(VLOOKUP(A406,Склад!$A$1:$B$1900,2,0),"0")</f>
        <v>0</v>
      </c>
      <c r="E406" s="22" t="s">
        <v>190</v>
      </c>
      <c r="F406" s="16" t="n">
        <f aca="false">IFERROR(IF(C406="pcs.",ROUND(IF(J406/7*2-(I406-X406)&lt;0,0,IF(J406/7*2-(I406-X406)&lt;L406,L406,J406/7*2-(I406-X406))),0),IF(J406/7*2-(I406-X406)&lt;0,0,IF(J406/7*2-(I406-X406)&lt;L406,L406,J406/7*2-(I406-X406)))),0)</f>
        <v>0</v>
      </c>
      <c r="I406" s="19" t="n">
        <f aca="false">IFERROR(VLOOKUP(A406,Магазин!$A$1:$B$1900,2,0),"0")</f>
        <v>0</v>
      </c>
      <c r="J406" s="19" t="str">
        <f aca="false">IFERROR(VLOOKUP(A406,'продажи магазинов'!$A$1:$B$800,2,0),"0")</f>
        <v>0</v>
      </c>
      <c r="K406" s="20" t="str">
        <f aca="false">IFERROR(VLOOKUP(A406,'тип хранение'!A:E,5,0),"-")</f>
        <v>-</v>
      </c>
      <c r="L406" s="21" t="str">
        <f aca="false">IFERROR(VLOOKUP(A406,минвлож!A:D,4,0),"-")</f>
        <v>-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true" customHeight="false" outlineLevel="0" collapsed="false">
      <c r="A407" s="0" t="n">
        <v>800125893</v>
      </c>
      <c r="B407" s="0" t="s">
        <v>453</v>
      </c>
      <c r="C407" s="0" t="s">
        <v>14</v>
      </c>
      <c r="D407" s="0" t="n">
        <f aca="false">IFERROR(VLOOKUP(A407,Склад!$A$1:$B$1900,2,0),"0")</f>
        <v>0</v>
      </c>
      <c r="E407" s="22" t="s">
        <v>390</v>
      </c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9" t="n">
        <f aca="false">IFERROR(VLOOKUP(A407,Магазин!$A$1:$B$1900,2,0),"0")</f>
        <v>0</v>
      </c>
      <c r="J407" s="19" t="str">
        <f aca="false">IFERROR(VLOOKUP(A407,'продажи магазинов'!$A$1:$B$800,2,0),"0")</f>
        <v>0</v>
      </c>
      <c r="K407" s="20" t="str">
        <f aca="false">IFERROR(VLOOKUP(A407,'тип хранение'!A:E,5,0),"-")</f>
        <v>-</v>
      </c>
      <c r="L407" s="21" t="str">
        <f aca="false">IFERROR(VLOOKUP(A407,минвлож!A:D,4,0),"-")</f>
        <v>-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true" customHeight="false" outlineLevel="0" collapsed="false">
      <c r="A408" s="0" t="n">
        <v>800125628</v>
      </c>
      <c r="B408" s="0" t="s">
        <v>454</v>
      </c>
      <c r="C408" s="0" t="s">
        <v>14</v>
      </c>
      <c r="D408" s="0" t="n">
        <f aca="false">IFERROR(VLOOKUP(A408,Склад!$A$1:$B$1900,2,0),"0")</f>
        <v>0</v>
      </c>
      <c r="E408" s="22" t="s">
        <v>266</v>
      </c>
      <c r="F408" s="16" t="n">
        <f aca="false">IFERROR(IF(C408="pcs.",ROUND(IF(J408/7*2-(I408-X408)&lt;0,0,IF(J408/7*2-(I408-X408)&lt;L408,L408,J408/7*2-(I408-X408))),0),IF(J408/7*2-(I408-X408)&lt;0,0,IF(J408/7*2-(I408-X408)&lt;L408,L408,J408/7*2-(I408-X408)))),0)</f>
        <v>0</v>
      </c>
      <c r="I408" s="19" t="n">
        <f aca="false">IFERROR(VLOOKUP(A408,Магазин!$A$1:$B$1900,2,0),"0")</f>
        <v>0</v>
      </c>
      <c r="J408" s="19" t="str">
        <f aca="false">IFERROR(VLOOKUP(A408,'продажи магазинов'!$A$1:$B$800,2,0),"0")</f>
        <v>0</v>
      </c>
      <c r="K408" s="20" t="str">
        <f aca="false">IFERROR(VLOOKUP(A408,'тип хранение'!A:E,5,0),"-")</f>
        <v>-</v>
      </c>
      <c r="L408" s="21" t="str">
        <f aca="false">IFERROR(VLOOKUP(A408,минвлож!A:D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true" customHeight="false" outlineLevel="0" collapsed="false">
      <c r="A409" s="0" t="n">
        <v>26015</v>
      </c>
      <c r="B409" s="0" t="s">
        <v>455</v>
      </c>
      <c r="C409" s="0" t="s">
        <v>14</v>
      </c>
      <c r="D409" s="0" t="n">
        <f aca="false">IFERROR(VLOOKUP(A409,Склад!$A$1:$B$1900,2,0),"0")</f>
        <v>0</v>
      </c>
      <c r="E409" s="22"/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19" t="n">
        <f aca="false">IFERROR(VLOOKUP(A409,Магазин!$A$1:$B$1900,2,0),"0")</f>
        <v>0</v>
      </c>
      <c r="J409" s="19" t="str">
        <f aca="false">IFERROR(VLOOKUP(A409,'продажи магазинов'!$A$1:$B$800,2,0),"0")</f>
        <v>0</v>
      </c>
      <c r="K409" s="20" t="str">
        <f aca="false">IFERROR(VLOOKUP(A409,'тип хранение'!A:E,5,0),"-")</f>
        <v>-</v>
      </c>
      <c r="L409" s="21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 </v>
      </c>
    </row>
    <row r="410" customFormat="false" ht="15" hidden="true" customHeight="false" outlineLevel="0" collapsed="false">
      <c r="A410" s="0" t="n">
        <v>89209</v>
      </c>
      <c r="B410" s="0" t="s">
        <v>456</v>
      </c>
      <c r="C410" s="0" t="s">
        <v>14</v>
      </c>
      <c r="D410" s="0" t="n">
        <f aca="false">IFERROR(VLOOKUP(A410,Склад!$A$1:$B$1900,2,0),"0")</f>
        <v>0</v>
      </c>
      <c r="E410" s="22" t="s">
        <v>457</v>
      </c>
      <c r="F410" s="16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I410" s="19" t="n">
        <f aca="false">IFERROR(VLOOKUP(A410,Магазин!$A$1:$B$1900,2,0),"0")</f>
        <v>34</v>
      </c>
      <c r="J410" s="19" t="n">
        <f aca="false">IFERROR(VLOOKUP(A410,'продажи магазинов'!$A$1:$B$800,2,0),"0")</f>
        <v>16</v>
      </c>
      <c r="K410" s="20" t="str">
        <f aca="false">IFERROR(VLOOKUP(A410,'тип хранение'!A:E,5,0),"-")</f>
        <v>-</v>
      </c>
      <c r="L410" s="21" t="str">
        <f aca="false">IFERROR(VLOOKUP(A410,минвлож!A:D,4,0),"-")</f>
        <v>-</v>
      </c>
      <c r="M410" s="13" t="str">
        <f aca="false">LEFT(H410,5)</f>
        <v/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</row>
    <row r="411" customFormat="false" ht="15" hidden="true" customHeight="false" outlineLevel="0" collapsed="false">
      <c r="A411" s="0" t="n">
        <v>800125744</v>
      </c>
      <c r="B411" s="0" t="s">
        <v>458</v>
      </c>
      <c r="C411" s="0" t="s">
        <v>14</v>
      </c>
      <c r="D411" s="0" t="n">
        <f aca="false">IFERROR(VLOOKUP(A411,Склад!$A$1:$B$1900,2,0),"0")</f>
        <v>0</v>
      </c>
      <c r="E411" s="22"/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I411" s="19" t="n">
        <f aca="false">IFERROR(VLOOKUP(A411,Магазин!$A$1:$B$1900,2,0),"0")</f>
        <v>0</v>
      </c>
      <c r="J411" s="19" t="str">
        <f aca="false">IFERROR(VLOOKUP(A411,'продажи магазинов'!$A$1:$B$800,2,0),"0")</f>
        <v>0</v>
      </c>
      <c r="K411" s="20" t="str">
        <f aca="false">IFERROR(VLOOKUP(A411,'тип хранение'!A:E,5,0),"-")</f>
        <v>-</v>
      </c>
      <c r="L411" s="21" t="str">
        <f aca="false">IFERROR(VLOOKUP(A411,минвлож!A:D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true" customHeight="false" outlineLevel="0" collapsed="false">
      <c r="A412" s="0" t="n">
        <v>800125765</v>
      </c>
      <c r="B412" s="0" t="s">
        <v>459</v>
      </c>
      <c r="C412" s="0" t="s">
        <v>14</v>
      </c>
      <c r="D412" s="0" t="n">
        <f aca="false">IFERROR(VLOOKUP(A412,Склад!$A$1:$B$1900,2,0),"0")</f>
        <v>0</v>
      </c>
      <c r="E412" s="22" t="s">
        <v>460</v>
      </c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I412" s="19" t="n">
        <f aca="false">IFERROR(VLOOKUP(A412,Магазин!$A$1:$B$1900,2,0),"0")</f>
        <v>0</v>
      </c>
      <c r="J412" s="19" t="str">
        <f aca="false">IFERROR(VLOOKUP(A412,'продажи магазинов'!$A$1:$B$800,2,0),"0")</f>
        <v>0</v>
      </c>
      <c r="K412" s="20" t="str">
        <f aca="false">IFERROR(VLOOKUP(A412,'тип хранение'!A:E,5,0),"-")</f>
        <v>-</v>
      </c>
      <c r="L412" s="21" t="str">
        <f aca="false">IFERROR(VLOOKUP(A412,минвлож!A:D,4,0),"-")</f>
        <v>-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 </v>
      </c>
    </row>
    <row r="413" customFormat="false" ht="15" hidden="true" customHeight="false" outlineLevel="0" collapsed="false">
      <c r="A413" s="0" t="n">
        <v>8001425</v>
      </c>
      <c r="B413" s="0" t="s">
        <v>461</v>
      </c>
      <c r="C413" s="0" t="s">
        <v>14</v>
      </c>
      <c r="D413" s="0" t="n">
        <f aca="false">IFERROR(VLOOKUP(A413,Склад!$A$1:$B$1900,2,0),"0")</f>
        <v>0</v>
      </c>
      <c r="E413" s="22"/>
      <c r="F413" s="16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19" t="n">
        <f aca="false">IFERROR(VLOOKUP(A413,Магазин!$A$1:$B$1900,2,0),"0")</f>
        <v>-8</v>
      </c>
      <c r="J413" s="19" t="n">
        <f aca="false">IFERROR(VLOOKUP(A413,'продажи магазинов'!$A$1:$B$800,2,0),"0")</f>
        <v>2</v>
      </c>
      <c r="K413" s="20" t="str">
        <f aca="false">IFERROR(VLOOKUP(A413,'тип хранение'!A:E,5,0),"-")</f>
        <v>-</v>
      </c>
      <c r="L413" s="21" t="str">
        <f aca="false">IFERROR(VLOOKUP(A413,минвлож!A:D,4,0),"-")</f>
        <v>-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15" hidden="true" customHeight="false" outlineLevel="0" collapsed="false">
      <c r="A414" s="0" t="n">
        <v>80017706</v>
      </c>
      <c r="B414" s="0" t="s">
        <v>462</v>
      </c>
      <c r="C414" s="0" t="s">
        <v>14</v>
      </c>
      <c r="D414" s="0" t="n">
        <f aca="false">IFERROR(VLOOKUP(A414,Склад!$A$1:$B$1900,2,0),"0")</f>
        <v>0</v>
      </c>
      <c r="E414" s="22"/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I414" s="19" t="n">
        <f aca="false">IFERROR(VLOOKUP(A414,Магазин!$A$1:$B$1900,2,0),"0")</f>
        <v>0</v>
      </c>
      <c r="J414" s="19" t="str">
        <f aca="false">IFERROR(VLOOKUP(A414,'продажи магазинов'!$A$1:$B$800,2,0),"0")</f>
        <v>0</v>
      </c>
      <c r="K414" s="20" t="str">
        <f aca="false">IFERROR(VLOOKUP(A414,'тип хранение'!A:E,5,0),"-")</f>
        <v>-</v>
      </c>
      <c r="L414" s="21" t="str">
        <f aca="false">IFERROR(VLOOKUP(A414,минвлож!A:D,4,0),"-")</f>
        <v>-</v>
      </c>
      <c r="M414" s="13" t="str">
        <f aca="false">LEFT(H414,5)</f>
        <v/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true" customHeight="false" outlineLevel="0" collapsed="false">
      <c r="A415" s="0" t="n">
        <v>800125722</v>
      </c>
      <c r="B415" s="0" t="s">
        <v>463</v>
      </c>
      <c r="C415" s="0" t="s">
        <v>14</v>
      </c>
      <c r="D415" s="0" t="n">
        <f aca="false">IFERROR(VLOOKUP(A415,Склад!$A$1:$B$1900,2,0),"0")</f>
        <v>0</v>
      </c>
      <c r="E415" s="22"/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I415" s="19" t="n">
        <f aca="false">IFERROR(VLOOKUP(A415,Магазин!$A$1:$B$1900,2,0),"0")</f>
        <v>0</v>
      </c>
      <c r="J415" s="19" t="str">
        <f aca="false">IFERROR(VLOOKUP(A415,'продажи магазинов'!$A$1:$B$800,2,0),"0")</f>
        <v>0</v>
      </c>
      <c r="K415" s="20" t="str">
        <f aca="false">IFERROR(VLOOKUP(A415,'тип хранение'!A:E,5,0),"-")</f>
        <v>-</v>
      </c>
      <c r="L415" s="21" t="str">
        <f aca="false">IFERROR(VLOOKUP(A415,минвлож!A:D,4,0),"-")</f>
        <v>-</v>
      </c>
      <c r="M415" s="13" t="str">
        <f aca="false">LEFT(H415,5)</f>
        <v/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 </v>
      </c>
    </row>
    <row r="416" customFormat="false" ht="15" hidden="true" customHeight="false" outlineLevel="0" collapsed="false">
      <c r="A416" s="0" t="n">
        <v>800125859</v>
      </c>
      <c r="B416" s="0" t="s">
        <v>464</v>
      </c>
      <c r="C416" s="0" t="s">
        <v>14</v>
      </c>
      <c r="D416" s="0" t="n">
        <f aca="false">IFERROR(VLOOKUP(A416,Склад!$A$1:$B$1900,2,0),"0")</f>
        <v>0</v>
      </c>
      <c r="E416" s="22" t="s">
        <v>465</v>
      </c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9" t="n">
        <f aca="false">IFERROR(VLOOKUP(A416,Магазин!$A$1:$B$1900,2,0),"0")</f>
        <v>23</v>
      </c>
      <c r="J416" s="19" t="str">
        <f aca="false">IFERROR(VLOOKUP(A416,'продажи магазинов'!$A$1:$B$800,2,0),"0")</f>
        <v>0</v>
      </c>
      <c r="K416" s="20" t="str">
        <f aca="false">IFERROR(VLOOKUP(A416,'тип хранение'!A:E,5,0),"-")</f>
        <v>-</v>
      </c>
      <c r="L416" s="21" t="str">
        <f aca="false">IFERROR(VLOOKUP(A416,минвлож!A:D,4,0),"-")</f>
        <v>-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</row>
    <row r="417" customFormat="false" ht="15" hidden="true" customHeight="false" outlineLevel="0" collapsed="false">
      <c r="A417" s="0" t="n">
        <v>800125859</v>
      </c>
      <c r="B417" s="0" t="s">
        <v>464</v>
      </c>
      <c r="C417" s="0" t="s">
        <v>14</v>
      </c>
      <c r="D417" s="0" t="n">
        <f aca="false">IFERROR(VLOOKUP(A417,Склад!$A$1:$B$1900,2,0),"0")</f>
        <v>0</v>
      </c>
      <c r="E417" s="22"/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9" t="n">
        <f aca="false">IFERROR(VLOOKUP(A417,Магазин!$A$1:$B$1900,2,0),"0")</f>
        <v>23</v>
      </c>
      <c r="J417" s="19" t="str">
        <f aca="false">IFERROR(VLOOKUP(A417,'продажи магазинов'!$A$1:$B$800,2,0),"0")</f>
        <v>0</v>
      </c>
      <c r="K417" s="20" t="str">
        <f aca="false">IFERROR(VLOOKUP(A417,'тип хранение'!A:E,5,0),"-")</f>
        <v>-</v>
      </c>
      <c r="L417" s="21" t="str">
        <f aca="false">IFERROR(VLOOKUP(A417,минвлож!A:D,4,0),"-")</f>
        <v>-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</row>
    <row r="418" customFormat="false" ht="15" hidden="true" customHeight="false" outlineLevel="0" collapsed="false">
      <c r="A418" s="0" t="n">
        <v>8001571</v>
      </c>
      <c r="B418" s="0" t="s">
        <v>466</v>
      </c>
      <c r="C418" s="0" t="s">
        <v>14</v>
      </c>
      <c r="D418" s="0" t="n">
        <f aca="false">IFERROR(VLOOKUP(A418,Склад!$A$1:$B$1900,2,0),"0")</f>
        <v>0</v>
      </c>
      <c r="E418" s="22"/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19" t="n">
        <f aca="false">IFERROR(VLOOKUP(A418,Магазин!$A$1:$B$1900,2,0),"0")</f>
        <v>0</v>
      </c>
      <c r="J418" s="19" t="str">
        <f aca="false">IFERROR(VLOOKUP(A418,'продажи магазинов'!$A$1:$B$800,2,0),"0")</f>
        <v>0</v>
      </c>
      <c r="K418" s="20" t="str">
        <f aca="false">IFERROR(VLOOKUP(A418,'тип хранение'!A:E,5,0),"-")</f>
        <v>-</v>
      </c>
      <c r="L418" s="21" t="str">
        <f aca="false">IFERROR(VLOOKUP(A418,минвлож!A:D,4,0),"-")</f>
        <v>-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true" customHeight="false" outlineLevel="0" collapsed="false">
      <c r="A419" s="0" t="n">
        <v>8001571</v>
      </c>
      <c r="B419" s="0" t="s">
        <v>466</v>
      </c>
      <c r="C419" s="0" t="s">
        <v>14</v>
      </c>
      <c r="D419" s="0" t="n">
        <f aca="false">IFERROR(VLOOKUP(A419,Склад!$A$1:$B$1900,2,0),"0")</f>
        <v>0</v>
      </c>
      <c r="E419" s="22" t="s">
        <v>467</v>
      </c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I419" s="19" t="n">
        <f aca="false">IFERROR(VLOOKUP(A419,Магазин!$A$1:$B$1900,2,0),"0")</f>
        <v>0</v>
      </c>
      <c r="J419" s="19" t="str">
        <f aca="false">IFERROR(VLOOKUP(A419,'продажи магазинов'!$A$1:$B$800,2,0),"0")</f>
        <v>0</v>
      </c>
      <c r="K419" s="20" t="str">
        <f aca="false">IFERROR(VLOOKUP(A419,'тип хранение'!A:E,5,0),"-")</f>
        <v>-</v>
      </c>
      <c r="L419" s="21" t="str">
        <f aca="false">IFERROR(VLOOKUP(A419,минвлож!A:D,4,0),"-")</f>
        <v>-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true" customHeight="false" outlineLevel="0" collapsed="false">
      <c r="A420" s="0" t="n">
        <v>800125782</v>
      </c>
      <c r="B420" s="0" t="s">
        <v>468</v>
      </c>
      <c r="C420" s="0" t="s">
        <v>14</v>
      </c>
      <c r="D420" s="0" t="n">
        <f aca="false">IFERROR(VLOOKUP(A420,Склад!$A$1:$B$1900,2,0),"0")</f>
        <v>0</v>
      </c>
      <c r="E420" s="22"/>
      <c r="F420" s="16" t="n">
        <f aca="false">IFERROR(IF(C420="pcs.",ROUND(IF(J420/7*2-(I420-X420)&lt;0,0,IF(J420/7*2-(I420-X420)&lt;L420,L420,J420/7*2-(I420-X420))),0),IF(J420/7*2-(I420-X420)&lt;0,0,IF(J420/7*2-(I420-X420)&lt;L420,L420,J420/7*2-(I420-X420)))),0)</f>
        <v>0</v>
      </c>
      <c r="I420" s="19" t="n">
        <f aca="false">IFERROR(VLOOKUP(A420,Магазин!$A$1:$B$1900,2,0),"0")</f>
        <v>6</v>
      </c>
      <c r="J420" s="19" t="n">
        <f aca="false">IFERROR(VLOOKUP(A420,'продажи магазинов'!$A$1:$B$800,2,0),"0")</f>
        <v>3</v>
      </c>
      <c r="K420" s="20" t="str">
        <f aca="false">IFERROR(VLOOKUP(A420,'тип хранение'!A:E,5,0),"-")</f>
        <v>-</v>
      </c>
      <c r="L420" s="21" t="str">
        <f aca="false">IFERROR(VLOOKUP(A420,минвлож!A:D,4,0),"-")</f>
        <v>-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true" customHeight="false" outlineLevel="0" collapsed="false">
      <c r="A421" s="0" t="n">
        <v>800125782</v>
      </c>
      <c r="B421" s="0" t="s">
        <v>468</v>
      </c>
      <c r="C421" s="0" t="s">
        <v>14</v>
      </c>
      <c r="D421" s="0" t="n">
        <f aca="false">IFERROR(VLOOKUP(A421,Склад!$A$1:$B$1900,2,0),"0")</f>
        <v>0</v>
      </c>
      <c r="E421" s="22"/>
      <c r="F421" s="16" t="n">
        <f aca="false">IFERROR(IF(C421="pcs.",ROUND(IF(J421/7*2-(I421-X421)&lt;0,0,IF(J421/7*2-(I421-X421)&lt;L421,L421,J421/7*2-(I421-X421))),0),IF(J421/7*2-(I421-X421)&lt;0,0,IF(J421/7*2-(I421-X421)&lt;L421,L421,J421/7*2-(I421-X421)))),0)</f>
        <v>0</v>
      </c>
      <c r="I421" s="19" t="n">
        <f aca="false">IFERROR(VLOOKUP(A421,Магазин!$A$1:$B$1900,2,0),"0")</f>
        <v>6</v>
      </c>
      <c r="J421" s="19" t="n">
        <f aca="false">IFERROR(VLOOKUP(A421,'продажи магазинов'!$A$1:$B$800,2,0),"0")</f>
        <v>3</v>
      </c>
      <c r="K421" s="20" t="str">
        <f aca="false">IFERROR(VLOOKUP(A421,'тип хранение'!A:E,5,0),"-")</f>
        <v>-</v>
      </c>
      <c r="L421" s="21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true" customHeight="false" outlineLevel="0" collapsed="false">
      <c r="A422" s="0" t="n">
        <v>800125783</v>
      </c>
      <c r="B422" s="0" t="s">
        <v>469</v>
      </c>
      <c r="C422" s="0" t="s">
        <v>14</v>
      </c>
      <c r="D422" s="0" t="n">
        <f aca="false">IFERROR(VLOOKUP(A422,Склад!$A$1:$B$1900,2,0),"0")</f>
        <v>0</v>
      </c>
      <c r="E422" s="22"/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I422" s="19" t="n">
        <f aca="false">IFERROR(VLOOKUP(A422,Магазин!$A$1:$B$1900,2,0),"0")</f>
        <v>-4</v>
      </c>
      <c r="J422" s="19" t="str">
        <f aca="false">IFERROR(VLOOKUP(A422,'продажи магазинов'!$A$1:$B$800,2,0),"0")</f>
        <v>0</v>
      </c>
      <c r="K422" s="20" t="str">
        <f aca="false">IFERROR(VLOOKUP(A422,'тип хранение'!A:E,5,0),"-")</f>
        <v>-</v>
      </c>
      <c r="L422" s="21" t="str">
        <f aca="false">IFERROR(VLOOKUP(A422,минвлож!A:D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 </v>
      </c>
    </row>
    <row r="423" customFormat="false" ht="15" hidden="false" customHeight="false" outlineLevel="0" collapsed="false">
      <c r="A423" s="0" t="n">
        <v>16004</v>
      </c>
      <c r="B423" s="0" t="s">
        <v>470</v>
      </c>
      <c r="C423" s="0" t="s">
        <v>14</v>
      </c>
      <c r="D423" s="0" t="n">
        <f aca="false">IFERROR(VLOOKUP(A423,Склад!$A$1:$B$1900,2,0),"0")</f>
        <v>36</v>
      </c>
      <c r="E423" s="22" t="s">
        <v>471</v>
      </c>
      <c r="F423" s="16" t="n">
        <f aca="false">IFERROR(IF(C423="pcs.",ROUND(IF(J423/7*2-(I423-X423)&lt;0,0,IF(J423/7*2-(I423-X423)&lt;L423,L423,J423/7*2-(I423-X423))),0),IF(J423/7*2-(I423-X423)&lt;0,0,IF(J423/7*2-(I423-X423)&lt;L423,L423,J423/7*2-(I423-X423)))),0)</f>
        <v>0</v>
      </c>
      <c r="G423" s="1" t="n">
        <v>6</v>
      </c>
      <c r="I423" s="19" t="n">
        <f aca="false">IFERROR(VLOOKUP(A423,Магазин!$A$1:$B$1900,2,0),"0")</f>
        <v>0</v>
      </c>
      <c r="J423" s="19" t="str">
        <f aca="false">IFERROR(VLOOKUP(A423,'продажи магазинов'!$A$1:$B$800,2,0),"0")</f>
        <v>0</v>
      </c>
      <c r="K423" s="20" t="str">
        <f aca="false">IFERROR(VLOOKUP(A423,'тип хранение'!A:E,5,0),"-")</f>
        <v>-</v>
      </c>
      <c r="L423" s="21" t="str">
        <f aca="false">IFERROR(VLOOKUP(A423,минвлож!A:D,4,0),"-")</f>
        <v>-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true" customHeight="false" outlineLevel="0" collapsed="false">
      <c r="A424" s="0" t="n">
        <v>89212</v>
      </c>
      <c r="B424" s="0" t="s">
        <v>472</v>
      </c>
      <c r="C424" s="0" t="s">
        <v>37</v>
      </c>
      <c r="D424" s="0" t="n">
        <f aca="false">IFERROR(VLOOKUP(A424,Склад!$A$1:$B$1900,2,0),"0")</f>
        <v>0</v>
      </c>
      <c r="E424" s="22" t="s">
        <v>473</v>
      </c>
      <c r="F424" s="16" t="n">
        <f aca="false">IFERROR(IF(C424="pcs.",ROUND(IF(J424/7*2-(I424-X424)&lt;0,0,IF(J424/7*2-(I424-X424)&lt;L424,L424,J424/7*2-(I424-X424))),0),IF(J424/7*2-(I424-X424)&lt;0,0,IF(J424/7*2-(I424-X424)&lt;L424,L424,J424/7*2-(I424-X424)))),0)</f>
        <v>0</v>
      </c>
      <c r="I424" s="19" t="n">
        <f aca="false">IFERROR(VLOOKUP(A424,Магазин!$A$1:$B$1900,2,0),"0")</f>
        <v>2.065</v>
      </c>
      <c r="J424" s="19" t="n">
        <f aca="false">IFERROR(VLOOKUP(A424,'продажи магазинов'!$A$1:$B$800,2,0),"0")</f>
        <v>1.172</v>
      </c>
      <c r="K424" s="20" t="str">
        <f aca="false">IFERROR(VLOOKUP(A424,'тип хранение'!A:E,5,0),"-")</f>
        <v>-</v>
      </c>
      <c r="L424" s="21" t="str">
        <f aca="false">IFERROR(VLOOKUP(A424,минвлож!A:D,4,0),"-")</f>
        <v>-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true" customHeight="false" outlineLevel="0" collapsed="false">
      <c r="A425" s="0" t="n">
        <v>800125743</v>
      </c>
      <c r="B425" s="0" t="s">
        <v>474</v>
      </c>
      <c r="C425" s="0" t="s">
        <v>14</v>
      </c>
      <c r="D425" s="0" t="n">
        <f aca="false">IFERROR(VLOOKUP(A425,Склад!$A$1:$B$1900,2,0),"0")</f>
        <v>0</v>
      </c>
      <c r="E425" s="22" t="s">
        <v>475</v>
      </c>
      <c r="F425" s="16" t="n">
        <f aca="false">IFERROR(IF(C425="pcs.",ROUND(IF(J425/7*2-(I425-X425)&lt;0,0,IF(J425/7*2-(I425-X425)&lt;L425,L425,J425/7*2-(I425-X425))),0),IF(J425/7*2-(I425-X425)&lt;0,0,IF(J425/7*2-(I425-X425)&lt;L425,L425,J425/7*2-(I425-X425)))),0)</f>
        <v>0</v>
      </c>
      <c r="I425" s="19" t="n">
        <f aca="false">IFERROR(VLOOKUP(A425,Магазин!$A$1:$B$1900,2,0),"0")</f>
        <v>0</v>
      </c>
      <c r="J425" s="19" t="str">
        <f aca="false">IFERROR(VLOOKUP(A425,'продажи магазинов'!$A$1:$B$800,2,0),"0")</f>
        <v>0</v>
      </c>
      <c r="K425" s="20" t="str">
        <f aca="false">IFERROR(VLOOKUP(A425,'тип хранение'!A:E,5,0),"-")</f>
        <v>-</v>
      </c>
      <c r="L425" s="21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true" customHeight="false" outlineLevel="0" collapsed="false">
      <c r="A426" s="0" t="n">
        <v>800125743</v>
      </c>
      <c r="B426" s="0" t="s">
        <v>474</v>
      </c>
      <c r="C426" s="0" t="s">
        <v>14</v>
      </c>
      <c r="D426" s="0" t="n">
        <f aca="false">IFERROR(VLOOKUP(A426,Склад!$A$1:$B$1900,2,0),"0")</f>
        <v>0</v>
      </c>
      <c r="E426" s="22" t="s">
        <v>476</v>
      </c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9" t="n">
        <f aca="false">IFERROR(VLOOKUP(A426,Магазин!$A$1:$B$1900,2,0),"0")</f>
        <v>0</v>
      </c>
      <c r="J426" s="19" t="str">
        <f aca="false">IFERROR(VLOOKUP(A426,'продажи магазинов'!$A$1:$B$800,2,0),"0")</f>
        <v>0</v>
      </c>
      <c r="K426" s="20" t="str">
        <f aca="false">IFERROR(VLOOKUP(A426,'тип хранение'!A:E,5,0),"-")</f>
        <v>-</v>
      </c>
      <c r="L426" s="21" t="str">
        <f aca="false">IFERROR(VLOOKUP(A426,минвлож!A:D,4,0),"-")</f>
        <v>-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true" customHeight="false" outlineLevel="0" collapsed="false">
      <c r="A427" s="0" t="n">
        <v>800125764</v>
      </c>
      <c r="B427" s="0" t="s">
        <v>477</v>
      </c>
      <c r="C427" s="0" t="s">
        <v>14</v>
      </c>
      <c r="D427" s="0" t="n">
        <f aca="false">IFERROR(VLOOKUP(A427,Склад!$A$1:$B$1900,2,0),"0")</f>
        <v>0</v>
      </c>
      <c r="E427" s="22" t="s">
        <v>478</v>
      </c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19" t="n">
        <f aca="false">IFERROR(VLOOKUP(A427,Магазин!$A$1:$B$1900,2,0),"0")</f>
        <v>0</v>
      </c>
      <c r="J427" s="19" t="str">
        <f aca="false">IFERROR(VLOOKUP(A427,'продажи магазинов'!$A$1:$B$800,2,0),"0")</f>
        <v>0</v>
      </c>
      <c r="K427" s="20" t="str">
        <f aca="false">IFERROR(VLOOKUP(A427,'тип хранение'!A:E,5,0),"-")</f>
        <v>-</v>
      </c>
      <c r="L427" s="21" t="str">
        <f aca="false">IFERROR(VLOOKUP(A427,минвлож!A:D,4,0),"-")</f>
        <v>-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0" t="n">
        <v>8001399</v>
      </c>
      <c r="B428" s="0" t="s">
        <v>479</v>
      </c>
      <c r="C428" s="0" t="s">
        <v>37</v>
      </c>
      <c r="D428" s="0" t="n">
        <f aca="false">IFERROR(VLOOKUP(A428,Склад!$A$1:$B$1900,2,0),"0")</f>
        <v>0</v>
      </c>
      <c r="E428" s="22" t="s">
        <v>480</v>
      </c>
      <c r="F428" s="16" t="str">
        <f aca="false">IFERROR(IF(C428="pcs.",ROUND(IF(J428/7*2-(I428-X428)&lt;0,0,IF(J428/7*2-(I428-X428)&lt;L428,L428,J428/7*2-(I428-X428))),0),IF(J428/7*2-(I428-X428)&lt;0,0,IF(J428/7*2-(I428-X428)&lt;L428,L428,J428/7*2-(I428-X428)))),0)</f>
        <v>-</v>
      </c>
      <c r="I428" s="19" t="n">
        <f aca="false">IFERROR(VLOOKUP(A428,Магазин!$A$1:$B$1900,2,0),"0")</f>
        <v>-0.698</v>
      </c>
      <c r="J428" s="19" t="n">
        <f aca="false">IFERROR(VLOOKUP(A428,'продажи магазинов'!$A$1:$B$800,2,0),"0")</f>
        <v>0.24</v>
      </c>
      <c r="K428" s="20" t="str">
        <f aca="false">IFERROR(VLOOKUP(A428,'тип хранение'!A:E,5,0),"-")</f>
        <v>-</v>
      </c>
      <c r="L428" s="21" t="str">
        <f aca="false">IFERROR(VLOOKUP(A428,минвлож!A:D,4,0),"-")</f>
        <v>-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true" customHeight="false" outlineLevel="0" collapsed="false">
      <c r="A429" s="0" t="n">
        <v>8000351</v>
      </c>
      <c r="B429" s="0" t="s">
        <v>481</v>
      </c>
      <c r="C429" s="0" t="s">
        <v>14</v>
      </c>
      <c r="D429" s="0" t="n">
        <f aca="false">IFERROR(VLOOKUP(A429,Склад!$A$1:$B$1900,2,0),"0")</f>
        <v>0</v>
      </c>
      <c r="E429" s="22" t="s">
        <v>482</v>
      </c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I429" s="19" t="n">
        <f aca="false">IFERROR(VLOOKUP(A429,Магазин!$A$1:$B$1900,2,0),"0")</f>
        <v>26</v>
      </c>
      <c r="J429" s="19" t="n">
        <f aca="false">IFERROR(VLOOKUP(A429,'продажи магазинов'!$A$1:$B$800,2,0),"0")</f>
        <v>8</v>
      </c>
      <c r="K429" s="20" t="str">
        <f aca="false">IFERROR(VLOOKUP(A429,'тип хранение'!A:E,5,0),"-")</f>
        <v>-</v>
      </c>
      <c r="L429" s="21" t="str">
        <f aca="false">IFERROR(VLOOKUP(A429,минвлож!A:D,4,0),"-")</f>
        <v>-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true" customHeight="false" outlineLevel="0" collapsed="false">
      <c r="A430" s="0" t="n">
        <v>8001433</v>
      </c>
      <c r="B430" s="0" t="s">
        <v>483</v>
      </c>
      <c r="C430" s="0" t="s">
        <v>14</v>
      </c>
      <c r="D430" s="0" t="n">
        <f aca="false">IFERROR(VLOOKUP(A430,Склад!$A$1:$B$1900,2,0),"0")</f>
        <v>0</v>
      </c>
      <c r="E430" s="22" t="s">
        <v>484</v>
      </c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I430" s="19" t="n">
        <f aca="false">IFERROR(VLOOKUP(A430,Магазин!$A$1:$B$1900,2,0),"0")</f>
        <v>-18</v>
      </c>
      <c r="J430" s="19" t="str">
        <f aca="false">IFERROR(VLOOKUP(A430,'продажи магазинов'!$A$1:$B$800,2,0),"0")</f>
        <v>0</v>
      </c>
      <c r="K430" s="20" t="str">
        <f aca="false">IFERROR(VLOOKUP(A430,'тип хранение'!A:E,5,0),"-")</f>
        <v>-</v>
      </c>
      <c r="L430" s="21" t="str">
        <f aca="false">IFERROR(VLOOKUP(A430,минвлож!A:D,4,0),"-")</f>
        <v>-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true" customHeight="false" outlineLevel="0" collapsed="false">
      <c r="A431" s="0" t="n">
        <v>58708</v>
      </c>
      <c r="B431" s="0" t="s">
        <v>485</v>
      </c>
      <c r="C431" s="0" t="s">
        <v>14</v>
      </c>
      <c r="D431" s="0" t="n">
        <f aca="false">IFERROR(VLOOKUP(A431,Склад!$A$1:$B$1900,2,0),"0")</f>
        <v>129</v>
      </c>
      <c r="E431" s="22" t="s">
        <v>486</v>
      </c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I431" s="19" t="n">
        <f aca="false">IFERROR(VLOOKUP(A431,Магазин!$A$1:$B$1900,2,0),"0")</f>
        <v>16</v>
      </c>
      <c r="J431" s="19" t="n">
        <f aca="false">IFERROR(VLOOKUP(A431,'продажи магазинов'!$A$1:$B$800,2,0),"0")</f>
        <v>1</v>
      </c>
      <c r="K431" s="20" t="str">
        <f aca="false">IFERROR(VLOOKUP(A431,'тип хранение'!A:E,5,0),"-")</f>
        <v>3</v>
      </c>
      <c r="L431" s="21" t="n">
        <f aca="false">IFERROR(VLOOKUP(A431,минвлож!A:D,4,0),"-")</f>
        <v>12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</row>
    <row r="432" customFormat="false" ht="15" hidden="true" customHeight="false" outlineLevel="0" collapsed="false">
      <c r="A432" s="0" t="n">
        <v>58703</v>
      </c>
      <c r="B432" s="0" t="s">
        <v>487</v>
      </c>
      <c r="C432" s="0" t="s">
        <v>14</v>
      </c>
      <c r="D432" s="0" t="n">
        <f aca="false">IFERROR(VLOOKUP(A432,Склад!$A$1:$B$1900,2,0),"0")</f>
        <v>50</v>
      </c>
      <c r="E432" s="22" t="s">
        <v>488</v>
      </c>
      <c r="F432" s="16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I432" s="19" t="n">
        <f aca="false">IFERROR(VLOOKUP(A432,Магазин!$A$1:$B$1900,2,0),"0")</f>
        <v>16</v>
      </c>
      <c r="J432" s="19" t="n">
        <f aca="false">IFERROR(VLOOKUP(A432,'продажи магазинов'!$A$1:$B$800,2,0),"0")</f>
        <v>1</v>
      </c>
      <c r="K432" s="20" t="str">
        <f aca="false">IFERROR(VLOOKUP(A432,'тип хранение'!A:E,5,0),"-")</f>
        <v>3</v>
      </c>
      <c r="L432" s="21" t="n">
        <f aca="false">IFERROR(VLOOKUP(A432,минвлож!A:D,4,0),"-")</f>
        <v>12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true" customHeight="false" outlineLevel="0" collapsed="false">
      <c r="A433" s="0" t="n">
        <v>45602</v>
      </c>
      <c r="B433" s="0" t="s">
        <v>489</v>
      </c>
      <c r="C433" s="0" t="s">
        <v>14</v>
      </c>
      <c r="D433" s="0" t="n">
        <f aca="false">IFERROR(VLOOKUP(A433,Склад!$A$1:$B$1900,2,0),"0")</f>
        <v>74</v>
      </c>
      <c r="E433" s="22" t="s">
        <v>490</v>
      </c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I433" s="19" t="n">
        <f aca="false">IFERROR(VLOOKUP(A433,Магазин!$A$1:$B$1900,2,0),"0")</f>
        <v>10</v>
      </c>
      <c r="J433" s="19" t="str">
        <f aca="false">IFERROR(VLOOKUP(A433,'продажи магазинов'!$A$1:$B$800,2,0),"0")</f>
        <v>0</v>
      </c>
      <c r="K433" s="20" t="str">
        <f aca="false">IFERROR(VLOOKUP(A433,'тип хранение'!A:E,5,0),"-")</f>
        <v>2</v>
      </c>
      <c r="L433" s="21" t="n">
        <f aca="false">IFERROR(VLOOKUP(A433,минвлож!A:D,4,0),"-")</f>
        <v>30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true" customHeight="false" outlineLevel="0" collapsed="false">
      <c r="A434" s="0" t="n">
        <v>45602</v>
      </c>
      <c r="B434" s="0" t="s">
        <v>489</v>
      </c>
      <c r="C434" s="0" t="s">
        <v>14</v>
      </c>
      <c r="D434" s="0" t="n">
        <f aca="false">IFERROR(VLOOKUP(A434,Склад!$A$1:$B$1900,2,0),"0")</f>
        <v>74</v>
      </c>
      <c r="E434" s="22"/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9" t="n">
        <f aca="false">IFERROR(VLOOKUP(A434,Магазин!$A$1:$B$1900,2,0),"0")</f>
        <v>10</v>
      </c>
      <c r="J434" s="19" t="str">
        <f aca="false">IFERROR(VLOOKUP(A434,'продажи магазинов'!$A$1:$B$800,2,0),"0")</f>
        <v>0</v>
      </c>
      <c r="K434" s="20" t="str">
        <f aca="false">IFERROR(VLOOKUP(A434,'тип хранение'!A:E,5,0),"-")</f>
        <v>2</v>
      </c>
      <c r="L434" s="21" t="n">
        <f aca="false">IFERROR(VLOOKUP(A434,минвлож!A:D,4,0),"-")</f>
        <v>30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true" customHeight="false" outlineLevel="0" collapsed="false">
      <c r="A435" s="0" t="n">
        <v>84412</v>
      </c>
      <c r="B435" s="0" t="s">
        <v>491</v>
      </c>
      <c r="C435" s="0" t="s">
        <v>14</v>
      </c>
      <c r="D435" s="0" t="n">
        <f aca="false">IFERROR(VLOOKUP(A435,Склад!$A$1:$B$1900,2,0),"0")</f>
        <v>186</v>
      </c>
      <c r="E435" s="22" t="s">
        <v>492</v>
      </c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19" t="n">
        <f aca="false">IFERROR(VLOOKUP(A435,Магазин!$A$1:$B$1900,2,0),"0")</f>
        <v>20</v>
      </c>
      <c r="J435" s="19" t="n">
        <f aca="false">IFERROR(VLOOKUP(A435,'продажи магазинов'!$A$1:$B$800,2,0),"0")</f>
        <v>2</v>
      </c>
      <c r="K435" s="20" t="str">
        <f aca="false">IFERROR(VLOOKUP(A435,'тип хранение'!A:E,5,0),"-")</f>
        <v>-</v>
      </c>
      <c r="L435" s="21" t="str">
        <f aca="false">IFERROR(VLOOKUP(A435,минвлож!A:D,4,0),"-")</f>
        <v>-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</row>
    <row r="436" customFormat="false" ht="15" hidden="true" customHeight="false" outlineLevel="0" collapsed="false">
      <c r="A436" s="0" t="n">
        <v>84407</v>
      </c>
      <c r="B436" s="0" t="s">
        <v>493</v>
      </c>
      <c r="C436" s="0" t="s">
        <v>14</v>
      </c>
      <c r="D436" s="0" t="n">
        <f aca="false">IFERROR(VLOOKUP(A436,Склад!$A$1:$B$1900,2,0),"0")</f>
        <v>94</v>
      </c>
      <c r="E436" s="22"/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I436" s="19" t="n">
        <f aca="false">IFERROR(VLOOKUP(A436,Магазин!$A$1:$B$1900,2,0),"0")</f>
        <v>27</v>
      </c>
      <c r="J436" s="19" t="n">
        <f aca="false">IFERROR(VLOOKUP(A436,'продажи магазинов'!$A$1:$B$800,2,0),"0")</f>
        <v>10</v>
      </c>
      <c r="K436" s="20" t="str">
        <f aca="false">IFERROR(VLOOKUP(A436,'тип хранение'!A:E,5,0),"-")</f>
        <v>3</v>
      </c>
      <c r="L436" s="21" t="n">
        <f aca="false">IFERROR(VLOOKUP(A436,минвлож!A:D,4,0),"-")</f>
        <v>14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true" customHeight="false" outlineLevel="0" collapsed="false">
      <c r="A437" s="0" t="n">
        <v>337</v>
      </c>
      <c r="B437" s="0" t="s">
        <v>494</v>
      </c>
      <c r="C437" s="0" t="s">
        <v>14</v>
      </c>
      <c r="D437" s="0" t="n">
        <f aca="false">IFERROR(VLOOKUP(A437,Склад!$A$1:$B$1900,2,0),"0")</f>
        <v>127</v>
      </c>
      <c r="E437" s="22"/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19" t="n">
        <f aca="false">IFERROR(VLOOKUP(A437,Магазин!$A$1:$B$1900,2,0),"0")</f>
        <v>54</v>
      </c>
      <c r="J437" s="19" t="n">
        <f aca="false">IFERROR(VLOOKUP(A437,'продажи магазинов'!$A$1:$B$800,2,0),"0")</f>
        <v>11</v>
      </c>
      <c r="K437" s="20" t="str">
        <f aca="false">IFERROR(VLOOKUP(A437,'тип хранение'!A:E,5,0),"-")</f>
        <v>3</v>
      </c>
      <c r="L437" s="21" t="n">
        <f aca="false">IFERROR(VLOOKUP(A437,минвлож!A:D,4,0),"-")</f>
        <v>42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true" customHeight="false" outlineLevel="0" collapsed="false">
      <c r="A438" s="0" t="n">
        <v>1153</v>
      </c>
      <c r="B438" s="0" t="s">
        <v>495</v>
      </c>
      <c r="C438" s="0" t="s">
        <v>203</v>
      </c>
      <c r="D438" s="0" t="n">
        <f aca="false">IFERROR(VLOOKUP(A438,Склад!$A$1:$B$1900,2,0),"0")</f>
        <v>0</v>
      </c>
      <c r="E438" s="22"/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20</v>
      </c>
      <c r="I438" s="19" t="n">
        <f aca="false">IFERROR(VLOOKUP(A438,Магазин!$A$1:$B$1900,2,0),"0")</f>
        <v>0</v>
      </c>
      <c r="J438" s="19" t="str">
        <f aca="false">IFERROR(VLOOKUP(A438,'продажи магазинов'!$A$1:$B$800,2,0),"0")</f>
        <v>0</v>
      </c>
      <c r="K438" s="20" t="str">
        <f aca="false">IFERROR(VLOOKUP(A438,'тип хранение'!A:E,5,0),"-")</f>
        <v>3</v>
      </c>
      <c r="L438" s="21" t="n">
        <f aca="false">IFERROR(VLOOKUP(A438,минвлож!A:D,4,0),"-")</f>
        <v>20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Ликвидация</v>
      </c>
    </row>
    <row r="439" customFormat="false" ht="15" hidden="true" customHeight="false" outlineLevel="0" collapsed="false">
      <c r="A439" s="0" t="n">
        <v>1153</v>
      </c>
      <c r="B439" s="0" t="s">
        <v>496</v>
      </c>
      <c r="C439" s="0" t="s">
        <v>14</v>
      </c>
      <c r="D439" s="0" t="n">
        <f aca="false">IFERROR(VLOOKUP(A439,Склад!$A$1:$B$1900,2,0),"0")</f>
        <v>0</v>
      </c>
      <c r="E439" s="22" t="s">
        <v>497</v>
      </c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20</v>
      </c>
      <c r="I439" s="19" t="n">
        <f aca="false">IFERROR(VLOOKUP(A439,Магазин!$A$1:$B$1900,2,0),"0")</f>
        <v>0</v>
      </c>
      <c r="J439" s="19" t="str">
        <f aca="false">IFERROR(VLOOKUP(A439,'продажи магазинов'!$A$1:$B$800,2,0),"0")</f>
        <v>0</v>
      </c>
      <c r="K439" s="20" t="str">
        <f aca="false">IFERROR(VLOOKUP(A439,'тип хранение'!A:E,5,0),"-")</f>
        <v>3</v>
      </c>
      <c r="L439" s="21" t="n">
        <f aca="false">IFERROR(VLOOKUP(A439,минвлож!A:D,4,0),"-")</f>
        <v>20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Ликвидация</v>
      </c>
    </row>
    <row r="440" customFormat="false" ht="15" hidden="true" customHeight="false" outlineLevel="0" collapsed="false">
      <c r="A440" s="0" t="n">
        <v>1170</v>
      </c>
      <c r="B440" s="0" t="s">
        <v>498</v>
      </c>
      <c r="C440" s="0" t="s">
        <v>14</v>
      </c>
      <c r="D440" s="0" t="n">
        <f aca="false">IFERROR(VLOOKUP(A440,Склад!$A$1:$B$1900,2,0),"0")</f>
        <v>0</v>
      </c>
      <c r="E440" s="22" t="s">
        <v>499</v>
      </c>
      <c r="F440" s="16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I440" s="19" t="n">
        <f aca="false">IFERROR(VLOOKUP(A440,Магазин!$A$1:$B$1900,2,0),"0")</f>
        <v>0</v>
      </c>
      <c r="J440" s="19" t="str">
        <f aca="false">IFERROR(VLOOKUP(A440,'продажи магазинов'!$A$1:$B$800,2,0),"0")</f>
        <v>0</v>
      </c>
      <c r="K440" s="20" t="str">
        <f aca="false">IFERROR(VLOOKUP(A440,'тип хранение'!A:E,5,0),"-")</f>
        <v>-</v>
      </c>
      <c r="L440" s="21" t="str">
        <f aca="false">IFERROR(VLOOKUP(A440,минвлож!A:D,4,0),"-")</f>
        <v>-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true" customHeight="false" outlineLevel="0" collapsed="false">
      <c r="A441" s="0" t="n">
        <v>1151</v>
      </c>
      <c r="B441" s="0" t="s">
        <v>500</v>
      </c>
      <c r="C441" s="0" t="s">
        <v>14</v>
      </c>
      <c r="D441" s="0" t="n">
        <f aca="false">IFERROR(VLOOKUP(A441,Склад!$A$1:$B$1900,2,0),"0")</f>
        <v>118</v>
      </c>
      <c r="E441" s="22"/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I441" s="19" t="n">
        <f aca="false">IFERROR(VLOOKUP(A441,Магазин!$A$1:$B$1900,2,0),"0")</f>
        <v>16</v>
      </c>
      <c r="J441" s="19" t="str">
        <f aca="false">IFERROR(VLOOKUP(A441,'продажи магазинов'!$A$1:$B$800,2,0),"0")</f>
        <v>0</v>
      </c>
      <c r="K441" s="20" t="str">
        <f aca="false">IFERROR(VLOOKUP(A441,'тип хранение'!A:E,5,0),"-")</f>
        <v>3</v>
      </c>
      <c r="L441" s="21" t="n">
        <f aca="false">IFERROR(VLOOKUP(A441,минвлож!A:D,4,0),"-")</f>
        <v>17</v>
      </c>
      <c r="M441" s="13" t="str">
        <f aca="false">LEFT(H441,5)</f>
        <v/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</row>
    <row r="442" customFormat="false" ht="15" hidden="true" customHeight="false" outlineLevel="0" collapsed="false">
      <c r="A442" s="0" t="n">
        <v>1151</v>
      </c>
      <c r="B442" s="0" t="s">
        <v>500</v>
      </c>
      <c r="C442" s="0" t="s">
        <v>14</v>
      </c>
      <c r="D442" s="0" t="n">
        <f aca="false">IFERROR(VLOOKUP(A442,Склад!$A$1:$B$1900,2,0),"0")</f>
        <v>118</v>
      </c>
      <c r="E442" s="22"/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I442" s="19" t="n">
        <f aca="false">IFERROR(VLOOKUP(A442,Магазин!$A$1:$B$1900,2,0),"0")</f>
        <v>16</v>
      </c>
      <c r="J442" s="19" t="str">
        <f aca="false">IFERROR(VLOOKUP(A442,'продажи магазинов'!$A$1:$B$800,2,0),"0")</f>
        <v>0</v>
      </c>
      <c r="K442" s="20" t="str">
        <f aca="false">IFERROR(VLOOKUP(A442,'тип хранение'!A:E,5,0),"-")</f>
        <v>3</v>
      </c>
      <c r="L442" s="21" t="n">
        <f aca="false">IFERROR(VLOOKUP(A442,минвлож!A:D,4,0),"-")</f>
        <v>17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</row>
    <row r="443" customFormat="false" ht="15" hidden="true" customHeight="false" outlineLevel="0" collapsed="false">
      <c r="A443" s="0" t="n">
        <v>1158</v>
      </c>
      <c r="B443" s="0" t="s">
        <v>501</v>
      </c>
      <c r="C443" s="0" t="s">
        <v>14</v>
      </c>
      <c r="D443" s="0" t="n">
        <f aca="false">IFERROR(VLOOKUP(A443,Склад!$A$1:$B$1900,2,0),"0")</f>
        <v>72</v>
      </c>
      <c r="E443" s="22"/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I443" s="19" t="n">
        <f aca="false">IFERROR(VLOOKUP(A443,Магазин!$A$1:$B$1900,2,0),"0")</f>
        <v>13</v>
      </c>
      <c r="J443" s="19" t="n">
        <f aca="false">IFERROR(VLOOKUP(A443,'продажи магазинов'!$A$1:$B$800,2,0),"0")</f>
        <v>1</v>
      </c>
      <c r="K443" s="20" t="str">
        <f aca="false">IFERROR(VLOOKUP(A443,'тип хранение'!A:E,5,0),"-")</f>
        <v>3</v>
      </c>
      <c r="L443" s="21" t="n">
        <f aca="false">IFERROR(VLOOKUP(A443,минвлож!A:D,4,0),"-")</f>
        <v>17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</row>
    <row r="444" customFormat="false" ht="15" hidden="true" customHeight="false" outlineLevel="0" collapsed="false">
      <c r="A444" s="0" t="n">
        <v>1174</v>
      </c>
      <c r="B444" s="0" t="s">
        <v>502</v>
      </c>
      <c r="C444" s="0" t="s">
        <v>14</v>
      </c>
      <c r="D444" s="0" t="n">
        <f aca="false">IFERROR(VLOOKUP(A444,Склад!$A$1:$B$1900,2,0),"0")</f>
        <v>200</v>
      </c>
      <c r="E444" s="22"/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0</v>
      </c>
      <c r="I444" s="19" t="n">
        <f aca="false">IFERROR(VLOOKUP(A444,Магазин!$A$1:$B$1900,2,0),"0")</f>
        <v>12</v>
      </c>
      <c r="J444" s="19" t="str">
        <f aca="false">IFERROR(VLOOKUP(A444,'продажи магазинов'!$A$1:$B$800,2,0),"0")</f>
        <v>0</v>
      </c>
      <c r="K444" s="20" t="str">
        <f aca="false">IFERROR(VLOOKUP(A444,'тип хранение'!A:E,5,0),"-")</f>
        <v>-</v>
      </c>
      <c r="L444" s="21" t="str">
        <f aca="false">IFERROR(VLOOKUP(A444,минвлож!A:D,4,0),"-")</f>
        <v>-</v>
      </c>
      <c r="M444" s="13" t="str">
        <f aca="false">LEFT(H444,5)</f>
        <v/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</row>
    <row r="445" customFormat="false" ht="15" hidden="true" customHeight="false" outlineLevel="0" collapsed="false">
      <c r="A445" s="0" t="n">
        <v>1174</v>
      </c>
      <c r="B445" s="0" t="s">
        <v>502</v>
      </c>
      <c r="C445" s="0" t="s">
        <v>14</v>
      </c>
      <c r="D445" s="0" t="n">
        <f aca="false">IFERROR(VLOOKUP(A445,Склад!$A$1:$B$1900,2,0),"0")</f>
        <v>200</v>
      </c>
      <c r="E445" s="22" t="s">
        <v>503</v>
      </c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0</v>
      </c>
      <c r="I445" s="19" t="n">
        <f aca="false">IFERROR(VLOOKUP(A445,Магазин!$A$1:$B$1900,2,0),"0")</f>
        <v>12</v>
      </c>
      <c r="J445" s="19" t="str">
        <f aca="false">IFERROR(VLOOKUP(A445,'продажи магазинов'!$A$1:$B$800,2,0),"0")</f>
        <v>0</v>
      </c>
      <c r="K445" s="20" t="str">
        <f aca="false">IFERROR(VLOOKUP(A445,'тип хранение'!A:E,5,0),"-")</f>
        <v>-</v>
      </c>
      <c r="L445" s="21" t="str">
        <f aca="false">IFERROR(VLOOKUP(A445,минвлож!A:D,4,0),"-")</f>
        <v>-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</row>
    <row r="446" customFormat="false" ht="15" hidden="false" customHeight="false" outlineLevel="0" collapsed="false">
      <c r="A446" s="0" t="n">
        <v>1173</v>
      </c>
      <c r="B446" s="0" t="s">
        <v>504</v>
      </c>
      <c r="C446" s="0" t="s">
        <v>14</v>
      </c>
      <c r="D446" s="0" t="n">
        <f aca="false">IFERROR(VLOOKUP(A446,Склад!$A$1:$B$1900,2,0),"0")</f>
        <v>128</v>
      </c>
      <c r="E446" s="22"/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0</v>
      </c>
      <c r="G446" s="1" t="n">
        <v>12</v>
      </c>
      <c r="I446" s="19" t="n">
        <f aca="false">IFERROR(VLOOKUP(A446,Магазин!$A$1:$B$1900,2,0),"0")</f>
        <v>0</v>
      </c>
      <c r="J446" s="19" t="n">
        <f aca="false">IFERROR(VLOOKUP(A446,'продажи магазинов'!$A$1:$B$800,2,0),"0")</f>
        <v>2</v>
      </c>
      <c r="K446" s="20" t="str">
        <f aca="false">IFERROR(VLOOKUP(A446,'тип хранение'!A:E,5,0),"-")</f>
        <v>-</v>
      </c>
      <c r="L446" s="21" t="str">
        <f aca="false">IFERROR(VLOOKUP(A446,минвлож!A:D,4,0),"-")</f>
        <v>-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true" customHeight="false" outlineLevel="0" collapsed="false">
      <c r="A447" s="0" t="n">
        <v>360</v>
      </c>
      <c r="B447" s="0" t="s">
        <v>505</v>
      </c>
      <c r="C447" s="0" t="s">
        <v>14</v>
      </c>
      <c r="D447" s="0" t="n">
        <f aca="false">IFERROR(VLOOKUP(A447,Склад!$A$1:$B$1900,2,0),"0")</f>
        <v>0</v>
      </c>
      <c r="E447" s="22" t="s">
        <v>506</v>
      </c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I447" s="19" t="n">
        <f aca="false">IFERROR(VLOOKUP(A447,Магазин!$A$1:$B$1900,2,0),"0")</f>
        <v>14</v>
      </c>
      <c r="J447" s="19" t="n">
        <f aca="false">IFERROR(VLOOKUP(A447,'продажи магазинов'!$A$1:$B$800,2,0),"0")</f>
        <v>4</v>
      </c>
      <c r="K447" s="20" t="str">
        <f aca="false">IFERROR(VLOOKUP(A447,'тип хранение'!A:E,5,0),"-")</f>
        <v>3</v>
      </c>
      <c r="L447" s="21" t="n">
        <f aca="false">IFERROR(VLOOKUP(A447,минвлож!A:D,4,0),"-")</f>
        <v>20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</row>
    <row r="448" customFormat="false" ht="15" hidden="true" customHeight="false" outlineLevel="0" collapsed="false">
      <c r="A448" s="0" t="n">
        <v>360</v>
      </c>
      <c r="B448" s="0" t="s">
        <v>505</v>
      </c>
      <c r="C448" s="0" t="s">
        <v>14</v>
      </c>
      <c r="D448" s="0" t="n">
        <f aca="false">IFERROR(VLOOKUP(A448,Склад!$A$1:$B$1900,2,0),"0")</f>
        <v>0</v>
      </c>
      <c r="E448" s="22" t="s">
        <v>507</v>
      </c>
      <c r="F448" s="16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19" t="n">
        <f aca="false">IFERROR(VLOOKUP(A448,Магазин!$A$1:$B$1900,2,0),"0")</f>
        <v>14</v>
      </c>
      <c r="J448" s="19" t="n">
        <f aca="false">IFERROR(VLOOKUP(A448,'продажи магазинов'!$A$1:$B$800,2,0),"0")</f>
        <v>4</v>
      </c>
      <c r="K448" s="20" t="str">
        <f aca="false">IFERROR(VLOOKUP(A448,'тип хранение'!A:E,5,0),"-")</f>
        <v>3</v>
      </c>
      <c r="L448" s="21" t="n">
        <f aca="false">IFERROR(VLOOKUP(A448,минвлож!A:D,4,0),"-")</f>
        <v>20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true" customHeight="false" outlineLevel="0" collapsed="false">
      <c r="A449" s="0" t="n">
        <v>1152</v>
      </c>
      <c r="B449" s="0" t="s">
        <v>508</v>
      </c>
      <c r="C449" s="0" t="s">
        <v>14</v>
      </c>
      <c r="D449" s="0" t="n">
        <f aca="false">IFERROR(VLOOKUP(A449,Склад!$A$1:$B$1900,2,0),"0")</f>
        <v>0</v>
      </c>
      <c r="E449" s="22" t="s">
        <v>509</v>
      </c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20</v>
      </c>
      <c r="I449" s="19" t="n">
        <f aca="false">IFERROR(VLOOKUP(A449,Магазин!$A$1:$B$1900,2,0),"0")</f>
        <v>0</v>
      </c>
      <c r="J449" s="19" t="str">
        <f aca="false">IFERROR(VLOOKUP(A449,'продажи магазинов'!$A$1:$B$800,2,0),"0")</f>
        <v>0</v>
      </c>
      <c r="K449" s="20" t="str">
        <f aca="false">IFERROR(VLOOKUP(A449,'тип хранение'!A:E,5,0),"-")</f>
        <v>3</v>
      </c>
      <c r="L449" s="21" t="n">
        <f aca="false">IFERROR(VLOOKUP(A449,минвлож!A:D,4,0),"-")</f>
        <v>20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true" customHeight="false" outlineLevel="0" collapsed="false">
      <c r="A450" s="0" t="n">
        <v>1412</v>
      </c>
      <c r="B450" s="0" t="s">
        <v>510</v>
      </c>
      <c r="C450" s="0" t="s">
        <v>14</v>
      </c>
      <c r="D450" s="0" t="n">
        <f aca="false">IFERROR(VLOOKUP(A450,Склад!$A$1:$B$1900,2,0),"0")</f>
        <v>5</v>
      </c>
      <c r="E450" s="22" t="s">
        <v>511</v>
      </c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20</v>
      </c>
      <c r="I450" s="19" t="n">
        <f aca="false">IFERROR(VLOOKUP(A450,Магазин!$A$1:$B$1900,2,0),"0")</f>
        <v>0</v>
      </c>
      <c r="J450" s="19" t="str">
        <f aca="false">IFERROR(VLOOKUP(A450,'продажи магазинов'!$A$1:$B$800,2,0),"0")</f>
        <v>0</v>
      </c>
      <c r="K450" s="20" t="str">
        <f aca="false">IFERROR(VLOOKUP(A450,'тип хранение'!A:E,5,0),"-")</f>
        <v>3</v>
      </c>
      <c r="L450" s="21" t="n">
        <f aca="false">IFERROR(VLOOKUP(A450,минвлож!A:D,4,0),"-")</f>
        <v>20</v>
      </c>
      <c r="M450" s="13" t="str">
        <f aca="false">LEFT(H450,5)</f>
        <v/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true" customHeight="false" outlineLevel="0" collapsed="false">
      <c r="A451" s="0" t="n">
        <v>1411</v>
      </c>
      <c r="B451" s="0" t="s">
        <v>512</v>
      </c>
      <c r="C451" s="0" t="s">
        <v>14</v>
      </c>
      <c r="D451" s="0" t="n">
        <f aca="false">IFERROR(VLOOKUP(A451,Склад!$A$1:$B$1900,2,0),"0")</f>
        <v>40</v>
      </c>
      <c r="E451" s="22" t="s">
        <v>513</v>
      </c>
      <c r="F451" s="16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I451" s="19" t="n">
        <f aca="false">IFERROR(VLOOKUP(A451,Магазин!$A$1:$B$1900,2,0),"0")</f>
        <v>19</v>
      </c>
      <c r="J451" s="19" t="str">
        <f aca="false">IFERROR(VLOOKUP(A451,'продажи магазинов'!$A$1:$B$800,2,0),"0")</f>
        <v>0</v>
      </c>
      <c r="K451" s="20" t="str">
        <f aca="false">IFERROR(VLOOKUP(A451,'тип хранение'!A:E,5,0),"-")</f>
        <v>3</v>
      </c>
      <c r="L451" s="21" t="n">
        <f aca="false">IFERROR(VLOOKUP(A451,минвлож!A:D,4,0),"-")</f>
        <v>20</v>
      </c>
      <c r="M451" s="13" t="str">
        <f aca="false">LEFT(H451,5)</f>
        <v/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</row>
    <row r="452" customFormat="false" ht="15" hidden="true" customHeight="false" outlineLevel="0" collapsed="false">
      <c r="A452" s="0" t="n">
        <v>900200</v>
      </c>
      <c r="B452" s="0" t="s">
        <v>514</v>
      </c>
      <c r="C452" s="0" t="s">
        <v>14</v>
      </c>
      <c r="D452" s="0" t="n">
        <f aca="false">IFERROR(VLOOKUP(A452,Склад!$A$1:$B$1900,2,0),"0")</f>
        <v>392</v>
      </c>
      <c r="E452" s="22" t="s">
        <v>515</v>
      </c>
      <c r="F452" s="16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9" t="n">
        <f aca="false">IFERROR(VLOOKUP(A452,Магазин!$A$1:$B$1900,2,0),"0")</f>
        <v>32</v>
      </c>
      <c r="J452" s="19" t="n">
        <f aca="false">IFERROR(VLOOKUP(A452,'продажи магазинов'!$A$1:$B$800,2,0),"0")</f>
        <v>1</v>
      </c>
      <c r="K452" s="20" t="str">
        <f aca="false">IFERROR(VLOOKUP(A452,'тип хранение'!A:E,5,0),"-")</f>
        <v>-</v>
      </c>
      <c r="L452" s="21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</row>
    <row r="453" customFormat="false" ht="15" hidden="true" customHeight="false" outlineLevel="0" collapsed="false">
      <c r="A453" s="0" t="n">
        <v>1205</v>
      </c>
      <c r="B453" s="0" t="s">
        <v>516</v>
      </c>
      <c r="C453" s="0" t="s">
        <v>37</v>
      </c>
      <c r="D453" s="0" t="n">
        <f aca="false">IFERROR(VLOOKUP(A453,Склад!$A$1:$B$1900,2,0),"0")</f>
        <v>0</v>
      </c>
      <c r="E453" s="22" t="s">
        <v>517</v>
      </c>
      <c r="F453" s="16" t="str">
        <f aca="false">IFERROR(IF(C453="pcs.",ROUND(IF(J453/7*2-(I453-X453)&lt;0,0,IF(J453/7*2-(I453-X453)&lt;L453,L453,J453/7*2-(I453-X453))),0),IF(J453/7*2-(I453-X453)&lt;0,0,IF(J453/7*2-(I453-X453)&lt;L453,L453,J453/7*2-(I453-X453)))),0)</f>
        <v>-</v>
      </c>
      <c r="I453" s="19" t="n">
        <f aca="false">IFERROR(VLOOKUP(A453,Магазин!$A$1:$B$1900,2,0),"0")</f>
        <v>0</v>
      </c>
      <c r="J453" s="19" t="str">
        <f aca="false">IFERROR(VLOOKUP(A453,'продажи магазинов'!$A$1:$B$800,2,0),"0")</f>
        <v>0</v>
      </c>
      <c r="K453" s="20" t="str">
        <f aca="false">IFERROR(VLOOKUP(A453,'тип хранение'!A:E,5,0),"-")</f>
        <v>-</v>
      </c>
      <c r="L453" s="21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0" t="n">
        <v>1413</v>
      </c>
      <c r="B454" s="0" t="s">
        <v>518</v>
      </c>
      <c r="C454" s="0" t="s">
        <v>14</v>
      </c>
      <c r="D454" s="0" t="n">
        <f aca="false">IFERROR(VLOOKUP(A454,Склад!$A$1:$B$1900,2,0),"0")</f>
        <v>0</v>
      </c>
      <c r="E454" s="22" t="s">
        <v>519</v>
      </c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I454" s="19" t="n">
        <f aca="false">IFERROR(VLOOKUP(A454,Магазин!$A$1:$B$1900,2,0),"0")</f>
        <v>20</v>
      </c>
      <c r="J454" s="19" t="str">
        <f aca="false">IFERROR(VLOOKUP(A454,'продажи магазинов'!$A$1:$B$800,2,0),"0")</f>
        <v>0</v>
      </c>
      <c r="K454" s="20" t="str">
        <f aca="false">IFERROR(VLOOKUP(A454,'тип хранение'!A:E,5,0),"-")</f>
        <v>3</v>
      </c>
      <c r="L454" s="21" t="n">
        <f aca="false">IFERROR(VLOOKUP(A454,минвлож!A:D,4,0),"-")</f>
        <v>20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</row>
    <row r="455" customFormat="false" ht="15" hidden="true" customHeight="false" outlineLevel="0" collapsed="false">
      <c r="A455" s="0" t="n">
        <v>1438</v>
      </c>
      <c r="B455" s="0" t="s">
        <v>520</v>
      </c>
      <c r="C455" s="0" t="s">
        <v>37</v>
      </c>
      <c r="D455" s="0" t="n">
        <f aca="false">IFERROR(VLOOKUP(A455,Склад!$A$1:$B$1900,2,0),"0")</f>
        <v>0</v>
      </c>
      <c r="E455" s="22" t="s">
        <v>521</v>
      </c>
      <c r="F455" s="16" t="str">
        <f aca="false">IFERROR(IF(C455="pcs.",ROUND(IF(J455/7*2-(I455-X455)&lt;0,0,IF(J455/7*2-(I455-X455)&lt;L455,L455,J455/7*2-(I455-X455))),0),IF(J455/7*2-(I455-X455)&lt;0,0,IF(J455/7*2-(I455-X455)&lt;L455,L455,J455/7*2-(I455-X455)))),0)</f>
        <v>-</v>
      </c>
      <c r="I455" s="19" t="n">
        <f aca="false">IFERROR(VLOOKUP(A455,Магазин!$A$1:$B$1900,2,0),"0")</f>
        <v>0</v>
      </c>
      <c r="J455" s="19" t="str">
        <f aca="false">IFERROR(VLOOKUP(A455,'продажи магазинов'!$A$1:$B$800,2,0),"0")</f>
        <v>0</v>
      </c>
      <c r="K455" s="20" t="str">
        <f aca="false">IFERROR(VLOOKUP(A455,'тип хранение'!A:E,5,0),"-")</f>
        <v>-</v>
      </c>
      <c r="L455" s="21" t="str">
        <f aca="false">IFERROR(VLOOKUP(A455,минвлож!A:D,4,0),"-")</f>
        <v>-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true" customHeight="false" outlineLevel="0" collapsed="false">
      <c r="A456" s="0" t="n">
        <v>1408</v>
      </c>
      <c r="B456" s="0" t="s">
        <v>522</v>
      </c>
      <c r="C456" s="0" t="s">
        <v>37</v>
      </c>
      <c r="D456" s="0" t="n">
        <f aca="false">IFERROR(VLOOKUP(A456,Склад!$A$1:$B$1900,2,0),"0")</f>
        <v>0</v>
      </c>
      <c r="E456" s="22" t="s">
        <v>523</v>
      </c>
      <c r="F456" s="16" t="n">
        <f aca="false">IFERROR(IF(C456="pcs.",ROUND(IF(J456/7*2-(I456-X456)&lt;0,0,IF(J456/7*2-(I456-X456)&lt;L456,L456,J456/7*2-(I456-X456))),0),IF(J456/7*2-(I456-X456)&lt;0,0,IF(J456/7*2-(I456-X456)&lt;L456,L456,J456/7*2-(I456-X456)))),0)</f>
        <v>2</v>
      </c>
      <c r="I456" s="19" t="n">
        <f aca="false">IFERROR(VLOOKUP(A456,Магазин!$A$1:$B$1900,2,0),"0")</f>
        <v>0</v>
      </c>
      <c r="J456" s="19" t="str">
        <f aca="false">IFERROR(VLOOKUP(A456,'продажи магазинов'!$A$1:$B$800,2,0),"0")</f>
        <v>0</v>
      </c>
      <c r="K456" s="20" t="str">
        <f aca="false">IFERROR(VLOOKUP(A456,'тип хранение'!A:E,5,0),"-")</f>
        <v>3</v>
      </c>
      <c r="L456" s="21" t="n">
        <f aca="false">IFERROR(VLOOKUP(A456,минвлож!A:D,4,0),"-")</f>
        <v>2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0" t="n">
        <v>1436</v>
      </c>
      <c r="B457" s="0" t="s">
        <v>524</v>
      </c>
      <c r="C457" s="0" t="s">
        <v>37</v>
      </c>
      <c r="D457" s="0" t="n">
        <f aca="false">IFERROR(VLOOKUP(A457,Склад!$A$1:$B$1900,2,0),"0")</f>
        <v>0</v>
      </c>
      <c r="E457" s="22" t="s">
        <v>511</v>
      </c>
      <c r="F457" s="16" t="str">
        <f aca="false">IFERROR(IF(C457="pcs.",ROUND(IF(J457/7*2-(I457-X457)&lt;0,0,IF(J457/7*2-(I457-X457)&lt;L457,L457,J457/7*2-(I457-X457))),0),IF(J457/7*2-(I457-X457)&lt;0,0,IF(J457/7*2-(I457-X457)&lt;L457,L457,J457/7*2-(I457-X457)))),0)</f>
        <v>-</v>
      </c>
      <c r="I457" s="19" t="n">
        <f aca="false">IFERROR(VLOOKUP(A457,Магазин!$A$1:$B$1900,2,0),"0")</f>
        <v>0</v>
      </c>
      <c r="J457" s="19" t="str">
        <f aca="false">IFERROR(VLOOKUP(A457,'продажи магазинов'!$A$1:$B$800,2,0),"0")</f>
        <v>0</v>
      </c>
      <c r="K457" s="20" t="str">
        <f aca="false">IFERROR(VLOOKUP(A457,'тип хранение'!A:E,5,0),"-")</f>
        <v>-</v>
      </c>
      <c r="L457" s="21" t="str">
        <f aca="false">IFERROR(VLOOKUP(A457,минвлож!A:D,4,0),"-")</f>
        <v>-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true" customHeight="false" outlineLevel="0" collapsed="false">
      <c r="A458" s="0" t="n">
        <v>1436</v>
      </c>
      <c r="B458" s="0" t="s">
        <v>524</v>
      </c>
      <c r="C458" s="0" t="s">
        <v>37</v>
      </c>
      <c r="D458" s="0" t="n">
        <f aca="false">IFERROR(VLOOKUP(A458,Склад!$A$1:$B$1900,2,0),"0")</f>
        <v>0</v>
      </c>
      <c r="E458" s="22" t="s">
        <v>511</v>
      </c>
      <c r="F458" s="16" t="str">
        <f aca="false">IFERROR(IF(C458="pcs.",ROUND(IF(J458/7*2-(I458-X458)&lt;0,0,IF(J458/7*2-(I458-X458)&lt;L458,L458,J458/7*2-(I458-X458))),0),IF(J458/7*2-(I458-X458)&lt;0,0,IF(J458/7*2-(I458-X458)&lt;L458,L458,J458/7*2-(I458-X458)))),0)</f>
        <v>-</v>
      </c>
      <c r="I458" s="19" t="n">
        <f aca="false">IFERROR(VLOOKUP(A458,Магазин!$A$1:$B$1900,2,0),"0")</f>
        <v>0</v>
      </c>
      <c r="J458" s="19" t="str">
        <f aca="false">IFERROR(VLOOKUP(A458,'продажи магазинов'!$A$1:$B$800,2,0),"0")</f>
        <v>0</v>
      </c>
      <c r="K458" s="20" t="str">
        <f aca="false">IFERROR(VLOOKUP(A458,'тип хранение'!A:E,5,0),"-")</f>
        <v>-</v>
      </c>
      <c r="L458" s="21" t="str">
        <f aca="false">IFERROR(VLOOKUP(A458,минвлож!A:D,4,0),"-")</f>
        <v>-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0" t="n">
        <v>1435</v>
      </c>
      <c r="B459" s="0" t="s">
        <v>525</v>
      </c>
      <c r="C459" s="0" t="s">
        <v>37</v>
      </c>
      <c r="D459" s="0" t="n">
        <f aca="false">IFERROR(VLOOKUP(A459,Склад!$A$1:$B$1900,2,0),"0")</f>
        <v>0</v>
      </c>
      <c r="E459" s="22" t="s">
        <v>511</v>
      </c>
      <c r="F459" s="16" t="str">
        <f aca="false">IFERROR(IF(C459="pcs.",ROUND(IF(J459/7*2-(I459-X459)&lt;0,0,IF(J459/7*2-(I459-X459)&lt;L459,L459,J459/7*2-(I459-X459))),0),IF(J459/7*2-(I459-X459)&lt;0,0,IF(J459/7*2-(I459-X459)&lt;L459,L459,J459/7*2-(I459-X459)))),0)</f>
        <v>-</v>
      </c>
      <c r="I459" s="19" t="n">
        <f aca="false">IFERROR(VLOOKUP(A459,Магазин!$A$1:$B$1900,2,0),"0")</f>
        <v>0</v>
      </c>
      <c r="J459" s="19" t="str">
        <f aca="false">IFERROR(VLOOKUP(A459,'продажи магазинов'!$A$1:$B$800,2,0),"0")</f>
        <v>0</v>
      </c>
      <c r="K459" s="20" t="str">
        <f aca="false">IFERROR(VLOOKUP(A459,'тип хранение'!A:E,5,0),"-")</f>
        <v>-</v>
      </c>
      <c r="L459" s="21" t="str">
        <f aca="false">IFERROR(VLOOKUP(A459,минвлож!A:D,4,0),"-")</f>
        <v>-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true" customHeight="false" outlineLevel="0" collapsed="false">
      <c r="A460" s="0" t="n">
        <v>41456</v>
      </c>
      <c r="B460" s="0" t="s">
        <v>526</v>
      </c>
      <c r="C460" s="0" t="s">
        <v>203</v>
      </c>
      <c r="D460" s="0" t="n">
        <f aca="false">IFERROR(VLOOKUP(A460,Склад!$A$1:$B$1900,2,0),"0")</f>
        <v>0</v>
      </c>
      <c r="E460" s="22" t="s">
        <v>527</v>
      </c>
      <c r="F460" s="16" t="str">
        <f aca="false">IFERROR(IF(C460="pcs.",ROUND(IF(J460/7*2-(I460-X460)&lt;0,0,IF(J460/7*2-(I460-X460)&lt;L460,L460,J460/7*2-(I460-X460))),0),IF(J460/7*2-(I460-X460)&lt;0,0,IF(J460/7*2-(I460-X460)&lt;L460,L460,J460/7*2-(I460-X460)))),0)</f>
        <v>-</v>
      </c>
      <c r="I460" s="19" t="n">
        <f aca="false">IFERROR(VLOOKUP(A460,Магазин!$A$1:$B$1900,2,0),"0")</f>
        <v>0</v>
      </c>
      <c r="J460" s="19" t="str">
        <f aca="false">IFERROR(VLOOKUP(A460,'продажи магазинов'!$A$1:$B$800,2,0),"0")</f>
        <v>0</v>
      </c>
      <c r="K460" s="20" t="str">
        <f aca="false">IFERROR(VLOOKUP(A460,'тип хранение'!A:E,5,0),"-")</f>
        <v>-</v>
      </c>
      <c r="L460" s="21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Ликвидация</v>
      </c>
    </row>
    <row r="461" customFormat="false" ht="15" hidden="true" customHeight="false" outlineLevel="0" collapsed="false">
      <c r="A461" s="0" t="n">
        <v>41456</v>
      </c>
      <c r="B461" s="0" t="s">
        <v>528</v>
      </c>
      <c r="C461" s="0" t="s">
        <v>14</v>
      </c>
      <c r="D461" s="0" t="n">
        <f aca="false">IFERROR(VLOOKUP(A461,Склад!$A$1:$B$1900,2,0),"0")</f>
        <v>0</v>
      </c>
      <c r="E461" s="22" t="s">
        <v>527</v>
      </c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9" t="n">
        <f aca="false">IFERROR(VLOOKUP(A461,Магазин!$A$1:$B$1900,2,0),"0")</f>
        <v>0</v>
      </c>
      <c r="J461" s="19" t="str">
        <f aca="false">IFERROR(VLOOKUP(A461,'продажи магазинов'!$A$1:$B$800,2,0),"0")</f>
        <v>0</v>
      </c>
      <c r="K461" s="20" t="str">
        <f aca="false">IFERROR(VLOOKUP(A461,'тип хранение'!A:E,5,0),"-")</f>
        <v>-</v>
      </c>
      <c r="L461" s="21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Ликвидация</v>
      </c>
    </row>
    <row r="462" customFormat="false" ht="15" hidden="true" customHeight="false" outlineLevel="0" collapsed="false">
      <c r="A462" s="0" t="n">
        <v>1355</v>
      </c>
      <c r="B462" s="0" t="s">
        <v>529</v>
      </c>
      <c r="C462" s="0" t="s">
        <v>14</v>
      </c>
      <c r="D462" s="0" t="n">
        <f aca="false">IFERROR(VLOOKUP(A462,Склад!$A$1:$B$1900,2,0),"0")</f>
        <v>67</v>
      </c>
      <c r="E462" s="22" t="s">
        <v>411</v>
      </c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9" t="n">
        <f aca="false">IFERROR(VLOOKUP(A462,Магазин!$A$1:$B$1900,2,0),"0")</f>
        <v>26</v>
      </c>
      <c r="J462" s="19" t="str">
        <f aca="false">IFERROR(VLOOKUP(A462,'продажи магазинов'!$A$1:$B$800,2,0),"0")</f>
        <v>0</v>
      </c>
      <c r="K462" s="20" t="str">
        <f aca="false">IFERROR(VLOOKUP(A462,'тип хранение'!A:E,5,0),"-")</f>
        <v>-</v>
      </c>
      <c r="L462" s="21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</row>
    <row r="463" customFormat="false" ht="15" hidden="true" customHeight="false" outlineLevel="0" collapsed="false">
      <c r="A463" s="0" t="n">
        <v>1355</v>
      </c>
      <c r="B463" s="0" t="s">
        <v>529</v>
      </c>
      <c r="C463" s="0" t="s">
        <v>14</v>
      </c>
      <c r="D463" s="0" t="n">
        <f aca="false">IFERROR(VLOOKUP(A463,Склад!$A$1:$B$1900,2,0),"0")</f>
        <v>67</v>
      </c>
      <c r="E463" s="22" t="s">
        <v>527</v>
      </c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19" t="n">
        <f aca="false">IFERROR(VLOOKUP(A463,Магазин!$A$1:$B$1900,2,0),"0")</f>
        <v>26</v>
      </c>
      <c r="J463" s="19" t="str">
        <f aca="false">IFERROR(VLOOKUP(A463,'продажи магазинов'!$A$1:$B$800,2,0),"0")</f>
        <v>0</v>
      </c>
      <c r="K463" s="20" t="str">
        <f aca="false">IFERROR(VLOOKUP(A463,'тип хранение'!A:E,5,0),"-")</f>
        <v>-</v>
      </c>
      <c r="L463" s="21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</row>
    <row r="464" customFormat="false" ht="15" hidden="true" customHeight="false" outlineLevel="0" collapsed="false">
      <c r="A464" s="0" t="n">
        <v>87104</v>
      </c>
      <c r="B464" s="0" t="s">
        <v>530</v>
      </c>
      <c r="C464" s="0" t="s">
        <v>14</v>
      </c>
      <c r="D464" s="0" t="n">
        <f aca="false">IFERROR(VLOOKUP(A464,Склад!$A$1:$B$1900,2,0),"0")</f>
        <v>0</v>
      </c>
      <c r="E464" s="22" t="s">
        <v>531</v>
      </c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I464" s="19" t="n">
        <f aca="false">IFERROR(VLOOKUP(A464,Магазин!$A$1:$B$1900,2,0),"0")</f>
        <v>0</v>
      </c>
      <c r="J464" s="19" t="str">
        <f aca="false">IFERROR(VLOOKUP(A464,'продажи магазинов'!$A$1:$B$800,2,0),"0")</f>
        <v>0</v>
      </c>
      <c r="K464" s="20" t="str">
        <f aca="false">IFERROR(VLOOKUP(A464,'тип хранение'!A:E,5,0),"-")</f>
        <v>-</v>
      </c>
      <c r="L464" s="21" t="str">
        <f aca="false">IFERROR(VLOOKUP(A464,минвлож!A:D,4,0),"-")</f>
        <v>-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true" customHeight="false" outlineLevel="0" collapsed="false">
      <c r="A465" s="0" t="n">
        <v>87104</v>
      </c>
      <c r="B465" s="0" t="s">
        <v>530</v>
      </c>
      <c r="C465" s="0" t="s">
        <v>14</v>
      </c>
      <c r="D465" s="0" t="n">
        <f aca="false">IFERROR(VLOOKUP(A465,Склад!$A$1:$B$1900,2,0),"0")</f>
        <v>0</v>
      </c>
      <c r="E465" s="22" t="s">
        <v>135</v>
      </c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I465" s="19" t="n">
        <f aca="false">IFERROR(VLOOKUP(A465,Магазин!$A$1:$B$1900,2,0),"0")</f>
        <v>0</v>
      </c>
      <c r="J465" s="19" t="str">
        <f aca="false">IFERROR(VLOOKUP(A465,'продажи магазинов'!$A$1:$B$800,2,0),"0")</f>
        <v>0</v>
      </c>
      <c r="K465" s="20" t="str">
        <f aca="false">IFERROR(VLOOKUP(A465,'тип хранение'!A:E,5,0),"-")</f>
        <v>-</v>
      </c>
      <c r="L465" s="21" t="str">
        <f aca="false">IFERROR(VLOOKUP(A465,минвлож!A:D,4,0),"-")</f>
        <v>-</v>
      </c>
      <c r="M465" s="13" t="str">
        <f aca="false">LEFT(H465,5)</f>
        <v/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true" customHeight="false" outlineLevel="0" collapsed="false">
      <c r="A466" s="0" t="n">
        <v>701</v>
      </c>
      <c r="B466" s="0" t="s">
        <v>532</v>
      </c>
      <c r="C466" s="0" t="s">
        <v>14</v>
      </c>
      <c r="D466" s="0" t="n">
        <f aca="false">IFERROR(VLOOKUP(A466,Склад!$A$1:$B$1900,2,0),"0")</f>
        <v>9</v>
      </c>
      <c r="E466" s="22" t="s">
        <v>533</v>
      </c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I466" s="19" t="n">
        <f aca="false">IFERROR(VLOOKUP(A466,Магазин!$A$1:$B$1900,2,0),"0")</f>
        <v>10</v>
      </c>
      <c r="J466" s="19" t="str">
        <f aca="false">IFERROR(VLOOKUP(A466,'продажи магазинов'!$A$1:$B$800,2,0),"0")</f>
        <v>0</v>
      </c>
      <c r="K466" s="20" t="str">
        <f aca="false">IFERROR(VLOOKUP(A466,'тип хранение'!A:E,5,0),"-")</f>
        <v>-</v>
      </c>
      <c r="L466" s="21" t="str">
        <f aca="false">IFERROR(VLOOKUP(A466,минвлож!A:D,4,0),"-")</f>
        <v>-</v>
      </c>
      <c r="M466" s="13" t="str">
        <f aca="false">LEFT(H466,5)</f>
        <v/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</row>
    <row r="467" customFormat="false" ht="15" hidden="true" customHeight="false" outlineLevel="0" collapsed="false">
      <c r="A467" s="0" t="n">
        <v>22006</v>
      </c>
      <c r="B467" s="0" t="s">
        <v>534</v>
      </c>
      <c r="C467" s="0" t="s">
        <v>14</v>
      </c>
      <c r="D467" s="0" t="n">
        <f aca="false">IFERROR(VLOOKUP(A467,Склад!$A$1:$B$1900,2,0),"0")</f>
        <v>0</v>
      </c>
      <c r="E467" s="22" t="s">
        <v>535</v>
      </c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19" t="n">
        <f aca="false">IFERROR(VLOOKUP(A467,Магазин!$A$1:$B$1900,2,0),"0")</f>
        <v>0</v>
      </c>
      <c r="J467" s="19" t="str">
        <f aca="false">IFERROR(VLOOKUP(A467,'продажи магазинов'!$A$1:$B$800,2,0),"0")</f>
        <v>0</v>
      </c>
      <c r="K467" s="20" t="str">
        <f aca="false">IFERROR(VLOOKUP(A467,'тип хранение'!A:E,5,0),"-")</f>
        <v>-</v>
      </c>
      <c r="L467" s="21" t="str">
        <f aca="false">IFERROR(VLOOKUP(A467,минвлож!A:D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0" t="n">
        <v>8001535</v>
      </c>
      <c r="B468" s="0" t="s">
        <v>536</v>
      </c>
      <c r="C468" s="0" t="s">
        <v>37</v>
      </c>
      <c r="D468" s="0" t="n">
        <f aca="false">IFERROR(VLOOKUP(A468,Склад!$A$1:$B$1900,2,0),"0")</f>
        <v>0</v>
      </c>
      <c r="E468" s="22" t="s">
        <v>537</v>
      </c>
      <c r="F468" s="16" t="str">
        <f aca="false">IFERROR(IF(C468="pcs.",ROUND(IF(J468/7*2-(I468-X468)&lt;0,0,IF(J468/7*2-(I468-X468)&lt;L468,L468,J468/7*2-(I468-X468))),0),IF(J468/7*2-(I468-X468)&lt;0,0,IF(J468/7*2-(I468-X468)&lt;L468,L468,J468/7*2-(I468-X468)))),0)</f>
        <v>-</v>
      </c>
      <c r="I468" s="19" t="n">
        <f aca="false">IFERROR(VLOOKUP(A468,Магазин!$A$1:$B$1900,2,0),"0")</f>
        <v>0</v>
      </c>
      <c r="J468" s="19" t="str">
        <f aca="false">IFERROR(VLOOKUP(A468,'продажи магазинов'!$A$1:$B$800,2,0),"0")</f>
        <v>0</v>
      </c>
      <c r="K468" s="20" t="str">
        <f aca="false">IFERROR(VLOOKUP(A468,'тип хранение'!A:E,5,0),"-")</f>
        <v>-</v>
      </c>
      <c r="L468" s="21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true" customHeight="false" outlineLevel="0" collapsed="false">
      <c r="A469" s="0" t="n">
        <v>8001535</v>
      </c>
      <c r="B469" s="0" t="s">
        <v>536</v>
      </c>
      <c r="C469" s="0" t="s">
        <v>37</v>
      </c>
      <c r="D469" s="0" t="n">
        <f aca="false">IFERROR(VLOOKUP(A469,Склад!$A$1:$B$1900,2,0),"0")</f>
        <v>0</v>
      </c>
      <c r="E469" s="22" t="s">
        <v>538</v>
      </c>
      <c r="F469" s="16" t="str">
        <f aca="false">IFERROR(IF(C469="pcs.",ROUND(IF(J469/7*2-(I469-X469)&lt;0,0,IF(J469/7*2-(I469-X469)&lt;L469,L469,J469/7*2-(I469-X469))),0),IF(J469/7*2-(I469-X469)&lt;0,0,IF(J469/7*2-(I469-X469)&lt;L469,L469,J469/7*2-(I469-X469)))),0)</f>
        <v>-</v>
      </c>
      <c r="I469" s="19" t="n">
        <f aca="false">IFERROR(VLOOKUP(A469,Магазин!$A$1:$B$1900,2,0),"0")</f>
        <v>0</v>
      </c>
      <c r="J469" s="19" t="str">
        <f aca="false">IFERROR(VLOOKUP(A469,'продажи магазинов'!$A$1:$B$800,2,0),"0")</f>
        <v>0</v>
      </c>
      <c r="K469" s="20" t="str">
        <f aca="false">IFERROR(VLOOKUP(A469,'тип хранение'!A:E,5,0),"-")</f>
        <v>-</v>
      </c>
      <c r="L469" s="21" t="str">
        <f aca="false">IFERROR(VLOOKUP(A469,минвлож!A:D,4,0),"-")</f>
        <v>-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true" customHeight="false" outlineLevel="0" collapsed="false">
      <c r="A470" s="0" t="n">
        <v>15104</v>
      </c>
      <c r="B470" s="0" t="s">
        <v>539</v>
      </c>
      <c r="C470" s="0" t="s">
        <v>14</v>
      </c>
      <c r="D470" s="0" t="n">
        <f aca="false">IFERROR(VLOOKUP(A470,Склад!$A$1:$B$1900,2,0),"0")</f>
        <v>4</v>
      </c>
      <c r="E470" s="22" t="s">
        <v>540</v>
      </c>
      <c r="F470" s="16" t="n">
        <f aca="false">IFERROR(IF(C470="pcs.",ROUND(IF(J470/7*2-(I470-X470)&lt;0,0,IF(J470/7*2-(I470-X470)&lt;L470,L470,J470/7*2-(I470-X470))),0),IF(J470/7*2-(I470-X470)&lt;0,0,IF(J470/7*2-(I470-X470)&lt;L470,L470,J470/7*2-(I470-X470)))),0)</f>
        <v>0</v>
      </c>
      <c r="I470" s="19" t="n">
        <f aca="false">IFERROR(VLOOKUP(A470,Магазин!$A$1:$B$1900,2,0),"0")</f>
        <v>10</v>
      </c>
      <c r="J470" s="19" t="str">
        <f aca="false">IFERROR(VLOOKUP(A470,'продажи магазинов'!$A$1:$B$800,2,0),"0")</f>
        <v>0</v>
      </c>
      <c r="K470" s="20" t="str">
        <f aca="false">IFERROR(VLOOKUP(A470,'тип хранение'!A:E,5,0),"-")</f>
        <v>-</v>
      </c>
      <c r="L470" s="21" t="str">
        <f aca="false">IFERROR(VLOOKUP(A470,минвлож!A:D,4,0),"-")</f>
        <v>-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</row>
    <row r="471" customFormat="false" ht="15" hidden="true" customHeight="false" outlineLevel="0" collapsed="false">
      <c r="A471" s="0" t="n">
        <v>1535</v>
      </c>
      <c r="B471" s="0" t="s">
        <v>541</v>
      </c>
      <c r="C471" s="0" t="s">
        <v>14</v>
      </c>
      <c r="D471" s="0" t="n">
        <f aca="false">IFERROR(VLOOKUP(A471,Склад!$A$1:$B$1900,2,0),"0")</f>
        <v>0</v>
      </c>
      <c r="E471" s="22" t="s">
        <v>542</v>
      </c>
      <c r="F471" s="16" t="n">
        <f aca="false">IFERROR(IF(C471="pcs.",ROUND(IF(J471/7*2-(I471-X471)&lt;0,0,IF(J471/7*2-(I471-X471)&lt;L471,L471,J471/7*2-(I471-X471))),0),IF(J471/7*2-(I471-X471)&lt;0,0,IF(J471/7*2-(I471-X471)&lt;L471,L471,J471/7*2-(I471-X471)))),0)</f>
        <v>0</v>
      </c>
      <c r="I471" s="19" t="n">
        <f aca="false">IFERROR(VLOOKUP(A471,Магазин!$A$1:$B$1900,2,0),"0")</f>
        <v>0</v>
      </c>
      <c r="J471" s="19" t="str">
        <f aca="false">IFERROR(VLOOKUP(A471,'продажи магазинов'!$A$1:$B$800,2,0),"0")</f>
        <v>0</v>
      </c>
      <c r="K471" s="20" t="str">
        <f aca="false">IFERROR(VLOOKUP(A471,'тип хранение'!A:E,5,0),"-")</f>
        <v>1</v>
      </c>
      <c r="L471" s="21" t="str">
        <f aca="false">IFERROR(VLOOKUP(A471,минвлож!A:D,4,0),"-")</f>
        <v>-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15" hidden="true" customHeight="false" outlineLevel="0" collapsed="false">
      <c r="A472" s="0" t="n">
        <v>1535</v>
      </c>
      <c r="B472" s="0" t="s">
        <v>541</v>
      </c>
      <c r="C472" s="0" t="s">
        <v>14</v>
      </c>
      <c r="D472" s="0" t="n">
        <f aca="false">IFERROR(VLOOKUP(A472,Склад!$A$1:$B$1900,2,0),"0")</f>
        <v>0</v>
      </c>
      <c r="E472" s="22" t="s">
        <v>543</v>
      </c>
      <c r="F472" s="16" t="n">
        <f aca="false">IFERROR(IF(C472="pcs.",ROUND(IF(J472/7*2-(I472-X472)&lt;0,0,IF(J472/7*2-(I472-X472)&lt;L472,L472,J472/7*2-(I472-X472))),0),IF(J472/7*2-(I472-X472)&lt;0,0,IF(J472/7*2-(I472-X472)&lt;L472,L472,J472/7*2-(I472-X472)))),0)</f>
        <v>0</v>
      </c>
      <c r="I472" s="19" t="n">
        <f aca="false">IFERROR(VLOOKUP(A472,Магазин!$A$1:$B$1900,2,0),"0")</f>
        <v>0</v>
      </c>
      <c r="J472" s="19" t="str">
        <f aca="false">IFERROR(VLOOKUP(A472,'продажи магазинов'!$A$1:$B$800,2,0),"0")</f>
        <v>0</v>
      </c>
      <c r="K472" s="20" t="str">
        <f aca="false">IFERROR(VLOOKUP(A472,'тип хранение'!A:E,5,0),"-")</f>
        <v>1</v>
      </c>
      <c r="L472" s="21" t="str">
        <f aca="false">IFERROR(VLOOKUP(A472,минвлож!A:D,4,0),"-")</f>
        <v>-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0" t="n">
        <v>706706</v>
      </c>
      <c r="B473" s="0" t="s">
        <v>544</v>
      </c>
      <c r="C473" s="0" t="s">
        <v>14</v>
      </c>
      <c r="D473" s="0" t="n">
        <f aca="false">IFERROR(VLOOKUP(A473,Склад!$A$1:$B$1900,2,0),"0")</f>
        <v>140</v>
      </c>
      <c r="E473" s="22"/>
      <c r="F473" s="16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G473" s="1" t="n">
        <v>15</v>
      </c>
      <c r="I473" s="19" t="n">
        <f aca="false">IFERROR(VLOOKUP(A473,Магазин!$A$1:$B$1900,2,0),"0")</f>
        <v>1</v>
      </c>
      <c r="J473" s="19" t="str">
        <f aca="false">IFERROR(VLOOKUP(A473,'продажи магазинов'!$A$1:$B$800,2,0),"0")</f>
        <v>0</v>
      </c>
      <c r="K473" s="20" t="str">
        <f aca="false">IFERROR(VLOOKUP(A473,'тип хранение'!A:E,5,0),"-")</f>
        <v>-</v>
      </c>
      <c r="L473" s="21" t="str">
        <f aca="false">IFERROR(VLOOKUP(A473,минвлож!A:D,4,0),"-")</f>
        <v>-</v>
      </c>
      <c r="M473" s="13" t="str">
        <f aca="false">LEFT(H473,5)</f>
        <v/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0" t="n">
        <v>706704</v>
      </c>
      <c r="B474" s="0" t="s">
        <v>545</v>
      </c>
      <c r="C474" s="0" t="s">
        <v>14</v>
      </c>
      <c r="D474" s="0" t="n">
        <f aca="false">IFERROR(VLOOKUP(A474,Склад!$A$1:$B$1900,2,0),"0")</f>
        <v>800</v>
      </c>
      <c r="E474" s="22" t="s">
        <v>133</v>
      </c>
      <c r="F474" s="16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I474" s="19" t="n">
        <f aca="false">IFERROR(VLOOKUP(A474,Магазин!$A$1:$B$1900,2,0),"0")</f>
        <v>190</v>
      </c>
      <c r="J474" s="19" t="n">
        <f aca="false">IFERROR(VLOOKUP(A474,'продажи магазинов'!$A$1:$B$800,2,0),"0")</f>
        <v>3</v>
      </c>
      <c r="K474" s="20" t="str">
        <f aca="false">IFERROR(VLOOKUP(A474,'тип хранение'!A:E,5,0),"-")</f>
        <v>3</v>
      </c>
      <c r="L474" s="21" t="n">
        <f aca="false">IFERROR(VLOOKUP(A474,минвлож!A:D,4,0),"-")</f>
        <v>120</v>
      </c>
      <c r="M474" s="13" t="str">
        <f aca="false">LEFT(H474,5)</f>
        <v/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</row>
    <row r="475" customFormat="false" ht="15" hidden="true" customHeight="false" outlineLevel="0" collapsed="false">
      <c r="A475" s="0" t="n">
        <v>57622</v>
      </c>
      <c r="B475" s="0" t="s">
        <v>546</v>
      </c>
      <c r="C475" s="0" t="s">
        <v>14</v>
      </c>
      <c r="D475" s="0" t="n">
        <f aca="false">IFERROR(VLOOKUP(A475,Склад!$A$1:$B$1900,2,0),"0")</f>
        <v>120</v>
      </c>
      <c r="E475" s="22" t="s">
        <v>293</v>
      </c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I475" s="19" t="n">
        <f aca="false">IFERROR(VLOOKUP(A475,Магазин!$A$1:$B$1900,2,0),"0")</f>
        <v>15</v>
      </c>
      <c r="J475" s="19" t="n">
        <f aca="false">IFERROR(VLOOKUP(A475,'продажи магазинов'!$A$1:$B$800,2,0),"0")</f>
        <v>1</v>
      </c>
      <c r="K475" s="20" t="n">
        <f aca="false">IFERROR(VLOOKUP(A475,'тип хранение'!A:E,5,0),"-")</f>
        <v>3</v>
      </c>
      <c r="L475" s="21" t="n">
        <f aca="false">IFERROR(VLOOKUP(A475,минвлож!A:D,4,0),"-")</f>
        <v>30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</row>
    <row r="476" customFormat="false" ht="15" hidden="true" customHeight="false" outlineLevel="0" collapsed="false">
      <c r="A476" s="0" t="n">
        <v>60355</v>
      </c>
      <c r="B476" s="0" t="s">
        <v>547</v>
      </c>
      <c r="C476" s="0" t="s">
        <v>28</v>
      </c>
      <c r="D476" s="0" t="n">
        <f aca="false">IFERROR(VLOOKUP(A476,Склад!$A$1:$B$1900,2,0),"0")</f>
        <v>0</v>
      </c>
      <c r="E476" s="22" t="s">
        <v>363</v>
      </c>
      <c r="F476" s="16" t="str">
        <f aca="false">IFERROR(IF(C476="pcs.",ROUND(IF(J476/7*2-(I476-X476)&lt;0,0,IF(J476/7*2-(I476-X476)&lt;L476,L476,J476/7*2-(I476-X476))),0),IF(J476/7*2-(I476-X476)&lt;0,0,IF(J476/7*2-(I476-X476)&lt;L476,L476,J476/7*2-(I476-X476)))),0)</f>
        <v>-</v>
      </c>
      <c r="I476" s="19" t="n">
        <f aca="false">IFERROR(VLOOKUP(A476,Магазин!$A$1:$B$1900,2,0),"0")</f>
        <v>0</v>
      </c>
      <c r="J476" s="19" t="str">
        <f aca="false">IFERROR(VLOOKUP(A476,'продажи магазинов'!$A$1:$B$800,2,0),"0")</f>
        <v>0</v>
      </c>
      <c r="K476" s="20" t="str">
        <f aca="false">IFERROR(VLOOKUP(A476,'тип хранение'!A:E,5,0),"-")</f>
        <v>-</v>
      </c>
      <c r="L476" s="21" t="str">
        <f aca="false">IFERROR(VLOOKUP(A476,минвлож!A:D,4,0),"-")</f>
        <v>-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true" customHeight="false" outlineLevel="0" collapsed="false">
      <c r="A477" s="0" t="n">
        <v>18176</v>
      </c>
      <c r="B477" s="0" t="s">
        <v>548</v>
      </c>
      <c r="C477" s="0" t="s">
        <v>14</v>
      </c>
      <c r="D477" s="0" t="n">
        <f aca="false">IFERROR(VLOOKUP(A477,Склад!$A$1:$B$1900,2,0),"0")</f>
        <v>2</v>
      </c>
      <c r="E477" s="22" t="s">
        <v>549</v>
      </c>
      <c r="F477" s="16" t="n">
        <f aca="false">IFERROR(IF(C477="pcs.",ROUND(IF(J477/7*2-(I477-X477)&lt;0,0,IF(J477/7*2-(I477-X477)&lt;L477,L477,J477/7*2-(I477-X477))),0),IF(J477/7*2-(I477-X477)&lt;0,0,IF(J477/7*2-(I477-X477)&lt;L477,L477,J477/7*2-(I477-X477)))),0)</f>
        <v>0</v>
      </c>
      <c r="I477" s="19" t="n">
        <f aca="false">IFERROR(VLOOKUP(A477,Магазин!$A$1:$B$1900,2,0),"0")</f>
        <v>0</v>
      </c>
      <c r="J477" s="19" t="str">
        <f aca="false">IFERROR(VLOOKUP(A477,'продажи магазинов'!$A$1:$B$800,2,0),"0")</f>
        <v>0</v>
      </c>
      <c r="K477" s="20" t="str">
        <f aca="false">IFERROR(VLOOKUP(A477,'тип хранение'!A:E,5,0),"-")</f>
        <v>-</v>
      </c>
      <c r="L477" s="21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true" customHeight="false" outlineLevel="0" collapsed="false">
      <c r="A478" s="0" t="n">
        <v>18429</v>
      </c>
      <c r="B478" s="0" t="s">
        <v>550</v>
      </c>
      <c r="C478" s="0" t="s">
        <v>14</v>
      </c>
      <c r="D478" s="0" t="n">
        <f aca="false">IFERROR(VLOOKUP(A478,Склад!$A$1:$B$1900,2,0),"0")</f>
        <v>44</v>
      </c>
      <c r="E478" s="22"/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I478" s="19" t="n">
        <f aca="false">IFERROR(VLOOKUP(A478,Магазин!$A$1:$B$1900,2,0),"0")</f>
        <v>12</v>
      </c>
      <c r="J478" s="19" t="str">
        <f aca="false">IFERROR(VLOOKUP(A478,'продажи магазинов'!$A$1:$B$800,2,0),"0")</f>
        <v>0</v>
      </c>
      <c r="K478" s="20" t="str">
        <f aca="false">IFERROR(VLOOKUP(A478,'тип хранение'!A:E,5,0),"-")</f>
        <v>2</v>
      </c>
      <c r="L478" s="21" t="n">
        <f aca="false">IFERROR(VLOOKUP(A478,минвлож!A:D,4,0),"-")</f>
        <v>36</v>
      </c>
      <c r="M478" s="13" t="str">
        <f aca="false">LEFT(H478,5)</f>
        <v/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</row>
    <row r="479" customFormat="false" ht="15" hidden="true" customHeight="false" outlineLevel="0" collapsed="false">
      <c r="A479" s="0" t="n">
        <v>800125780</v>
      </c>
      <c r="B479" s="0" t="s">
        <v>551</v>
      </c>
      <c r="C479" s="0" t="s">
        <v>37</v>
      </c>
      <c r="D479" s="0" t="n">
        <f aca="false">IFERROR(VLOOKUP(A479,Склад!$A$1:$B$1900,2,0),"0")</f>
        <v>2.65</v>
      </c>
      <c r="E479" s="22" t="s">
        <v>335</v>
      </c>
      <c r="F479" s="16" t="str">
        <f aca="false">IFERROR(IF(C479="pcs.",ROUND(IF(J479/7*2-(I479-X479)&lt;0,0,IF(J479/7*2-(I479-X479)&lt;L479,L479,J479/7*2-(I479-X479))),0),IF(J479/7*2-(I479-X479)&lt;0,0,IF(J479/7*2-(I479-X479)&lt;L479,L479,J479/7*2-(I479-X479)))),0)</f>
        <v>-</v>
      </c>
      <c r="I479" s="19" t="n">
        <f aca="false">IFERROR(VLOOKUP(A479,Магазин!$A$1:$B$1900,2,0),"0")</f>
        <v>0</v>
      </c>
      <c r="J479" s="19" t="str">
        <f aca="false">IFERROR(VLOOKUP(A479,'продажи магазинов'!$A$1:$B$800,2,0),"0")</f>
        <v>0</v>
      </c>
      <c r="K479" s="20" t="str">
        <f aca="false">IFERROR(VLOOKUP(A479,'тип хранение'!A:E,5,0),"-")</f>
        <v>-</v>
      </c>
      <c r="L479" s="21" t="str">
        <f aca="false">IFERROR(VLOOKUP(A479,минвлож!A:D,4,0),"-")</f>
        <v>-</v>
      </c>
      <c r="M479" s="13" t="str">
        <f aca="false">LEFT(H479,5)</f>
        <v/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0" t="n">
        <v>1156</v>
      </c>
      <c r="B480" s="0" t="s">
        <v>552</v>
      </c>
      <c r="C480" s="0" t="s">
        <v>14</v>
      </c>
      <c r="D480" s="0" t="n">
        <f aca="false">IFERROR(VLOOKUP(A480,Склад!$A$1:$B$1900,2,0),"0")</f>
        <v>72</v>
      </c>
      <c r="E480" s="22"/>
      <c r="F480" s="16" t="n">
        <f aca="false">IFERROR(IF(C480="pcs.",ROUND(IF(J480/7*2-(I480-X480)&lt;0,0,IF(J480/7*2-(I480-X480)&lt;L480,L480,J480/7*2-(I480-X480))),0),IF(J480/7*2-(I480-X480)&lt;0,0,IF(J480/7*2-(I480-X480)&lt;L480,L480,J480/7*2-(I480-X480)))),0)</f>
        <v>0</v>
      </c>
      <c r="I480" s="19" t="n">
        <f aca="false">IFERROR(VLOOKUP(A480,Магазин!$A$1:$B$1900,2,0),"0")</f>
        <v>7</v>
      </c>
      <c r="J480" s="19" t="n">
        <f aca="false">IFERROR(VLOOKUP(A480,'продажи магазинов'!$A$1:$B$800,2,0),"0")</f>
        <v>3</v>
      </c>
      <c r="K480" s="20" t="str">
        <f aca="false">IFERROR(VLOOKUP(A480,'тип хранение'!A:E,5,0),"-")</f>
        <v>3</v>
      </c>
      <c r="L480" s="21" t="n">
        <f aca="false">IFERROR(VLOOKUP(A480,минвлож!A:D,4,0),"-")</f>
        <v>40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0" t="n">
        <v>15232</v>
      </c>
      <c r="B481" s="0" t="s">
        <v>553</v>
      </c>
      <c r="C481" s="0" t="s">
        <v>14</v>
      </c>
      <c r="D481" s="0" t="n">
        <f aca="false">IFERROR(VLOOKUP(A481,Склад!$A$1:$B$1900,2,0),"0")</f>
        <v>66</v>
      </c>
      <c r="E481" s="22"/>
      <c r="F481" s="16" t="n">
        <f aca="false">IFERROR(IF(C481="pcs.",ROUND(IF(J481/7*2-(I481-X481)&lt;0,0,IF(J481/7*2-(I481-X481)&lt;L481,L481,J481/7*2-(I481-X481))),0),IF(J481/7*2-(I481-X481)&lt;0,0,IF(J481/7*2-(I481-X481)&lt;L481,L481,J481/7*2-(I481-X481)))),0)</f>
        <v>0</v>
      </c>
      <c r="I481" s="19" t="n">
        <f aca="false">IFERROR(VLOOKUP(A481,Магазин!$A$1:$B$1900,2,0),"0")</f>
        <v>11</v>
      </c>
      <c r="J481" s="19" t="n">
        <f aca="false">IFERROR(VLOOKUP(A481,'продажи магазинов'!$A$1:$B$800,2,0),"0")</f>
        <v>3</v>
      </c>
      <c r="K481" s="20" t="str">
        <f aca="false">IFERROR(VLOOKUP(A481,'тип хранение'!A:E,5,0),"-")</f>
        <v>-</v>
      </c>
      <c r="L481" s="21" t="str">
        <f aca="false">IFERROR(VLOOKUP(A481,минвлож!A:D,4,0),"-")</f>
        <v>-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</row>
    <row r="482" customFormat="false" ht="15" hidden="true" customHeight="false" outlineLevel="0" collapsed="false">
      <c r="A482" s="0" t="n">
        <v>31302</v>
      </c>
      <c r="B482" s="0" t="s">
        <v>554</v>
      </c>
      <c r="C482" s="0" t="s">
        <v>14</v>
      </c>
      <c r="D482" s="0" t="n">
        <f aca="false">IFERROR(VLOOKUP(A482,Склад!$A$1:$B$1900,2,0),"0")</f>
        <v>205</v>
      </c>
      <c r="E482" s="22"/>
      <c r="F482" s="16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I482" s="19" t="n">
        <f aca="false">IFERROR(VLOOKUP(A482,Магазин!$A$1:$B$1900,2,0),"0")</f>
        <v>13</v>
      </c>
      <c r="J482" s="19" t="n">
        <f aca="false">IFERROR(VLOOKUP(A482,'продажи магазинов'!$A$1:$B$800,2,0),"0")</f>
        <v>1</v>
      </c>
      <c r="K482" s="20" t="str">
        <f aca="false">IFERROR(VLOOKUP(A482,'тип хранение'!A:E,5,0),"-")</f>
        <v>3</v>
      </c>
      <c r="L482" s="21" t="n">
        <f aca="false">IFERROR(VLOOKUP(A482,минвлож!A:D,4,0),"-")</f>
        <v>24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</row>
    <row r="483" customFormat="false" ht="15" hidden="true" customHeight="false" outlineLevel="0" collapsed="false">
      <c r="A483" s="0" t="n">
        <v>31352</v>
      </c>
      <c r="B483" s="0" t="s">
        <v>555</v>
      </c>
      <c r="C483" s="0" t="s">
        <v>14</v>
      </c>
      <c r="D483" s="0" t="n">
        <f aca="false">IFERROR(VLOOKUP(A483,Склад!$A$1:$B$1900,2,0),"0")</f>
        <v>49</v>
      </c>
      <c r="E483" s="22" t="s">
        <v>556</v>
      </c>
      <c r="F483" s="16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I483" s="19" t="n">
        <f aca="false">IFERROR(VLOOKUP(A483,Магазин!$A$1:$B$1900,2,0),"0")</f>
        <v>19</v>
      </c>
      <c r="J483" s="19" t="str">
        <f aca="false">IFERROR(VLOOKUP(A483,'продажи магазинов'!$A$1:$B$800,2,0),"0")</f>
        <v>0</v>
      </c>
      <c r="K483" s="20" t="str">
        <f aca="false">IFERROR(VLOOKUP(A483,'тип хранение'!A:E,5,0),"-")</f>
        <v>3</v>
      </c>
      <c r="L483" s="21" t="str">
        <f aca="false">IFERROR(VLOOKUP(A483,минвлож!A:D,4,0),"-")</f>
        <v>-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</row>
    <row r="484" customFormat="false" ht="15" hidden="true" customHeight="false" outlineLevel="0" collapsed="false">
      <c r="A484" s="0" t="n">
        <v>31352</v>
      </c>
      <c r="B484" s="0" t="s">
        <v>555</v>
      </c>
      <c r="C484" s="0" t="s">
        <v>14</v>
      </c>
      <c r="D484" s="0" t="n">
        <f aca="false">IFERROR(VLOOKUP(A484,Склад!$A$1:$B$1900,2,0),"0")</f>
        <v>49</v>
      </c>
      <c r="E484" s="22" t="s">
        <v>557</v>
      </c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9" t="n">
        <f aca="false">IFERROR(VLOOKUP(A484,Магазин!$A$1:$B$1900,2,0),"0")</f>
        <v>19</v>
      </c>
      <c r="J484" s="19" t="str">
        <f aca="false">IFERROR(VLOOKUP(A484,'продажи магазинов'!$A$1:$B$800,2,0),"0")</f>
        <v>0</v>
      </c>
      <c r="K484" s="20" t="str">
        <f aca="false">IFERROR(VLOOKUP(A484,'тип хранение'!A:E,5,0),"-")</f>
        <v>3</v>
      </c>
      <c r="L484" s="21" t="str">
        <f aca="false">IFERROR(VLOOKUP(A484,минвлож!A:D,4,0),"-")</f>
        <v>-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</row>
    <row r="485" customFormat="false" ht="15" hidden="true" customHeight="false" outlineLevel="0" collapsed="false">
      <c r="A485" s="0" t="n">
        <v>31360</v>
      </c>
      <c r="B485" s="0" t="s">
        <v>558</v>
      </c>
      <c r="C485" s="0" t="s">
        <v>14</v>
      </c>
      <c r="D485" s="0" t="n">
        <f aca="false">IFERROR(VLOOKUP(A485,Склад!$A$1:$B$1900,2,0),"0")</f>
        <v>57</v>
      </c>
      <c r="E485" s="22" t="s">
        <v>556</v>
      </c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I485" s="19" t="n">
        <f aca="false">IFERROR(VLOOKUP(A485,Магазин!$A$1:$B$1900,2,0),"0")</f>
        <v>18</v>
      </c>
      <c r="J485" s="19" t="n">
        <f aca="false">IFERROR(VLOOKUP(A485,'продажи магазинов'!$A$1:$B$800,2,0),"0")</f>
        <v>1</v>
      </c>
      <c r="K485" s="20" t="str">
        <f aca="false">IFERROR(VLOOKUP(A485,'тип хранение'!A:E,5,0),"-")</f>
        <v>-</v>
      </c>
      <c r="L485" s="21" t="str">
        <f aca="false">IFERROR(VLOOKUP(A485,минвлож!A:D,4,0),"-")</f>
        <v>-</v>
      </c>
      <c r="M485" s="13" t="str">
        <f aca="false">LEFT(H485,5)</f>
        <v/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</row>
    <row r="486" customFormat="false" ht="15" hidden="true" customHeight="false" outlineLevel="0" collapsed="false">
      <c r="A486" s="0" t="n">
        <v>31205</v>
      </c>
      <c r="B486" s="0" t="s">
        <v>559</v>
      </c>
      <c r="C486" s="0" t="s">
        <v>14</v>
      </c>
      <c r="D486" s="0" t="n">
        <f aca="false">IFERROR(VLOOKUP(A486,Склад!$A$1:$B$1900,2,0),"0")</f>
        <v>69</v>
      </c>
      <c r="E486" s="22" t="s">
        <v>560</v>
      </c>
      <c r="F486" s="16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I486" s="19" t="n">
        <f aca="false">IFERROR(VLOOKUP(A486,Магазин!$A$1:$B$1900,2,0),"0")</f>
        <v>19</v>
      </c>
      <c r="J486" s="19" t="n">
        <f aca="false">IFERROR(VLOOKUP(A486,'продажи магазинов'!$A$1:$B$800,2,0),"0")</f>
        <v>1</v>
      </c>
      <c r="K486" s="20" t="str">
        <f aca="false">IFERROR(VLOOKUP(A486,'тип хранение'!A:E,5,0),"-")</f>
        <v>-</v>
      </c>
      <c r="L486" s="21" t="str">
        <f aca="false">IFERROR(VLOOKUP(A486,минвлож!A:D,4,0),"-")</f>
        <v>-</v>
      </c>
      <c r="M486" s="13" t="str">
        <f aca="false">LEFT(H486,5)</f>
        <v/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true" customHeight="false" outlineLevel="0" collapsed="false">
      <c r="A487" s="0" t="n">
        <v>31205</v>
      </c>
      <c r="B487" s="0" t="s">
        <v>559</v>
      </c>
      <c r="C487" s="0" t="s">
        <v>14</v>
      </c>
      <c r="D487" s="0" t="n">
        <f aca="false">IFERROR(VLOOKUP(A487,Склад!$A$1:$B$1900,2,0),"0")</f>
        <v>69</v>
      </c>
      <c r="E487" s="22" t="s">
        <v>560</v>
      </c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I487" s="19" t="n">
        <f aca="false">IFERROR(VLOOKUP(A487,Магазин!$A$1:$B$1900,2,0),"0")</f>
        <v>19</v>
      </c>
      <c r="J487" s="19" t="n">
        <f aca="false">IFERROR(VLOOKUP(A487,'продажи магазинов'!$A$1:$B$800,2,0),"0")</f>
        <v>1</v>
      </c>
      <c r="K487" s="20" t="str">
        <f aca="false">IFERROR(VLOOKUP(A487,'тип хранение'!A:E,5,0),"-")</f>
        <v>-</v>
      </c>
      <c r="L487" s="21" t="str">
        <f aca="false">IFERROR(VLOOKUP(A487,минвлож!A:D,4,0),"-")</f>
        <v>-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</row>
    <row r="488" customFormat="false" ht="15" hidden="true" customHeight="false" outlineLevel="0" collapsed="false">
      <c r="A488" s="0" t="n">
        <v>31056</v>
      </c>
      <c r="B488" s="0" t="s">
        <v>561</v>
      </c>
      <c r="C488" s="0" t="s">
        <v>14</v>
      </c>
      <c r="D488" s="0" t="n">
        <f aca="false">IFERROR(VLOOKUP(A488,Склад!$A$1:$B$1900,2,0),"0")</f>
        <v>2</v>
      </c>
      <c r="E488" s="22" t="s">
        <v>557</v>
      </c>
      <c r="F488" s="16" t="n">
        <f aca="false">IFERROR(IF(C488="pcs.",ROUND(IF(J488/7*2-(I488-X488)&lt;0,0,IF(J488/7*2-(I488-X488)&lt;L488,L488,J488/7*2-(I488-X488))),0),IF(J488/7*2-(I488-X488)&lt;0,0,IF(J488/7*2-(I488-X488)&lt;L488,L488,J488/7*2-(I488-X488)))),0)</f>
        <v>0</v>
      </c>
      <c r="I488" s="19" t="n">
        <f aca="false">IFERROR(VLOOKUP(A488,Магазин!$A$1:$B$1900,2,0),"0")</f>
        <v>6</v>
      </c>
      <c r="J488" s="19" t="str">
        <f aca="false">IFERROR(VLOOKUP(A488,'продажи магазинов'!$A$1:$B$800,2,0),"0")</f>
        <v>0</v>
      </c>
      <c r="K488" s="20" t="str">
        <f aca="false">IFERROR(VLOOKUP(A488,'тип хранение'!A:E,5,0),"-")</f>
        <v>3</v>
      </c>
      <c r="L488" s="21" t="n">
        <f aca="false">IFERROR(VLOOKUP(A488,минвлож!A:D,4,0),"-")</f>
        <v>11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0" t="n">
        <v>31056</v>
      </c>
      <c r="B489" s="0" t="s">
        <v>561</v>
      </c>
      <c r="C489" s="0" t="s">
        <v>14</v>
      </c>
      <c r="D489" s="0" t="n">
        <f aca="false">IFERROR(VLOOKUP(A489,Склад!$A$1:$B$1900,2,0),"0")</f>
        <v>2</v>
      </c>
      <c r="E489" s="22" t="s">
        <v>557</v>
      </c>
      <c r="F489" s="16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I489" s="19" t="n">
        <f aca="false">IFERROR(VLOOKUP(A489,Магазин!$A$1:$B$1900,2,0),"0")</f>
        <v>6</v>
      </c>
      <c r="J489" s="19" t="str">
        <f aca="false">IFERROR(VLOOKUP(A489,'продажи магазинов'!$A$1:$B$800,2,0),"0")</f>
        <v>0</v>
      </c>
      <c r="K489" s="20" t="str">
        <f aca="false">IFERROR(VLOOKUP(A489,'тип хранение'!A:E,5,0),"-")</f>
        <v>3</v>
      </c>
      <c r="L489" s="21" t="n">
        <f aca="false">IFERROR(VLOOKUP(A489,минвлож!A:D,4,0),"-")</f>
        <v>11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0" t="n">
        <v>31061</v>
      </c>
      <c r="B490" s="0" t="s">
        <v>562</v>
      </c>
      <c r="C490" s="0" t="s">
        <v>14</v>
      </c>
      <c r="D490" s="0" t="n">
        <f aca="false">IFERROR(VLOOKUP(A490,Склад!$A$1:$B$1900,2,0),"0")</f>
        <v>72</v>
      </c>
      <c r="E490" s="22" t="s">
        <v>557</v>
      </c>
      <c r="F490" s="16" t="n">
        <f aca="false">IFERROR(IF(C490="pcs.",ROUND(IF(J490/7*2-(I490-X490)&lt;0,0,IF(J490/7*2-(I490-X490)&lt;L490,L490,J490/7*2-(I490-X490))),0),IF(J490/7*2-(I490-X490)&lt;0,0,IF(J490/7*2-(I490-X490)&lt;L490,L490,J490/7*2-(I490-X490)))),0)</f>
        <v>0</v>
      </c>
      <c r="I490" s="19" t="n">
        <f aca="false">IFERROR(VLOOKUP(A490,Магазин!$A$1:$B$1900,2,0),"0")</f>
        <v>19</v>
      </c>
      <c r="J490" s="19" t="str">
        <f aca="false">IFERROR(VLOOKUP(A490,'продажи магазинов'!$A$1:$B$800,2,0),"0")</f>
        <v>0</v>
      </c>
      <c r="K490" s="20" t="str">
        <f aca="false">IFERROR(VLOOKUP(A490,'тип хранение'!A:E,5,0),"-")</f>
        <v>-</v>
      </c>
      <c r="L490" s="21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</row>
    <row r="491" customFormat="false" ht="15" hidden="true" customHeight="false" outlineLevel="0" collapsed="false">
      <c r="A491" s="0" t="n">
        <v>31351</v>
      </c>
      <c r="B491" s="0" t="s">
        <v>563</v>
      </c>
      <c r="C491" s="0" t="s">
        <v>14</v>
      </c>
      <c r="D491" s="0" t="n">
        <f aca="false">IFERROR(VLOOKUP(A491,Склад!$A$1:$B$1900,2,0),"0")</f>
        <v>15</v>
      </c>
      <c r="E491" s="22" t="s">
        <v>556</v>
      </c>
      <c r="F491" s="16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I491" s="19" t="n">
        <f aca="false">IFERROR(VLOOKUP(A491,Магазин!$A$1:$B$1900,2,0),"0")</f>
        <v>10</v>
      </c>
      <c r="J491" s="19" t="str">
        <f aca="false">IFERROR(VLOOKUP(A491,'продажи магазинов'!$A$1:$B$800,2,0),"0")</f>
        <v>0</v>
      </c>
      <c r="K491" s="20" t="str">
        <f aca="false">IFERROR(VLOOKUP(A491,'тип хранение'!A:E,5,0),"-")</f>
        <v>3</v>
      </c>
      <c r="L491" s="21" t="n">
        <f aca="false">IFERROR(VLOOKUP(A491,минвлож!A:D,4,0),"-")</f>
        <v>12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</row>
    <row r="492" customFormat="false" ht="15" hidden="true" customHeight="false" outlineLevel="0" collapsed="false">
      <c r="A492" s="0" t="n">
        <v>31351</v>
      </c>
      <c r="B492" s="0" t="s">
        <v>563</v>
      </c>
      <c r="C492" s="0" t="s">
        <v>14</v>
      </c>
      <c r="D492" s="0" t="n">
        <f aca="false">IFERROR(VLOOKUP(A492,Склад!$A$1:$B$1900,2,0),"0")</f>
        <v>15</v>
      </c>
      <c r="E492" s="22" t="s">
        <v>564</v>
      </c>
      <c r="F492" s="16" t="n">
        <f aca="false">IFERROR(IF(C492="pcs.",ROUND(IF(J492/7*2-(I492-X492)&lt;0,0,IF(J492/7*2-(I492-X492)&lt;L492,L492,J492/7*2-(I492-X492))),0),IF(J492/7*2-(I492-X492)&lt;0,0,IF(J492/7*2-(I492-X492)&lt;L492,L492,J492/7*2-(I492-X492)))),0)</f>
        <v>0</v>
      </c>
      <c r="I492" s="19" t="n">
        <f aca="false">IFERROR(VLOOKUP(A492,Магазин!$A$1:$B$1900,2,0),"0")</f>
        <v>10</v>
      </c>
      <c r="J492" s="19" t="str">
        <f aca="false">IFERROR(VLOOKUP(A492,'продажи магазинов'!$A$1:$B$800,2,0),"0")</f>
        <v>0</v>
      </c>
      <c r="K492" s="20" t="str">
        <f aca="false">IFERROR(VLOOKUP(A492,'тип хранение'!A:E,5,0),"-")</f>
        <v>3</v>
      </c>
      <c r="L492" s="21" t="n">
        <f aca="false">IFERROR(VLOOKUP(A492,минвлож!A:D,4,0),"-")</f>
        <v>12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</row>
    <row r="493" customFormat="false" ht="15" hidden="true" customHeight="false" outlineLevel="0" collapsed="false">
      <c r="A493" s="0" t="n">
        <v>8001102</v>
      </c>
      <c r="B493" s="0" t="s">
        <v>565</v>
      </c>
      <c r="C493" s="0" t="s">
        <v>37</v>
      </c>
      <c r="D493" s="0" t="n">
        <f aca="false">IFERROR(VLOOKUP(A493,Склад!$A$1:$B$1900,2,0),"0")</f>
        <v>16</v>
      </c>
      <c r="E493" s="22"/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I493" s="19" t="n">
        <f aca="false">IFERROR(VLOOKUP(A493,Магазин!$A$1:$B$1900,2,0),"0")</f>
        <v>2</v>
      </c>
      <c r="J493" s="19" t="str">
        <f aca="false">IFERROR(VLOOKUP(A493,'продажи магазинов'!$A$1:$B$800,2,0),"0")</f>
        <v>0</v>
      </c>
      <c r="K493" s="20" t="str">
        <f aca="false">IFERROR(VLOOKUP(A493,'тип хранение'!A:E,5,0),"-")</f>
        <v>-</v>
      </c>
      <c r="L493" s="21" t="str">
        <f aca="false">IFERROR(VLOOKUP(A493,минвлож!A:D,4,0),"-")</f>
        <v>-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true" customHeight="false" outlineLevel="0" collapsed="false">
      <c r="A494" s="0" t="n">
        <v>8001102</v>
      </c>
      <c r="B494" s="0" t="s">
        <v>565</v>
      </c>
      <c r="C494" s="0" t="s">
        <v>37</v>
      </c>
      <c r="D494" s="0" t="n">
        <f aca="false">IFERROR(VLOOKUP(A494,Склад!$A$1:$B$1900,2,0),"0")</f>
        <v>16</v>
      </c>
      <c r="E494" s="22"/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I494" s="19" t="n">
        <f aca="false">IFERROR(VLOOKUP(A494,Магазин!$A$1:$B$1900,2,0),"0")</f>
        <v>2</v>
      </c>
      <c r="J494" s="19" t="str">
        <f aca="false">IFERROR(VLOOKUP(A494,'продажи магазинов'!$A$1:$B$800,2,0),"0")</f>
        <v>0</v>
      </c>
      <c r="K494" s="20" t="str">
        <f aca="false">IFERROR(VLOOKUP(A494,'тип хранение'!A:E,5,0),"-")</f>
        <v>-</v>
      </c>
      <c r="L494" s="21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0" t="n">
        <v>8201</v>
      </c>
      <c r="B495" s="0" t="s">
        <v>566</v>
      </c>
      <c r="C495" s="0" t="s">
        <v>37</v>
      </c>
      <c r="D495" s="0" t="n">
        <f aca="false">IFERROR(VLOOKUP(A495,Склад!$A$1:$B$1900,2,0),"0")</f>
        <v>41.24</v>
      </c>
      <c r="E495" s="22"/>
      <c r="F495" s="16" t="str">
        <f aca="false">IFERROR(IF(C495="pcs.",ROUND(IF(J495/7*2-(I495-X495)&lt;0,0,IF(J495/7*2-(I495-X495)&lt;L495,L495,J495/7*2-(I495-X495))),0),IF(J495/7*2-(I495-X495)&lt;0,0,IF(J495/7*2-(I495-X495)&lt;L495,L495,J495/7*2-(I495-X495)))),0)</f>
        <v>-</v>
      </c>
      <c r="G495" s="1" t="n">
        <v>1</v>
      </c>
      <c r="I495" s="19" t="n">
        <f aca="false">IFERROR(VLOOKUP(A495,Магазин!$A$1:$B$1900,2,0),"0")</f>
        <v>0</v>
      </c>
      <c r="J495" s="19" t="str">
        <f aca="false">IFERROR(VLOOKUP(A495,'продажи магазинов'!$A$1:$B$800,2,0),"0")</f>
        <v>0</v>
      </c>
      <c r="K495" s="20" t="str">
        <f aca="false">IFERROR(VLOOKUP(A495,'тип хранение'!A:E,5,0),"-")</f>
        <v>-</v>
      </c>
      <c r="L495" s="21" t="str">
        <f aca="false">IFERROR(VLOOKUP(A495,минвлож!A:D,4,0),"-")</f>
        <v>-</v>
      </c>
      <c r="M495" s="13" t="str">
        <f aca="false">LEFT(H495,5)</f>
        <v/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0" t="n">
        <v>21702</v>
      </c>
      <c r="B496" s="0" t="s">
        <v>567</v>
      </c>
      <c r="C496" s="0" t="s">
        <v>37</v>
      </c>
      <c r="D496" s="0" t="n">
        <f aca="false">IFERROR(VLOOKUP(A496,Склад!$A$1:$B$1900,2,0),"0")</f>
        <v>3.8</v>
      </c>
      <c r="E496" s="22"/>
      <c r="F496" s="16" t="str">
        <f aca="false">IFERROR(IF(C496="pcs.",ROUND(IF(J496/7*2-(I496-X496)&lt;0,0,IF(J496/7*2-(I496-X496)&lt;L496,L496,J496/7*2-(I496-X496))),0),IF(J496/7*2-(I496-X496)&lt;0,0,IF(J496/7*2-(I496-X496)&lt;L496,L496,J496/7*2-(I496-X496)))),0)</f>
        <v>-</v>
      </c>
      <c r="I496" s="19" t="n">
        <f aca="false">IFERROR(VLOOKUP(A496,Магазин!$A$1:$B$1900,2,0),"0")</f>
        <v>0</v>
      </c>
      <c r="J496" s="19" t="str">
        <f aca="false">IFERROR(VLOOKUP(A496,'продажи магазинов'!$A$1:$B$800,2,0),"0")</f>
        <v>0</v>
      </c>
      <c r="K496" s="20" t="str">
        <f aca="false">IFERROR(VLOOKUP(A496,'тип хранение'!A:E,5,0),"-")</f>
        <v>-</v>
      </c>
      <c r="L496" s="21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true" customHeight="false" outlineLevel="0" collapsed="false">
      <c r="A497" s="0" t="n">
        <v>14363</v>
      </c>
      <c r="B497" s="0" t="s">
        <v>568</v>
      </c>
      <c r="C497" s="0" t="s">
        <v>37</v>
      </c>
      <c r="D497" s="0" t="n">
        <f aca="false">IFERROR(VLOOKUP(A497,Склад!$A$1:$B$1900,2,0),"0")</f>
        <v>0</v>
      </c>
      <c r="E497" s="22" t="s">
        <v>569</v>
      </c>
      <c r="F497" s="16" t="str">
        <f aca="false">IFERROR(IF(C497="pcs.",ROUND(IF(J497/7*2-(I497-X497)&lt;0,0,IF(J497/7*2-(I497-X497)&lt;L497,L497,J497/7*2-(I497-X497))),0),IF(J497/7*2-(I497-X497)&lt;0,0,IF(J497/7*2-(I497-X497)&lt;L497,L497,J497/7*2-(I497-X497)))),0)</f>
        <v>-</v>
      </c>
      <c r="I497" s="19" t="n">
        <f aca="false">IFERROR(VLOOKUP(A497,Магазин!$A$1:$B$1900,2,0),"0")</f>
        <v>0</v>
      </c>
      <c r="J497" s="19" t="str">
        <f aca="false">IFERROR(VLOOKUP(A497,'продажи магазинов'!$A$1:$B$800,2,0),"0")</f>
        <v>0</v>
      </c>
      <c r="K497" s="20" t="str">
        <f aca="false">IFERROR(VLOOKUP(A497,'тип хранение'!A:E,5,0),"-")</f>
        <v>-</v>
      </c>
      <c r="L497" s="21" t="str">
        <f aca="false">IFERROR(VLOOKUP(A497,минвлож!A:D,4,0),"-")</f>
        <v>-</v>
      </c>
      <c r="M497" s="13" t="str">
        <f aca="false">LEFT(H497,5)</f>
        <v/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15" hidden="true" customHeight="false" outlineLevel="0" collapsed="false">
      <c r="A498" s="0" t="n">
        <v>8000261</v>
      </c>
      <c r="B498" s="0" t="s">
        <v>570</v>
      </c>
      <c r="C498" s="0" t="s">
        <v>37</v>
      </c>
      <c r="D498" s="0" t="n">
        <f aca="false">IFERROR(VLOOKUP(A498,Склад!$A$1:$B$1900,2,0),"0")</f>
        <v>0</v>
      </c>
      <c r="E498" s="22" t="s">
        <v>571</v>
      </c>
      <c r="F498" s="16" t="str">
        <f aca="false">IFERROR(IF(C498="pcs.",ROUND(IF(J498/7*2-(I498-X498)&lt;0,0,IF(J498/7*2-(I498-X498)&lt;L498,L498,J498/7*2-(I498-X498))),0),IF(J498/7*2-(I498-X498)&lt;0,0,IF(J498/7*2-(I498-X498)&lt;L498,L498,J498/7*2-(I498-X498)))),0)</f>
        <v>-</v>
      </c>
      <c r="I498" s="19" t="n">
        <f aca="false">IFERROR(VLOOKUP(A498,Магазин!$A$1:$B$1900,2,0),"0")</f>
        <v>0</v>
      </c>
      <c r="J498" s="19" t="str">
        <f aca="false">IFERROR(VLOOKUP(A498,'продажи магазинов'!$A$1:$B$800,2,0),"0")</f>
        <v>0</v>
      </c>
      <c r="K498" s="20" t="str">
        <f aca="false">IFERROR(VLOOKUP(A498,'тип хранение'!A:E,5,0),"-")</f>
        <v>-</v>
      </c>
      <c r="L498" s="21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true" customHeight="false" outlineLevel="0" collapsed="false">
      <c r="A499" s="0" t="n">
        <v>8000261</v>
      </c>
      <c r="B499" s="0" t="s">
        <v>570</v>
      </c>
      <c r="C499" s="0" t="s">
        <v>37</v>
      </c>
      <c r="D499" s="0" t="n">
        <f aca="false">IFERROR(VLOOKUP(A499,Склад!$A$1:$B$1900,2,0),"0")</f>
        <v>0</v>
      </c>
      <c r="E499" s="22" t="s">
        <v>572</v>
      </c>
      <c r="F499" s="16" t="str">
        <f aca="false">IFERROR(IF(C499="pcs.",ROUND(IF(J499/7*2-(I499-X499)&lt;0,0,IF(J499/7*2-(I499-X499)&lt;L499,L499,J499/7*2-(I499-X499))),0),IF(J499/7*2-(I499-X499)&lt;0,0,IF(J499/7*2-(I499-X499)&lt;L499,L499,J499/7*2-(I499-X499)))),0)</f>
        <v>-</v>
      </c>
      <c r="I499" s="19" t="n">
        <f aca="false">IFERROR(VLOOKUP(A499,Магазин!$A$1:$B$1900,2,0),"0")</f>
        <v>0</v>
      </c>
      <c r="J499" s="19" t="str">
        <f aca="false">IFERROR(VLOOKUP(A499,'продажи магазинов'!$A$1:$B$800,2,0),"0")</f>
        <v>0</v>
      </c>
      <c r="K499" s="20" t="str">
        <f aca="false">IFERROR(VLOOKUP(A499,'тип хранение'!A:E,5,0),"-")</f>
        <v>-</v>
      </c>
      <c r="L499" s="21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true" customHeight="false" outlineLevel="0" collapsed="false">
      <c r="A500" s="0" t="n">
        <v>800125566</v>
      </c>
      <c r="B500" s="0" t="s">
        <v>573</v>
      </c>
      <c r="C500" s="0" t="s">
        <v>14</v>
      </c>
      <c r="D500" s="0" t="n">
        <f aca="false">IFERROR(VLOOKUP(A500,Склад!$A$1:$B$1900,2,0),"0")</f>
        <v>0</v>
      </c>
      <c r="E500" s="22" t="s">
        <v>574</v>
      </c>
      <c r="F500" s="16" t="n">
        <f aca="false">IFERROR(IF(C500="pcs.",ROUND(IF(J500/7*2-(I500-X500)&lt;0,0,IF(J500/7*2-(I500-X500)&lt;L500,L500,J500/7*2-(I500-X500))),0),IF(J500/7*2-(I500-X500)&lt;0,0,IF(J500/7*2-(I500-X500)&lt;L500,L500,J500/7*2-(I500-X500)))),0)</f>
        <v>0</v>
      </c>
      <c r="I500" s="19" t="n">
        <f aca="false">IFERROR(VLOOKUP(A500,Магазин!$A$1:$B$1900,2,0),"0")</f>
        <v>17</v>
      </c>
      <c r="J500" s="19" t="n">
        <f aca="false">IFERROR(VLOOKUP(A500,'продажи магазинов'!$A$1:$B$800,2,0),"0")</f>
        <v>7</v>
      </c>
      <c r="K500" s="20" t="str">
        <f aca="false">IFERROR(VLOOKUP(A500,'тип хранение'!A:E,5,0),"-")</f>
        <v>-</v>
      </c>
      <c r="L500" s="21" t="str">
        <f aca="false">IFERROR(VLOOKUP(A500,минвлож!A:D,4,0),"-")</f>
        <v>-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</row>
    <row r="501" customFormat="false" ht="15" hidden="true" customHeight="false" outlineLevel="0" collapsed="false">
      <c r="A501" s="0" t="n">
        <v>800125566</v>
      </c>
      <c r="B501" s="0" t="s">
        <v>573</v>
      </c>
      <c r="C501" s="0" t="s">
        <v>14</v>
      </c>
      <c r="D501" s="0" t="n">
        <f aca="false">IFERROR(VLOOKUP(A501,Склад!$A$1:$B$1900,2,0),"0")</f>
        <v>0</v>
      </c>
      <c r="E501" s="22" t="s">
        <v>575</v>
      </c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I501" s="19" t="n">
        <f aca="false">IFERROR(VLOOKUP(A501,Магазин!$A$1:$B$1900,2,0),"0")</f>
        <v>17</v>
      </c>
      <c r="J501" s="19" t="n">
        <f aca="false">IFERROR(VLOOKUP(A501,'продажи магазинов'!$A$1:$B$800,2,0),"0")</f>
        <v>7</v>
      </c>
      <c r="K501" s="20" t="str">
        <f aca="false">IFERROR(VLOOKUP(A501,'тип хранение'!A:E,5,0),"-")</f>
        <v>-</v>
      </c>
      <c r="L501" s="21" t="str">
        <f aca="false">IFERROR(VLOOKUP(A501,минвлож!A:D,4,0),"-")</f>
        <v>-</v>
      </c>
      <c r="M501" s="13" t="str">
        <f aca="false">LEFT(H501,5)</f>
        <v/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</row>
    <row r="502" customFormat="false" ht="15" hidden="true" customHeight="false" outlineLevel="0" collapsed="false">
      <c r="A502" s="0" t="n">
        <v>800125575</v>
      </c>
      <c r="B502" s="0" t="s">
        <v>576</v>
      </c>
      <c r="C502" s="0" t="s">
        <v>14</v>
      </c>
      <c r="D502" s="0" t="n">
        <f aca="false">IFERROR(VLOOKUP(A502,Склад!$A$1:$B$1900,2,0),"0")</f>
        <v>0</v>
      </c>
      <c r="E502" s="22" t="s">
        <v>577</v>
      </c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I502" s="19" t="n">
        <f aca="false">IFERROR(VLOOKUP(A502,Магазин!$A$1:$B$1900,2,0),"0")</f>
        <v>-20</v>
      </c>
      <c r="J502" s="19" t="n">
        <f aca="false">IFERROR(VLOOKUP(A502,'продажи магазинов'!$A$1:$B$800,2,0),"0")</f>
        <v>2</v>
      </c>
      <c r="K502" s="20" t="str">
        <f aca="false">IFERROR(VLOOKUP(A502,'тип хранение'!A:E,5,0),"-")</f>
        <v>-</v>
      </c>
      <c r="L502" s="21" t="str">
        <f aca="false">IFERROR(VLOOKUP(A502,минвлож!A:D,4,0),"-")</f>
        <v>-</v>
      </c>
      <c r="M502" s="13" t="str">
        <f aca="false">LEFT(H502,5)</f>
        <v/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true" customHeight="false" outlineLevel="0" collapsed="false">
      <c r="A503" s="0" t="n">
        <v>8001401</v>
      </c>
      <c r="B503" s="0" t="s">
        <v>578</v>
      </c>
      <c r="C503" s="0" t="s">
        <v>37</v>
      </c>
      <c r="D503" s="0" t="n">
        <f aca="false">IFERROR(VLOOKUP(A503,Склад!$A$1:$B$1900,2,0),"0")</f>
        <v>0</v>
      </c>
      <c r="E503" s="22" t="s">
        <v>579</v>
      </c>
      <c r="F503" s="16" t="str">
        <f aca="false">IFERROR(IF(C503="pcs.",ROUND(IF(J503/7*2-(I503-X503)&lt;0,0,IF(J503/7*2-(I503-X503)&lt;L503,L503,J503/7*2-(I503-X503))),0),IF(J503/7*2-(I503-X503)&lt;0,0,IF(J503/7*2-(I503-X503)&lt;L503,L503,J503/7*2-(I503-X503)))),0)</f>
        <v>-</v>
      </c>
      <c r="I503" s="19" t="n">
        <f aca="false">IFERROR(VLOOKUP(A503,Магазин!$A$1:$B$1900,2,0),"0")</f>
        <v>0</v>
      </c>
      <c r="J503" s="19" t="str">
        <f aca="false">IFERROR(VLOOKUP(A503,'продажи магазинов'!$A$1:$B$800,2,0),"0")</f>
        <v>0</v>
      </c>
      <c r="K503" s="20" t="str">
        <f aca="false">IFERROR(VLOOKUP(A503,'тип хранение'!A:E,5,0),"-")</f>
        <v>-</v>
      </c>
      <c r="L503" s="21" t="str">
        <f aca="false">IFERROR(VLOOKUP(A503,минвлож!A:D,4,0),"-")</f>
        <v>-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0" t="n">
        <v>80017573</v>
      </c>
      <c r="B504" s="0" t="s">
        <v>580</v>
      </c>
      <c r="C504" s="0" t="s">
        <v>14</v>
      </c>
      <c r="D504" s="0" t="n">
        <f aca="false">IFERROR(VLOOKUP(A504,Склад!$A$1:$B$1900,2,0),"0")</f>
        <v>0</v>
      </c>
      <c r="E504" s="22" t="s">
        <v>581</v>
      </c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0</v>
      </c>
      <c r="I504" s="19" t="n">
        <f aca="false">IFERROR(VLOOKUP(A504,Магазин!$A$1:$B$1900,2,0),"0")</f>
        <v>0</v>
      </c>
      <c r="J504" s="19" t="str">
        <f aca="false">IFERROR(VLOOKUP(A504,'продажи магазинов'!$A$1:$B$800,2,0),"0")</f>
        <v>0</v>
      </c>
      <c r="K504" s="20" t="str">
        <f aca="false">IFERROR(VLOOKUP(A504,'тип хранение'!A:E,5,0),"-")</f>
        <v>-</v>
      </c>
      <c r="L504" s="21" t="str">
        <f aca="false">IFERROR(VLOOKUP(A504,минвлож!A:D,4,0),"-")</f>
        <v>-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true" customHeight="false" outlineLevel="0" collapsed="false">
      <c r="A505" s="0" t="n">
        <v>67054</v>
      </c>
      <c r="B505" s="0" t="s">
        <v>582</v>
      </c>
      <c r="C505" s="0" t="s">
        <v>14</v>
      </c>
      <c r="D505" s="0" t="n">
        <f aca="false">IFERROR(VLOOKUP(A505,Склад!$A$1:$B$1900,2,0),"0")</f>
        <v>144</v>
      </c>
      <c r="E505" s="22" t="s">
        <v>583</v>
      </c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I505" s="19" t="n">
        <f aca="false">IFERROR(VLOOKUP(A505,Магазин!$A$1:$B$1900,2,0),"0")</f>
        <v>6</v>
      </c>
      <c r="J505" s="19" t="str">
        <f aca="false">IFERROR(VLOOKUP(A505,'продажи магазинов'!$A$1:$B$800,2,0),"0")</f>
        <v>0</v>
      </c>
      <c r="K505" s="20" t="str">
        <f aca="false">IFERROR(VLOOKUP(A505,'тип хранение'!A:E,5,0),"-")</f>
        <v>-</v>
      </c>
      <c r="L505" s="21" t="str">
        <f aca="false">IFERROR(VLOOKUP(A505,минвлож!A:D,4,0),"-")</f>
        <v>-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true" customHeight="false" outlineLevel="0" collapsed="false">
      <c r="A506" s="0" t="n">
        <v>67059</v>
      </c>
      <c r="B506" s="0" t="s">
        <v>584</v>
      </c>
      <c r="C506" s="0" t="s">
        <v>28</v>
      </c>
      <c r="D506" s="0" t="n">
        <f aca="false">IFERROR(VLOOKUP(A506,Склад!$A$1:$B$1900,2,0),"0")</f>
        <v>92</v>
      </c>
      <c r="E506" s="22" t="s">
        <v>585</v>
      </c>
      <c r="F506" s="16" t="n">
        <f aca="false">IFERROR(IF(C506="pcs.",ROUND(IF(J506/7*2-(I506-X506)&lt;0,0,IF(J506/7*2-(I506-X506)&lt;L506,L506,J506/7*2-(I506-X506))),0),IF(J506/7*2-(I506-X506)&lt;0,0,IF(J506/7*2-(I506-X506)&lt;L506,L506,J506/7*2-(I506-X506)))),0)</f>
        <v>0</v>
      </c>
      <c r="I506" s="19" t="n">
        <f aca="false">IFERROR(VLOOKUP(A506,Магазин!$A$1:$B$1900,2,0),"0")</f>
        <v>3</v>
      </c>
      <c r="J506" s="19" t="str">
        <f aca="false">IFERROR(VLOOKUP(A506,'продажи магазинов'!$A$1:$B$800,2,0),"0")</f>
        <v>0</v>
      </c>
      <c r="K506" s="20" t="str">
        <f aca="false">IFERROR(VLOOKUP(A506,'тип хранение'!A:E,5,0),"-")</f>
        <v>-</v>
      </c>
      <c r="L506" s="21" t="str">
        <f aca="false">IFERROR(VLOOKUP(A506,минвлож!A:D,4,0),"-")</f>
        <v>-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67052</v>
      </c>
      <c r="B507" s="0" t="s">
        <v>586</v>
      </c>
      <c r="C507" s="0" t="s">
        <v>14</v>
      </c>
      <c r="D507" s="0" t="n">
        <f aca="false">IFERROR(VLOOKUP(A507,Склад!$A$1:$B$1900,2,0),"0")</f>
        <v>129</v>
      </c>
      <c r="E507" s="22" t="s">
        <v>587</v>
      </c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I507" s="19" t="n">
        <f aca="false">IFERROR(VLOOKUP(A507,Магазин!$A$1:$B$1900,2,0),"0")</f>
        <v>6</v>
      </c>
      <c r="J507" s="19" t="str">
        <f aca="false">IFERROR(VLOOKUP(A507,'продажи магазинов'!$A$1:$B$800,2,0),"0")</f>
        <v>0</v>
      </c>
      <c r="K507" s="20" t="str">
        <f aca="false">IFERROR(VLOOKUP(A507,'тип хранение'!A:E,5,0),"-")</f>
        <v>-</v>
      </c>
      <c r="L507" s="21" t="str">
        <f aca="false">IFERROR(VLOOKUP(A507,минвлож!A:D,4,0),"-")</f>
        <v>-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true" customHeight="false" outlineLevel="0" collapsed="false">
      <c r="A508" s="0" t="n">
        <v>67053</v>
      </c>
      <c r="B508" s="0" t="s">
        <v>588</v>
      </c>
      <c r="C508" s="0" t="s">
        <v>14</v>
      </c>
      <c r="D508" s="0" t="n">
        <f aca="false">IFERROR(VLOOKUP(A508,Склад!$A$1:$B$1900,2,0),"0")</f>
        <v>0</v>
      </c>
      <c r="E508" s="22" t="s">
        <v>589</v>
      </c>
      <c r="F508" s="16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I508" s="19" t="n">
        <f aca="false">IFERROR(VLOOKUP(A508,Магазин!$A$1:$B$1900,2,0),"0")</f>
        <v>0</v>
      </c>
      <c r="J508" s="19" t="str">
        <f aca="false">IFERROR(VLOOKUP(A508,'продажи магазинов'!$A$1:$B$800,2,0),"0")</f>
        <v>0</v>
      </c>
      <c r="K508" s="20" t="str">
        <f aca="false">IFERROR(VLOOKUP(A508,'тип хранение'!A:E,5,0),"-")</f>
        <v>-</v>
      </c>
      <c r="L508" s="21" t="str">
        <f aca="false">IFERROR(VLOOKUP(A508,минвлож!A:D,4,0),"-")</f>
        <v>-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99927</v>
      </c>
      <c r="B509" s="0" t="s">
        <v>590</v>
      </c>
      <c r="C509" s="0" t="s">
        <v>14</v>
      </c>
      <c r="D509" s="0" t="n">
        <f aca="false">IFERROR(VLOOKUP(A509,Склад!$A$1:$B$1900,2,0),"0")</f>
        <v>0</v>
      </c>
      <c r="E509" s="22" t="s">
        <v>591</v>
      </c>
      <c r="F509" s="16" t="n">
        <f aca="false">IFERROR(IF(C509="pcs.",ROUND(IF(J509/7*2-(I509-X509)&lt;0,0,IF(J509/7*2-(I509-X509)&lt;L509,L509,J509/7*2-(I509-X509))),0),IF(J509/7*2-(I509-X509)&lt;0,0,IF(J509/7*2-(I509-X509)&lt;L509,L509,J509/7*2-(I509-X509)))),0)</f>
        <v>0</v>
      </c>
      <c r="I509" s="19" t="n">
        <f aca="false">IFERROR(VLOOKUP(A509,Магазин!$A$1:$B$1900,2,0),"0")</f>
        <v>0</v>
      </c>
      <c r="J509" s="19" t="str">
        <f aca="false">IFERROR(VLOOKUP(A509,'продажи магазинов'!$A$1:$B$800,2,0),"0")</f>
        <v>0</v>
      </c>
      <c r="K509" s="20" t="str">
        <f aca="false">IFERROR(VLOOKUP(A509,'тип хранение'!A:E,5,0),"-")</f>
        <v>-</v>
      </c>
      <c r="L509" s="21" t="str">
        <f aca="false">IFERROR(VLOOKUP(A509,минвлож!A:D,4,0),"-")</f>
        <v>-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0" t="n">
        <v>30053</v>
      </c>
      <c r="B510" s="0" t="s">
        <v>592</v>
      </c>
      <c r="C510" s="0" t="s">
        <v>14</v>
      </c>
      <c r="D510" s="0" t="n">
        <f aca="false">IFERROR(VLOOKUP(A510,Склад!$A$1:$B$1900,2,0),"0")</f>
        <v>61</v>
      </c>
      <c r="E510" s="22"/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9" t="n">
        <f aca="false">IFERROR(VLOOKUP(A510,Магазин!$A$1:$B$1900,2,0),"0")</f>
        <v>11</v>
      </c>
      <c r="J510" s="19" t="str">
        <f aca="false">IFERROR(VLOOKUP(A510,'продажи магазинов'!$A$1:$B$800,2,0),"0")</f>
        <v>0</v>
      </c>
      <c r="K510" s="20" t="str">
        <f aca="false">IFERROR(VLOOKUP(A510,'тип хранение'!A:E,5,0),"-")</f>
        <v>-</v>
      </c>
      <c r="L510" s="21" t="str">
        <f aca="false">IFERROR(VLOOKUP(A510,минвлож!A:D,4,0),"-")</f>
        <v>-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</row>
    <row r="511" customFormat="false" ht="15" hidden="true" customHeight="false" outlineLevel="0" collapsed="false">
      <c r="A511" s="0" t="n">
        <v>30052</v>
      </c>
      <c r="B511" s="0" t="s">
        <v>593</v>
      </c>
      <c r="C511" s="0" t="s">
        <v>14</v>
      </c>
      <c r="D511" s="0" t="n">
        <f aca="false">IFERROR(VLOOKUP(A511,Склад!$A$1:$B$1900,2,0),"0")</f>
        <v>74</v>
      </c>
      <c r="E511" s="22" t="s">
        <v>594</v>
      </c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I511" s="19" t="n">
        <f aca="false">IFERROR(VLOOKUP(A511,Магазин!$A$1:$B$1900,2,0),"0")</f>
        <v>11</v>
      </c>
      <c r="J511" s="19" t="str">
        <f aca="false">IFERROR(VLOOKUP(A511,'продажи магазинов'!$A$1:$B$800,2,0),"0")</f>
        <v>0</v>
      </c>
      <c r="K511" s="20" t="str">
        <f aca="false">IFERROR(VLOOKUP(A511,'тип хранение'!A:E,5,0),"-")</f>
        <v>3</v>
      </c>
      <c r="L511" s="21" t="str">
        <f aca="false">IFERROR(VLOOKUP(A511,минвлож!A:D,4,0),"-")</f>
        <v>-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</row>
    <row r="512" customFormat="false" ht="15" hidden="true" customHeight="false" outlineLevel="0" collapsed="false">
      <c r="A512" s="0" t="n">
        <v>30052</v>
      </c>
      <c r="B512" s="0" t="s">
        <v>593</v>
      </c>
      <c r="C512" s="0" t="s">
        <v>14</v>
      </c>
      <c r="D512" s="0" t="n">
        <f aca="false">IFERROR(VLOOKUP(A512,Склад!$A$1:$B$1900,2,0),"0")</f>
        <v>74</v>
      </c>
      <c r="E512" s="22"/>
      <c r="F512" s="16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I512" s="19" t="n">
        <f aca="false">IFERROR(VLOOKUP(A512,Магазин!$A$1:$B$1900,2,0),"0")</f>
        <v>11</v>
      </c>
      <c r="J512" s="19" t="str">
        <f aca="false">IFERROR(VLOOKUP(A512,'продажи магазинов'!$A$1:$B$800,2,0),"0")</f>
        <v>0</v>
      </c>
      <c r="K512" s="20" t="str">
        <f aca="false">IFERROR(VLOOKUP(A512,'тип хранение'!A:E,5,0),"-")</f>
        <v>3</v>
      </c>
      <c r="L512" s="21" t="str">
        <f aca="false">IFERROR(VLOOKUP(A512,минвлож!A:D,4,0),"-")</f>
        <v>-</v>
      </c>
      <c r="M512" s="13" t="str">
        <f aca="false">LEFT(H512,5)</f>
        <v/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true" customHeight="false" outlineLevel="0" collapsed="false">
      <c r="A513" s="0" t="n">
        <v>30106</v>
      </c>
      <c r="B513" s="0" t="s">
        <v>595</v>
      </c>
      <c r="C513" s="0" t="s">
        <v>14</v>
      </c>
      <c r="D513" s="0" t="n">
        <f aca="false">IFERROR(VLOOKUP(A513,Склад!$A$1:$B$1900,2,0),"0")</f>
        <v>0</v>
      </c>
      <c r="E513" s="22" t="s">
        <v>596</v>
      </c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I513" s="19" t="n">
        <f aca="false">IFERROR(VLOOKUP(A513,Магазин!$A$1:$B$1900,2,0),"0")</f>
        <v>0</v>
      </c>
      <c r="J513" s="19" t="str">
        <f aca="false">IFERROR(VLOOKUP(A513,'продажи магазинов'!$A$1:$B$800,2,0),"0")</f>
        <v>0</v>
      </c>
      <c r="K513" s="20" t="str">
        <f aca="false">IFERROR(VLOOKUP(A513,'тип хранение'!A:E,5,0),"-")</f>
        <v>-</v>
      </c>
      <c r="L513" s="21" t="str">
        <f aca="false">IFERROR(VLOOKUP(A513,минвлож!A:D,4,0),"-")</f>
        <v>-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0" t="n">
        <v>30001</v>
      </c>
      <c r="B514" s="0" t="s">
        <v>597</v>
      </c>
      <c r="C514" s="0" t="s">
        <v>14</v>
      </c>
      <c r="D514" s="0" t="n">
        <f aca="false">IFERROR(VLOOKUP(A514,Склад!$A$1:$B$1900,2,0),"0")</f>
        <v>209</v>
      </c>
      <c r="E514" s="22"/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I514" s="19" t="n">
        <f aca="false">IFERROR(VLOOKUP(A514,Магазин!$A$1:$B$1900,2,0),"0")</f>
        <v>14</v>
      </c>
      <c r="J514" s="19" t="str">
        <f aca="false">IFERROR(VLOOKUP(A514,'продажи магазинов'!$A$1:$B$800,2,0),"0")</f>
        <v>0</v>
      </c>
      <c r="K514" s="20" t="str">
        <f aca="false">IFERROR(VLOOKUP(A514,'тип хранение'!A:E,5,0),"-")</f>
        <v>-</v>
      </c>
      <c r="L514" s="21" t="str">
        <f aca="false">IFERROR(VLOOKUP(A514,минвлож!A:D,4,0),"-")</f>
        <v>-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</row>
    <row r="515" customFormat="false" ht="15" hidden="true" customHeight="false" outlineLevel="0" collapsed="false">
      <c r="A515" s="0" t="n">
        <v>30102</v>
      </c>
      <c r="B515" s="0" t="s">
        <v>598</v>
      </c>
      <c r="C515" s="0" t="s">
        <v>14</v>
      </c>
      <c r="D515" s="0" t="n">
        <f aca="false">IFERROR(VLOOKUP(A515,Склад!$A$1:$B$1900,2,0),"0")</f>
        <v>199</v>
      </c>
      <c r="E515" s="22" t="s">
        <v>418</v>
      </c>
      <c r="F515" s="16" t="n">
        <f aca="false">IFERROR(IF(C515="pcs.",ROUND(IF(J515/7*2-(I515-X515)&lt;0,0,IF(J515/7*2-(I515-X515)&lt;L515,L515,J515/7*2-(I515-X515))),0),IF(J515/7*2-(I515-X515)&lt;0,0,IF(J515/7*2-(I515-X515)&lt;L515,L515,J515/7*2-(I515-X515)))),0)</f>
        <v>0</v>
      </c>
      <c r="I515" s="19" t="n">
        <f aca="false">IFERROR(VLOOKUP(A515,Магазин!$A$1:$B$1900,2,0),"0")</f>
        <v>16</v>
      </c>
      <c r="J515" s="19" t="str">
        <f aca="false">IFERROR(VLOOKUP(A515,'продажи магазинов'!$A$1:$B$800,2,0),"0")</f>
        <v>0</v>
      </c>
      <c r="K515" s="20" t="str">
        <f aca="false">IFERROR(VLOOKUP(A515,'тип хранение'!A:E,5,0),"-")</f>
        <v>3</v>
      </c>
      <c r="L515" s="21" t="n">
        <f aca="false">IFERROR(VLOOKUP(A515,минвлож!A:D,4,0),"-")</f>
        <v>24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</row>
    <row r="516" customFormat="false" ht="15" hidden="true" customHeight="false" outlineLevel="0" collapsed="false">
      <c r="A516" s="0" t="n">
        <v>30105</v>
      </c>
      <c r="B516" s="0" t="s">
        <v>599</v>
      </c>
      <c r="C516" s="0" t="s">
        <v>14</v>
      </c>
      <c r="D516" s="0" t="n">
        <f aca="false">IFERROR(VLOOKUP(A516,Склад!$A$1:$B$1900,2,0),"0")</f>
        <v>0</v>
      </c>
      <c r="E516" s="22"/>
      <c r="F516" s="16" t="n">
        <f aca="false">IFERROR(IF(C516="pcs.",ROUND(IF(J516/7*2-(I516-X516)&lt;0,0,IF(J516/7*2-(I516-X516)&lt;L516,L516,J516/7*2-(I516-X516))),0),IF(J516/7*2-(I516-X516)&lt;0,0,IF(J516/7*2-(I516-X516)&lt;L516,L516,J516/7*2-(I516-X516)))),0)</f>
        <v>0</v>
      </c>
      <c r="I516" s="19" t="n">
        <f aca="false">IFERROR(VLOOKUP(A516,Магазин!$A$1:$B$1900,2,0),"0")</f>
        <v>0</v>
      </c>
      <c r="J516" s="19" t="str">
        <f aca="false">IFERROR(VLOOKUP(A516,'продажи магазинов'!$A$1:$B$800,2,0),"0")</f>
        <v>0</v>
      </c>
      <c r="K516" s="20" t="str">
        <f aca="false">IFERROR(VLOOKUP(A516,'тип хранение'!A:E,5,0),"-")</f>
        <v>-</v>
      </c>
      <c r="L516" s="21" t="str">
        <f aca="false">IFERROR(VLOOKUP(A516,минвлож!A:D,4,0),"-")</f>
        <v>-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true" customHeight="false" outlineLevel="0" collapsed="false">
      <c r="A517" s="0" t="n">
        <v>30051</v>
      </c>
      <c r="B517" s="0" t="s">
        <v>600</v>
      </c>
      <c r="C517" s="0" t="s">
        <v>14</v>
      </c>
      <c r="D517" s="0" t="n">
        <f aca="false">IFERROR(VLOOKUP(A517,Склад!$A$1:$B$1900,2,0),"0")</f>
        <v>135</v>
      </c>
      <c r="E517" s="22" t="s">
        <v>177</v>
      </c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9" t="n">
        <f aca="false">IFERROR(VLOOKUP(A517,Магазин!$A$1:$B$1900,2,0),"0")</f>
        <v>9</v>
      </c>
      <c r="J517" s="19" t="n">
        <f aca="false">IFERROR(VLOOKUP(A517,'продажи магазинов'!$A$1:$B$800,2,0),"0")</f>
        <v>1</v>
      </c>
      <c r="K517" s="20" t="str">
        <f aca="false">IFERROR(VLOOKUP(A517,'тип хранение'!A:E,5,0),"-")</f>
        <v>3</v>
      </c>
      <c r="L517" s="21" t="str">
        <f aca="false">IFERROR(VLOOKUP(A517,минвлож!A:D,4,0),"-")</f>
        <v>-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true" customHeight="false" outlineLevel="0" collapsed="false">
      <c r="A518" s="0" t="n">
        <v>30104</v>
      </c>
      <c r="B518" s="0" t="s">
        <v>601</v>
      </c>
      <c r="C518" s="0" t="s">
        <v>14</v>
      </c>
      <c r="D518" s="0" t="n">
        <f aca="false">IFERROR(VLOOKUP(A518,Склад!$A$1:$B$1900,2,0),"0")</f>
        <v>65</v>
      </c>
      <c r="E518" s="22" t="s">
        <v>177</v>
      </c>
      <c r="F518" s="16" t="n">
        <f aca="false">IFERROR(IF(C518="pcs.",ROUND(IF(J518/7*2-(I518-X518)&lt;0,0,IF(J518/7*2-(I518-X518)&lt;L518,L518,J518/7*2-(I518-X518))),0),IF(J518/7*2-(I518-X518)&lt;0,0,IF(J518/7*2-(I518-X518)&lt;L518,L518,J518/7*2-(I518-X518)))),0)</f>
        <v>0</v>
      </c>
      <c r="I518" s="19" t="n">
        <f aca="false">IFERROR(VLOOKUP(A518,Магазин!$A$1:$B$1900,2,0),"0")</f>
        <v>14</v>
      </c>
      <c r="J518" s="19" t="str">
        <f aca="false">IFERROR(VLOOKUP(A518,'продажи магазинов'!$A$1:$B$800,2,0),"0")</f>
        <v>0</v>
      </c>
      <c r="K518" s="20" t="str">
        <f aca="false">IFERROR(VLOOKUP(A518,'тип хранение'!A:E,5,0),"-")</f>
        <v>3</v>
      </c>
      <c r="L518" s="21" t="n">
        <f aca="false">IFERROR(VLOOKUP(A518,минвлож!A:D,4,0),"-")</f>
        <v>45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</row>
    <row r="519" customFormat="false" ht="15" hidden="true" customHeight="false" outlineLevel="0" collapsed="false">
      <c r="A519" s="0" t="n">
        <v>30104</v>
      </c>
      <c r="B519" s="0" t="s">
        <v>601</v>
      </c>
      <c r="C519" s="0" t="s">
        <v>14</v>
      </c>
      <c r="D519" s="0" t="n">
        <f aca="false">IFERROR(VLOOKUP(A519,Склад!$A$1:$B$1900,2,0),"0")</f>
        <v>65</v>
      </c>
      <c r="E519" s="22" t="s">
        <v>602</v>
      </c>
      <c r="F519" s="16" t="n">
        <f aca="false">IFERROR(IF(C519="pcs.",ROUND(IF(J519/7*2-(I519-X519)&lt;0,0,IF(J519/7*2-(I519-X519)&lt;L519,L519,J519/7*2-(I519-X519))),0),IF(J519/7*2-(I519-X519)&lt;0,0,IF(J519/7*2-(I519-X519)&lt;L519,L519,J519/7*2-(I519-X519)))),0)</f>
        <v>0</v>
      </c>
      <c r="I519" s="19" t="n">
        <f aca="false">IFERROR(VLOOKUP(A519,Магазин!$A$1:$B$1900,2,0),"0")</f>
        <v>14</v>
      </c>
      <c r="J519" s="19" t="str">
        <f aca="false">IFERROR(VLOOKUP(A519,'продажи магазинов'!$A$1:$B$800,2,0),"0")</f>
        <v>0</v>
      </c>
      <c r="K519" s="20" t="str">
        <f aca="false">IFERROR(VLOOKUP(A519,'тип хранение'!A:E,5,0),"-")</f>
        <v>3</v>
      </c>
      <c r="L519" s="21" t="n">
        <f aca="false">IFERROR(VLOOKUP(A519,минвлож!A:D,4,0),"-")</f>
        <v>45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</row>
    <row r="520" customFormat="false" ht="15" hidden="true" customHeight="false" outlineLevel="0" collapsed="false">
      <c r="A520" s="0" t="n">
        <v>98803</v>
      </c>
      <c r="B520" s="0" t="s">
        <v>603</v>
      </c>
      <c r="C520" s="0" t="s">
        <v>14</v>
      </c>
      <c r="D520" s="0" t="n">
        <f aca="false">IFERROR(VLOOKUP(A520,Склад!$A$1:$B$1900,2,0),"0")</f>
        <v>0</v>
      </c>
      <c r="E520" s="22" t="s">
        <v>604</v>
      </c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I520" s="19" t="n">
        <f aca="false">IFERROR(VLOOKUP(A520,Магазин!$A$1:$B$1900,2,0),"0")</f>
        <v>0</v>
      </c>
      <c r="J520" s="19" t="str">
        <f aca="false">IFERROR(VLOOKUP(A520,'продажи магазинов'!$A$1:$B$800,2,0),"0")</f>
        <v>0</v>
      </c>
      <c r="K520" s="20" t="str">
        <f aca="false">IFERROR(VLOOKUP(A520,'тип хранение'!A:E,5,0),"-")</f>
        <v>-</v>
      </c>
      <c r="L520" s="21" t="str">
        <f aca="false">IFERROR(VLOOKUP(A520,минвлож!A:D,4,0),"-")</f>
        <v>-</v>
      </c>
      <c r="M520" s="13" t="str">
        <f aca="false">LEFT(H520,5)</f>
        <v/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true" customHeight="false" outlineLevel="0" collapsed="false">
      <c r="A521" s="0" t="n">
        <v>98802</v>
      </c>
      <c r="B521" s="0" t="s">
        <v>605</v>
      </c>
      <c r="C521" s="0" t="s">
        <v>14</v>
      </c>
      <c r="D521" s="0" t="n">
        <f aca="false">IFERROR(VLOOKUP(A521,Склад!$A$1:$B$1900,2,0),"0")</f>
        <v>0</v>
      </c>
      <c r="E521" s="22" t="s">
        <v>606</v>
      </c>
      <c r="F521" s="16" t="n">
        <f aca="false">IFERROR(IF(C521="pcs.",ROUND(IF(J521/7*2-(I521-X521)&lt;0,0,IF(J521/7*2-(I521-X521)&lt;L521,L521,J521/7*2-(I521-X521))),0),IF(J521/7*2-(I521-X521)&lt;0,0,IF(J521/7*2-(I521-X521)&lt;L521,L521,J521/7*2-(I521-X521)))),0)</f>
        <v>0</v>
      </c>
      <c r="I521" s="19" t="n">
        <f aca="false">IFERROR(VLOOKUP(A521,Магазин!$A$1:$B$1900,2,0),"0")</f>
        <v>0</v>
      </c>
      <c r="J521" s="19" t="str">
        <f aca="false">IFERROR(VLOOKUP(A521,'продажи магазинов'!$A$1:$B$800,2,0),"0")</f>
        <v>0</v>
      </c>
      <c r="K521" s="20" t="str">
        <f aca="false">IFERROR(VLOOKUP(A521,'тип хранение'!A:E,5,0),"-")</f>
        <v>-</v>
      </c>
      <c r="L521" s="21" t="str">
        <f aca="false">IFERROR(VLOOKUP(A521,минвлож!A:D,4,0),"-")</f>
        <v>-</v>
      </c>
      <c r="M521" s="13" t="str">
        <f aca="false">LEFT(H521,5)</f>
        <v/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1301</v>
      </c>
      <c r="B522" s="0" t="s">
        <v>607</v>
      </c>
      <c r="C522" s="0" t="s">
        <v>14</v>
      </c>
      <c r="D522" s="0" t="n">
        <f aca="false">IFERROR(VLOOKUP(A522,Склад!$A$1:$B$1900,2,0),"0")</f>
        <v>369</v>
      </c>
      <c r="E522" s="22" t="s">
        <v>577</v>
      </c>
      <c r="F522" s="16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9" t="n">
        <f aca="false">IFERROR(VLOOKUP(A522,Магазин!$A$1:$B$1900,2,0),"0")</f>
        <v>43</v>
      </c>
      <c r="J522" s="19" t="n">
        <f aca="false">IFERROR(VLOOKUP(A522,'продажи магазинов'!$A$1:$B$800,2,0),"0")</f>
        <v>3</v>
      </c>
      <c r="K522" s="20" t="str">
        <f aca="false">IFERROR(VLOOKUP(A522,'тип хранение'!A:E,5,0),"-")</f>
        <v>-</v>
      </c>
      <c r="L522" s="21" t="str">
        <f aca="false">IFERROR(VLOOKUP(A522,минвлож!A:D,4,0),"-")</f>
        <v>-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</row>
    <row r="523" customFormat="false" ht="15" hidden="true" customHeight="false" outlineLevel="0" collapsed="false">
      <c r="A523" s="0" t="n">
        <v>1356</v>
      </c>
      <c r="B523" s="0" t="s">
        <v>608</v>
      </c>
      <c r="C523" s="0" t="s">
        <v>14</v>
      </c>
      <c r="D523" s="0" t="n">
        <f aca="false">IFERROR(VLOOKUP(A523,Склад!$A$1:$B$1900,2,0),"0")</f>
        <v>16</v>
      </c>
      <c r="E523" s="22" t="s">
        <v>217</v>
      </c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9" t="n">
        <f aca="false">IFERROR(VLOOKUP(A523,Магазин!$A$1:$B$1900,2,0),"0")</f>
        <v>8</v>
      </c>
      <c r="J523" s="19" t="str">
        <f aca="false">IFERROR(VLOOKUP(A523,'продажи магазинов'!$A$1:$B$800,2,0),"0")</f>
        <v>0</v>
      </c>
      <c r="K523" s="20" t="str">
        <f aca="false">IFERROR(VLOOKUP(A523,'тип хранение'!A:E,5,0),"-")</f>
        <v>-</v>
      </c>
      <c r="L523" s="21" t="str">
        <f aca="false">IFERROR(VLOOKUP(A523,минвлож!A:D,4,0),"-")</f>
        <v>-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true" customHeight="false" outlineLevel="0" collapsed="false">
      <c r="A524" s="0" t="n">
        <v>1366</v>
      </c>
      <c r="B524" s="0" t="s">
        <v>609</v>
      </c>
      <c r="C524" s="0" t="s">
        <v>14</v>
      </c>
      <c r="D524" s="0" t="n">
        <f aca="false">IFERROR(VLOOKUP(A524,Склад!$A$1:$B$1900,2,0),"0")</f>
        <v>0</v>
      </c>
      <c r="E524" s="22" t="s">
        <v>610</v>
      </c>
      <c r="F524" s="16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9" t="n">
        <f aca="false">IFERROR(VLOOKUP(A524,Магазин!$A$1:$B$1900,2,0),"0")</f>
        <v>9</v>
      </c>
      <c r="J524" s="19" t="n">
        <f aca="false">IFERROR(VLOOKUP(A524,'продажи магазинов'!$A$1:$B$800,2,0),"0")</f>
        <v>1</v>
      </c>
      <c r="K524" s="20" t="str">
        <f aca="false">IFERROR(VLOOKUP(A524,'тип хранение'!A:E,5,0),"-")</f>
        <v>-</v>
      </c>
      <c r="L524" s="21" t="str">
        <f aca="false">IFERROR(VLOOKUP(A524,минвлож!A:D,4,0),"-")</f>
        <v>-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true" customHeight="false" outlineLevel="0" collapsed="false">
      <c r="A525" s="0" t="n">
        <v>1358</v>
      </c>
      <c r="B525" s="0" t="s">
        <v>611</v>
      </c>
      <c r="C525" s="0" t="s">
        <v>14</v>
      </c>
      <c r="D525" s="0" t="n">
        <f aca="false">IFERROR(VLOOKUP(A525,Склад!$A$1:$B$1900,2,0),"0")</f>
        <v>50</v>
      </c>
      <c r="E525" s="22" t="s">
        <v>612</v>
      </c>
      <c r="F525" s="16" t="n">
        <f aca="false">IFERROR(IF(C525="pcs.",ROUND(IF(J525/7*2-(I525-X525)&lt;0,0,IF(J525/7*2-(I525-X525)&lt;L525,L525,J525/7*2-(I525-X525))),0),IF(J525/7*2-(I525-X525)&lt;0,0,IF(J525/7*2-(I525-X525)&lt;L525,L525,J525/7*2-(I525-X525)))),0)</f>
        <v>0</v>
      </c>
      <c r="I525" s="19" t="n">
        <f aca="false">IFERROR(VLOOKUP(A525,Магазин!$A$1:$B$1900,2,0),"0")</f>
        <v>9</v>
      </c>
      <c r="J525" s="19" t="str">
        <f aca="false">IFERROR(VLOOKUP(A525,'продажи магазинов'!$A$1:$B$800,2,0),"0")</f>
        <v>0</v>
      </c>
      <c r="K525" s="20" t="str">
        <f aca="false">IFERROR(VLOOKUP(A525,'тип хранение'!A:E,5,0),"-")</f>
        <v>-</v>
      </c>
      <c r="L525" s="21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0" t="n">
        <v>1067</v>
      </c>
      <c r="B526" s="0" t="s">
        <v>613</v>
      </c>
      <c r="C526" s="0" t="s">
        <v>14</v>
      </c>
      <c r="D526" s="0" t="n">
        <f aca="false">IFERROR(VLOOKUP(A526,Склад!$A$1:$B$1900,2,0),"0")</f>
        <v>74</v>
      </c>
      <c r="E526" s="22" t="s">
        <v>614</v>
      </c>
      <c r="F526" s="16" t="n">
        <f aca="false">IFERROR(IF(C526="pcs.",ROUND(IF(J526/7*2-(I526-X526)&lt;0,0,IF(J526/7*2-(I526-X526)&lt;L526,L526,J526/7*2-(I526-X526))),0),IF(J526/7*2-(I526-X526)&lt;0,0,IF(J526/7*2-(I526-X526)&lt;L526,L526,J526/7*2-(I526-X526)))),0)</f>
        <v>0</v>
      </c>
      <c r="I526" s="19" t="n">
        <f aca="false">IFERROR(VLOOKUP(A526,Магазин!$A$1:$B$1900,2,0),"0")</f>
        <v>14</v>
      </c>
      <c r="J526" s="19" t="str">
        <f aca="false">IFERROR(VLOOKUP(A526,'продажи магазинов'!$A$1:$B$800,2,0),"0")</f>
        <v>0</v>
      </c>
      <c r="K526" s="20" t="str">
        <f aca="false">IFERROR(VLOOKUP(A526,'тип хранение'!A:E,5,0),"-")</f>
        <v>-</v>
      </c>
      <c r="L526" s="21" t="str">
        <f aca="false">IFERROR(VLOOKUP(A526,минвлож!A:D,4,0),"-")</f>
        <v>-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</row>
    <row r="527" customFormat="false" ht="15" hidden="true" customHeight="false" outlineLevel="0" collapsed="false">
      <c r="A527" s="0" t="n">
        <v>1067</v>
      </c>
      <c r="B527" s="0" t="s">
        <v>613</v>
      </c>
      <c r="C527" s="0" t="s">
        <v>14</v>
      </c>
      <c r="D527" s="0" t="n">
        <f aca="false">IFERROR(VLOOKUP(A527,Склад!$A$1:$B$1900,2,0),"0")</f>
        <v>74</v>
      </c>
      <c r="E527" s="22" t="s">
        <v>615</v>
      </c>
      <c r="F527" s="16" t="n">
        <f aca="false">IFERROR(IF(C527="pcs.",ROUND(IF(J527/7*2-(I527-X527)&lt;0,0,IF(J527/7*2-(I527-X527)&lt;L527,L527,J527/7*2-(I527-X527))),0),IF(J527/7*2-(I527-X527)&lt;0,0,IF(J527/7*2-(I527-X527)&lt;L527,L527,J527/7*2-(I527-X527)))),0)</f>
        <v>0</v>
      </c>
      <c r="I527" s="19" t="n">
        <f aca="false">IFERROR(VLOOKUP(A527,Магазин!$A$1:$B$1900,2,0),"0")</f>
        <v>14</v>
      </c>
      <c r="J527" s="19" t="str">
        <f aca="false">IFERROR(VLOOKUP(A527,'продажи магазинов'!$A$1:$B$800,2,0),"0")</f>
        <v>0</v>
      </c>
      <c r="K527" s="20" t="str">
        <f aca="false">IFERROR(VLOOKUP(A527,'тип хранение'!A:E,5,0),"-")</f>
        <v>-</v>
      </c>
      <c r="L527" s="21" t="str">
        <f aca="false">IFERROR(VLOOKUP(A527,минвлож!A:D,4,0),"-")</f>
        <v>-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</row>
    <row r="528" customFormat="false" ht="15" hidden="true" customHeight="false" outlineLevel="0" collapsed="false">
      <c r="A528" s="0" t="n">
        <v>1052</v>
      </c>
      <c r="B528" s="0" t="s">
        <v>616</v>
      </c>
      <c r="C528" s="0" t="s">
        <v>14</v>
      </c>
      <c r="D528" s="0" t="n">
        <f aca="false">IFERROR(VLOOKUP(A528,Склад!$A$1:$B$1900,2,0),"0")</f>
        <v>0</v>
      </c>
      <c r="E528" s="22"/>
      <c r="F528" s="16" t="n">
        <f aca="false">IFERROR(IF(C528="pcs.",ROUND(IF(J528/7*2-(I528-X528)&lt;0,0,IF(J528/7*2-(I528-X528)&lt;L528,L528,J528/7*2-(I528-X528))),0),IF(J528/7*2-(I528-X528)&lt;0,0,IF(J528/7*2-(I528-X528)&lt;L528,L528,J528/7*2-(I528-X528)))),0)</f>
        <v>12</v>
      </c>
      <c r="I528" s="19" t="n">
        <f aca="false">IFERROR(VLOOKUP(A528,Магазин!$A$1:$B$1900,2,0),"0")</f>
        <v>0</v>
      </c>
      <c r="J528" s="19" t="str">
        <f aca="false">IFERROR(VLOOKUP(A528,'продажи магазинов'!$A$1:$B$800,2,0),"0")</f>
        <v>0</v>
      </c>
      <c r="K528" s="20" t="str">
        <f aca="false">IFERROR(VLOOKUP(A528,'тип хранение'!A:E,5,0),"-")</f>
        <v>3</v>
      </c>
      <c r="L528" s="21" t="n">
        <f aca="false">IFERROR(VLOOKUP(A528,минвлож!A:D,4,0),"-")</f>
        <v>12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0" t="n">
        <v>1052</v>
      </c>
      <c r="B529" s="0" t="s">
        <v>616</v>
      </c>
      <c r="C529" s="0" t="s">
        <v>14</v>
      </c>
      <c r="D529" s="0" t="n">
        <f aca="false">IFERROR(VLOOKUP(A529,Склад!$A$1:$B$1900,2,0),"0")</f>
        <v>0</v>
      </c>
      <c r="E529" s="22"/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12</v>
      </c>
      <c r="I529" s="19" t="n">
        <f aca="false">IFERROR(VLOOKUP(A529,Магазин!$A$1:$B$1900,2,0),"0")</f>
        <v>0</v>
      </c>
      <c r="J529" s="19" t="str">
        <f aca="false">IFERROR(VLOOKUP(A529,'продажи магазинов'!$A$1:$B$800,2,0),"0")</f>
        <v>0</v>
      </c>
      <c r="K529" s="20" t="str">
        <f aca="false">IFERROR(VLOOKUP(A529,'тип хранение'!A:E,5,0),"-")</f>
        <v>3</v>
      </c>
      <c r="L529" s="21" t="n">
        <f aca="false">IFERROR(VLOOKUP(A529,минвлож!A:D,4,0),"-")</f>
        <v>12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0" t="n">
        <v>1365</v>
      </c>
      <c r="B530" s="0" t="s">
        <v>617</v>
      </c>
      <c r="C530" s="0" t="s">
        <v>14</v>
      </c>
      <c r="D530" s="0" t="n">
        <f aca="false">IFERROR(VLOOKUP(A530,Склад!$A$1:$B$1900,2,0),"0")</f>
        <v>0</v>
      </c>
      <c r="E530" s="22" t="s">
        <v>618</v>
      </c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9" t="n">
        <f aca="false">IFERROR(VLOOKUP(A530,Магазин!$A$1:$B$1900,2,0),"0")</f>
        <v>5</v>
      </c>
      <c r="J530" s="19" t="n">
        <f aca="false">IFERROR(VLOOKUP(A530,'продажи магазинов'!$A$1:$B$800,2,0),"0")</f>
        <v>5</v>
      </c>
      <c r="K530" s="20" t="str">
        <f aca="false">IFERROR(VLOOKUP(A530,'тип хранение'!A:E,5,0),"-")</f>
        <v>-</v>
      </c>
      <c r="L530" s="21" t="str">
        <f aca="false">IFERROR(VLOOKUP(A530,минвлож!A:D,4,0),"-")</f>
        <v>-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true" customHeight="false" outlineLevel="0" collapsed="false">
      <c r="A531" s="0" t="n">
        <v>1364</v>
      </c>
      <c r="B531" s="0" t="s">
        <v>619</v>
      </c>
      <c r="C531" s="0" t="s">
        <v>14</v>
      </c>
      <c r="D531" s="0" t="n">
        <f aca="false">IFERROR(VLOOKUP(A531,Склад!$A$1:$B$1900,2,0),"0")</f>
        <v>0</v>
      </c>
      <c r="E531" s="22" t="s">
        <v>620</v>
      </c>
      <c r="F531" s="16" t="n">
        <f aca="false">IFERROR(IF(C531="pcs.",ROUND(IF(J531/7*2-(I531-X531)&lt;0,0,IF(J531/7*2-(I531-X531)&lt;L531,L531,J531/7*2-(I531-X531))),0),IF(J531/7*2-(I531-X531)&lt;0,0,IF(J531/7*2-(I531-X531)&lt;L531,L531,J531/7*2-(I531-X531)))),0)</f>
        <v>0</v>
      </c>
      <c r="I531" s="19" t="n">
        <f aca="false">IFERROR(VLOOKUP(A531,Магазин!$A$1:$B$1900,2,0),"0")</f>
        <v>6</v>
      </c>
      <c r="J531" s="19" t="str">
        <f aca="false">IFERROR(VLOOKUP(A531,'продажи магазинов'!$A$1:$B$800,2,0),"0")</f>
        <v>0</v>
      </c>
      <c r="K531" s="20" t="str">
        <f aca="false">IFERROR(VLOOKUP(A531,'тип хранение'!A:E,5,0),"-")</f>
        <v>-</v>
      </c>
      <c r="L531" s="21" t="str">
        <f aca="false">IFERROR(VLOOKUP(A531,минвлож!A:D,4,0),"-")</f>
        <v>-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true" customHeight="false" outlineLevel="0" collapsed="false">
      <c r="A532" s="0" t="n">
        <v>799958</v>
      </c>
      <c r="B532" s="0" t="s">
        <v>621</v>
      </c>
      <c r="C532" s="0" t="s">
        <v>28</v>
      </c>
      <c r="D532" s="0" t="n">
        <f aca="false">IFERROR(VLOOKUP(A532,Склад!$A$1:$B$1900,2,0),"0")</f>
        <v>0</v>
      </c>
      <c r="E532" s="22" t="s">
        <v>622</v>
      </c>
      <c r="F532" s="16" t="str">
        <f aca="false">IFERROR(IF(C532="pcs.",ROUND(IF(J532/7*2-(I532-X532)&lt;0,0,IF(J532/7*2-(I532-X532)&lt;L532,L532,J532/7*2-(I532-X532))),0),IF(J532/7*2-(I532-X532)&lt;0,0,IF(J532/7*2-(I532-X532)&lt;L532,L532,J532/7*2-(I532-X532)))),0)</f>
        <v>-</v>
      </c>
      <c r="I532" s="19" t="n">
        <f aca="false">IFERROR(VLOOKUP(A532,Магазин!$A$1:$B$1900,2,0),"0")</f>
        <v>0</v>
      </c>
      <c r="J532" s="19" t="str">
        <f aca="false">IFERROR(VLOOKUP(A532,'продажи магазинов'!$A$1:$B$800,2,0),"0")</f>
        <v>0</v>
      </c>
      <c r="K532" s="20" t="str">
        <f aca="false">IFERROR(VLOOKUP(A532,'тип хранение'!A:E,5,0),"-")</f>
        <v>-</v>
      </c>
      <c r="L532" s="21" t="str">
        <f aca="false">IFERROR(VLOOKUP(A532,минвлож!A:D,4,0),"-")</f>
        <v>-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true" customHeight="false" outlineLevel="0" collapsed="false">
      <c r="A533" s="0" t="n">
        <v>105371</v>
      </c>
      <c r="B533" s="0" t="s">
        <v>623</v>
      </c>
      <c r="C533" s="0" t="s">
        <v>14</v>
      </c>
      <c r="D533" s="0" t="n">
        <f aca="false">IFERROR(VLOOKUP(A533,Склад!$A$1:$B$1900,2,0),"0")</f>
        <v>10</v>
      </c>
      <c r="E533" s="22" t="s">
        <v>624</v>
      </c>
      <c r="F533" s="16" t="n">
        <f aca="false">IFERROR(IF(C533="pcs.",ROUND(IF(J533/7*2-(I533-X533)&lt;0,0,IF(J533/7*2-(I533-X533)&lt;L533,L533,J533/7*2-(I533-X533))),0),IF(J533/7*2-(I533-X533)&lt;0,0,IF(J533/7*2-(I533-X533)&lt;L533,L533,J533/7*2-(I533-X533)))),0)</f>
        <v>0</v>
      </c>
      <c r="I533" s="19" t="n">
        <f aca="false">IFERROR(VLOOKUP(A533,Магазин!$A$1:$B$1900,2,0),"0")</f>
        <v>8</v>
      </c>
      <c r="J533" s="19" t="str">
        <f aca="false">IFERROR(VLOOKUP(A533,'продажи магазинов'!$A$1:$B$800,2,0),"0")</f>
        <v>0</v>
      </c>
      <c r="K533" s="20" t="str">
        <f aca="false">IFERROR(VLOOKUP(A533,'тип хранение'!A:E,5,0),"-")</f>
        <v>-</v>
      </c>
      <c r="L533" s="21" t="str">
        <f aca="false">IFERROR(VLOOKUP(A533,минвлож!A:D,4,0),"-")</f>
        <v>-</v>
      </c>
      <c r="M533" s="13" t="str">
        <f aca="false">LEFT(H533,5)</f>
        <v/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true" customHeight="false" outlineLevel="0" collapsed="false">
      <c r="A534" s="0" t="n">
        <v>105371</v>
      </c>
      <c r="B534" s="0" t="s">
        <v>623</v>
      </c>
      <c r="C534" s="0" t="s">
        <v>14</v>
      </c>
      <c r="D534" s="0" t="n">
        <f aca="false">IFERROR(VLOOKUP(A534,Склад!$A$1:$B$1900,2,0),"0")</f>
        <v>10</v>
      </c>
      <c r="E534" s="22" t="s">
        <v>624</v>
      </c>
      <c r="F534" s="16" t="n">
        <f aca="false">IFERROR(IF(C534="pcs.",ROUND(IF(J534/7*2-(I534-X534)&lt;0,0,IF(J534/7*2-(I534-X534)&lt;L534,L534,J534/7*2-(I534-X534))),0),IF(J534/7*2-(I534-X534)&lt;0,0,IF(J534/7*2-(I534-X534)&lt;L534,L534,J534/7*2-(I534-X534)))),0)</f>
        <v>0</v>
      </c>
      <c r="I534" s="19" t="n">
        <f aca="false">IFERROR(VLOOKUP(A534,Магазин!$A$1:$B$1900,2,0),"0")</f>
        <v>8</v>
      </c>
      <c r="J534" s="19" t="str">
        <f aca="false">IFERROR(VLOOKUP(A534,'продажи магазинов'!$A$1:$B$800,2,0),"0")</f>
        <v>0</v>
      </c>
      <c r="K534" s="20" t="str">
        <f aca="false">IFERROR(VLOOKUP(A534,'тип хранение'!A:E,5,0),"-")</f>
        <v>-</v>
      </c>
      <c r="L534" s="21" t="str">
        <f aca="false">IFERROR(VLOOKUP(A534,минвлож!A:D,4,0),"-")</f>
        <v>-</v>
      </c>
      <c r="M534" s="13" t="str">
        <f aca="false">LEFT(H534,5)</f>
        <v/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true" customHeight="false" outlineLevel="0" collapsed="false">
      <c r="A535" s="0" t="n">
        <v>56710</v>
      </c>
      <c r="B535" s="0" t="s">
        <v>625</v>
      </c>
      <c r="C535" s="0" t="s">
        <v>14</v>
      </c>
      <c r="D535" s="0" t="n">
        <f aca="false">IFERROR(VLOOKUP(A535,Склад!$A$1:$B$1900,2,0),"0")</f>
        <v>116</v>
      </c>
      <c r="E535" s="22"/>
      <c r="F535" s="16" t="n">
        <f aca="false">IFERROR(IF(C535="pcs.",ROUND(IF(J535/7*2-(I535-X535)&lt;0,0,IF(J535/7*2-(I535-X535)&lt;L535,L535,J535/7*2-(I535-X535))),0),IF(J535/7*2-(I535-X535)&lt;0,0,IF(J535/7*2-(I535-X535)&lt;L535,L535,J535/7*2-(I535-X535)))),0)</f>
        <v>0</v>
      </c>
      <c r="I535" s="19" t="n">
        <f aca="false">IFERROR(VLOOKUP(A535,Магазин!$A$1:$B$1900,2,0),"0")</f>
        <v>5</v>
      </c>
      <c r="J535" s="19" t="str">
        <f aca="false">IFERROR(VLOOKUP(A535,'продажи магазинов'!$A$1:$B$800,2,0),"0")</f>
        <v>0</v>
      </c>
      <c r="K535" s="20" t="str">
        <f aca="false">IFERROR(VLOOKUP(A535,'тип хранение'!A:E,5,0),"-")</f>
        <v>-</v>
      </c>
      <c r="L535" s="21" t="str">
        <f aca="false">IFERROR(VLOOKUP(A535,минвлож!A:D,4,0),"-")</f>
        <v>-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56407</v>
      </c>
      <c r="B536" s="0" t="s">
        <v>626</v>
      </c>
      <c r="C536" s="0" t="s">
        <v>14</v>
      </c>
      <c r="D536" s="0" t="n">
        <f aca="false">IFERROR(VLOOKUP(A536,Склад!$A$1:$B$1900,2,0),"0")</f>
        <v>50</v>
      </c>
      <c r="E536" s="22"/>
      <c r="F536" s="16" t="n">
        <f aca="false">IFERROR(IF(C536="pcs.",ROUND(IF(J536/7*2-(I536-X536)&lt;0,0,IF(J536/7*2-(I536-X536)&lt;L536,L536,J536/7*2-(I536-X536))),0),IF(J536/7*2-(I536-X536)&lt;0,0,IF(J536/7*2-(I536-X536)&lt;L536,L536,J536/7*2-(I536-X536)))),0)</f>
        <v>0</v>
      </c>
      <c r="I536" s="19" t="n">
        <f aca="false">IFERROR(VLOOKUP(A536,Магазин!$A$1:$B$1900,2,0),"0")</f>
        <v>10</v>
      </c>
      <c r="J536" s="19" t="str">
        <f aca="false">IFERROR(VLOOKUP(A536,'продажи магазинов'!$A$1:$B$800,2,0),"0")</f>
        <v>0</v>
      </c>
      <c r="K536" s="20" t="str">
        <f aca="false">IFERROR(VLOOKUP(A536,'тип хранение'!A:E,5,0),"-")</f>
        <v>3</v>
      </c>
      <c r="L536" s="21" t="n">
        <f aca="false">IFERROR(VLOOKUP(A536,минвлож!A:D,4,0),"-")</f>
        <v>10</v>
      </c>
      <c r="M536" s="13" t="str">
        <f aca="false">LEFT(H536,5)</f>
        <v/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</row>
    <row r="537" customFormat="false" ht="15" hidden="true" customHeight="false" outlineLevel="0" collapsed="false">
      <c r="A537" s="0" t="n">
        <v>56407</v>
      </c>
      <c r="B537" s="0" t="s">
        <v>626</v>
      </c>
      <c r="C537" s="0" t="s">
        <v>14</v>
      </c>
      <c r="D537" s="0" t="n">
        <f aca="false">IFERROR(VLOOKUP(A537,Склад!$A$1:$B$1900,2,0),"0")</f>
        <v>50</v>
      </c>
      <c r="E537" s="22"/>
      <c r="F537" s="16" t="n">
        <f aca="false">IFERROR(IF(C537="pcs.",ROUND(IF(J537/7*2-(I537-X537)&lt;0,0,IF(J537/7*2-(I537-X537)&lt;L537,L537,J537/7*2-(I537-X537))),0),IF(J537/7*2-(I537-X537)&lt;0,0,IF(J537/7*2-(I537-X537)&lt;L537,L537,J537/7*2-(I537-X537)))),0)</f>
        <v>0</v>
      </c>
      <c r="I537" s="19" t="n">
        <f aca="false">IFERROR(VLOOKUP(A537,Магазин!$A$1:$B$1900,2,0),"0")</f>
        <v>10</v>
      </c>
      <c r="J537" s="19" t="str">
        <f aca="false">IFERROR(VLOOKUP(A537,'продажи магазинов'!$A$1:$B$800,2,0),"0")</f>
        <v>0</v>
      </c>
      <c r="K537" s="20" t="str">
        <f aca="false">IFERROR(VLOOKUP(A537,'тип хранение'!A:E,5,0),"-")</f>
        <v>3</v>
      </c>
      <c r="L537" s="21" t="n">
        <f aca="false">IFERROR(VLOOKUP(A537,минвлож!A:D,4,0),"-")</f>
        <v>10</v>
      </c>
      <c r="M537" s="13" t="str">
        <f aca="false">LEFT(H537,5)</f>
        <v/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</row>
    <row r="538" customFormat="false" ht="15" hidden="true" customHeight="false" outlineLevel="0" collapsed="false">
      <c r="A538" s="0" t="n">
        <v>89953</v>
      </c>
      <c r="B538" s="0" t="s">
        <v>627</v>
      </c>
      <c r="C538" s="0" t="s">
        <v>14</v>
      </c>
      <c r="D538" s="0" t="n">
        <f aca="false">IFERROR(VLOOKUP(A538,Склад!$A$1:$B$1900,2,0),"0")</f>
        <v>0</v>
      </c>
      <c r="E538" s="22"/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12</v>
      </c>
      <c r="I538" s="19" t="n">
        <f aca="false">IFERROR(VLOOKUP(A538,Магазин!$A$1:$B$1900,2,0),"0")</f>
        <v>0</v>
      </c>
      <c r="J538" s="19" t="str">
        <f aca="false">IFERROR(VLOOKUP(A538,'продажи магазинов'!$A$1:$B$800,2,0),"0")</f>
        <v>0</v>
      </c>
      <c r="K538" s="20" t="n">
        <f aca="false">IFERROR(VLOOKUP(A538,'тип хранение'!A:E,5,0),"-")</f>
        <v>3</v>
      </c>
      <c r="L538" s="21" t="n">
        <f aca="false">IFERROR(VLOOKUP(A538,минвлож!A:D,4,0),"-")</f>
        <v>12</v>
      </c>
      <c r="M538" s="13" t="str">
        <f aca="false">LEFT(H538,5)</f>
        <v/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true" customHeight="false" outlineLevel="0" collapsed="false">
      <c r="A539" s="0" t="n">
        <v>89953</v>
      </c>
      <c r="B539" s="0" t="s">
        <v>627</v>
      </c>
      <c r="C539" s="0" t="s">
        <v>14</v>
      </c>
      <c r="D539" s="0" t="n">
        <f aca="false">IFERROR(VLOOKUP(A539,Склад!$A$1:$B$1900,2,0),"0")</f>
        <v>0</v>
      </c>
      <c r="E539" s="22" t="s">
        <v>628</v>
      </c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12</v>
      </c>
      <c r="I539" s="19" t="n">
        <f aca="false">IFERROR(VLOOKUP(A539,Магазин!$A$1:$B$1900,2,0),"0")</f>
        <v>0</v>
      </c>
      <c r="J539" s="19" t="str">
        <f aca="false">IFERROR(VLOOKUP(A539,'продажи магазинов'!$A$1:$B$800,2,0),"0")</f>
        <v>0</v>
      </c>
      <c r="K539" s="20" t="n">
        <f aca="false">IFERROR(VLOOKUP(A539,'тип хранение'!A:E,5,0),"-")</f>
        <v>3</v>
      </c>
      <c r="L539" s="21" t="n">
        <f aca="false">IFERROR(VLOOKUP(A539,минвлож!A:D,4,0),"-")</f>
        <v>12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105368</v>
      </c>
      <c r="B540" s="0" t="s">
        <v>629</v>
      </c>
      <c r="C540" s="0" t="s">
        <v>14</v>
      </c>
      <c r="D540" s="0" t="n">
        <f aca="false">IFERROR(VLOOKUP(A540,Склад!$A$1:$B$1900,2,0),"0")</f>
        <v>31</v>
      </c>
      <c r="E540" s="22" t="s">
        <v>630</v>
      </c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I540" s="19" t="n">
        <f aca="false">IFERROR(VLOOKUP(A540,Магазин!$A$1:$B$1900,2,0),"0")</f>
        <v>7</v>
      </c>
      <c r="J540" s="19" t="n">
        <f aca="false">IFERROR(VLOOKUP(A540,'продажи магазинов'!$A$1:$B$800,2,0),"0")</f>
        <v>1</v>
      </c>
      <c r="K540" s="20" t="str">
        <f aca="false">IFERROR(VLOOKUP(A540,'тип хранение'!A:E,5,0),"-")</f>
        <v>-</v>
      </c>
      <c r="L540" s="21" t="str">
        <f aca="false">IFERROR(VLOOKUP(A540,минвлож!A:D,4,0),"-")</f>
        <v>-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true" customHeight="false" outlineLevel="0" collapsed="false">
      <c r="A541" s="0" t="n">
        <v>105368</v>
      </c>
      <c r="B541" s="0" t="s">
        <v>629</v>
      </c>
      <c r="C541" s="0" t="s">
        <v>14</v>
      </c>
      <c r="D541" s="0" t="n">
        <f aca="false">IFERROR(VLOOKUP(A541,Склад!$A$1:$B$1900,2,0),"0")</f>
        <v>31</v>
      </c>
      <c r="E541" s="22" t="s">
        <v>631</v>
      </c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9" t="n">
        <f aca="false">IFERROR(VLOOKUP(A541,Магазин!$A$1:$B$1900,2,0),"0")</f>
        <v>7</v>
      </c>
      <c r="J541" s="19" t="n">
        <f aca="false">IFERROR(VLOOKUP(A541,'продажи магазинов'!$A$1:$B$800,2,0),"0")</f>
        <v>1</v>
      </c>
      <c r="K541" s="20" t="str">
        <f aca="false">IFERROR(VLOOKUP(A541,'тип хранение'!A:E,5,0),"-")</f>
        <v>-</v>
      </c>
      <c r="L541" s="21" t="str">
        <f aca="false">IFERROR(VLOOKUP(A541,минвлож!A:D,4,0),"-")</f>
        <v>-</v>
      </c>
      <c r="M541" s="13" t="str">
        <f aca="false">LEFT(H541,5)</f>
        <v/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105367</v>
      </c>
      <c r="B542" s="0" t="s">
        <v>632</v>
      </c>
      <c r="C542" s="0" t="s">
        <v>14</v>
      </c>
      <c r="D542" s="0" t="n">
        <f aca="false">IFERROR(VLOOKUP(A542,Склад!$A$1:$B$1900,2,0),"0")</f>
        <v>32</v>
      </c>
      <c r="E542" s="22" t="s">
        <v>622</v>
      </c>
      <c r="F542" s="16" t="n">
        <f aca="false">IFERROR(IF(C542="pcs.",ROUND(IF(J542/7*2-(I542-X542)&lt;0,0,IF(J542/7*2-(I542-X542)&lt;L542,L542,J542/7*2-(I542-X542))),0),IF(J542/7*2-(I542-X542)&lt;0,0,IF(J542/7*2-(I542-X542)&lt;L542,L542,J542/7*2-(I542-X542)))),0)</f>
        <v>0</v>
      </c>
      <c r="I542" s="19" t="n">
        <f aca="false">IFERROR(VLOOKUP(A542,Магазин!$A$1:$B$1900,2,0),"0")</f>
        <v>7</v>
      </c>
      <c r="J542" s="19" t="str">
        <f aca="false">IFERROR(VLOOKUP(A542,'продажи магазинов'!$A$1:$B$800,2,0),"0")</f>
        <v>0</v>
      </c>
      <c r="K542" s="20" t="str">
        <f aca="false">IFERROR(VLOOKUP(A542,'тип хранение'!A:E,5,0),"-")</f>
        <v>-</v>
      </c>
      <c r="L542" s="21" t="str">
        <f aca="false">IFERROR(VLOOKUP(A542,минвлож!A:D,4,0),"-")</f>
        <v>-</v>
      </c>
      <c r="M542" s="13" t="str">
        <f aca="false">LEFT(H542,5)</f>
        <v/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 </v>
      </c>
    </row>
    <row r="543" customFormat="false" ht="15" hidden="true" customHeight="false" outlineLevel="0" collapsed="false">
      <c r="A543" s="0" t="n">
        <v>105367</v>
      </c>
      <c r="B543" s="0" t="s">
        <v>632</v>
      </c>
      <c r="C543" s="0" t="s">
        <v>14</v>
      </c>
      <c r="D543" s="0" t="n">
        <f aca="false">IFERROR(VLOOKUP(A543,Склад!$A$1:$B$1900,2,0),"0")</f>
        <v>32</v>
      </c>
      <c r="E543" s="22" t="s">
        <v>517</v>
      </c>
      <c r="F543" s="16" t="n">
        <f aca="false">IFERROR(IF(C543="pcs.",ROUND(IF(J543/7*2-(I543-X543)&lt;0,0,IF(J543/7*2-(I543-X543)&lt;L543,L543,J543/7*2-(I543-X543))),0),IF(J543/7*2-(I543-X543)&lt;0,0,IF(J543/7*2-(I543-X543)&lt;L543,L543,J543/7*2-(I543-X543)))),0)</f>
        <v>0</v>
      </c>
      <c r="I543" s="19" t="n">
        <f aca="false">IFERROR(VLOOKUP(A543,Магазин!$A$1:$B$1900,2,0),"0")</f>
        <v>7</v>
      </c>
      <c r="J543" s="19" t="str">
        <f aca="false">IFERROR(VLOOKUP(A543,'продажи магазинов'!$A$1:$B$800,2,0),"0")</f>
        <v>0</v>
      </c>
      <c r="K543" s="20" t="str">
        <f aca="false">IFERROR(VLOOKUP(A543,'тип хранение'!A:E,5,0),"-")</f>
        <v>-</v>
      </c>
      <c r="L543" s="21" t="str">
        <f aca="false">IFERROR(VLOOKUP(A543,минвлож!A:D,4,0),"-")</f>
        <v>-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 </v>
      </c>
    </row>
    <row r="544" customFormat="false" ht="15" hidden="true" customHeight="false" outlineLevel="0" collapsed="false">
      <c r="A544" s="0" t="n">
        <v>105369</v>
      </c>
      <c r="B544" s="0" t="s">
        <v>633</v>
      </c>
      <c r="C544" s="0" t="s">
        <v>14</v>
      </c>
      <c r="D544" s="0" t="n">
        <f aca="false">IFERROR(VLOOKUP(A544,Склад!$A$1:$B$1900,2,0),"0")</f>
        <v>32</v>
      </c>
      <c r="E544" s="22" t="s">
        <v>634</v>
      </c>
      <c r="F544" s="16" t="n">
        <f aca="false">IFERROR(IF(C544="pcs.",ROUND(IF(J544/7*2-(I544-X544)&lt;0,0,IF(J544/7*2-(I544-X544)&lt;L544,L544,J544/7*2-(I544-X544))),0),IF(J544/7*2-(I544-X544)&lt;0,0,IF(J544/7*2-(I544-X544)&lt;L544,L544,J544/7*2-(I544-X544)))),0)</f>
        <v>0</v>
      </c>
      <c r="I544" s="19" t="n">
        <f aca="false">IFERROR(VLOOKUP(A544,Магазин!$A$1:$B$1900,2,0),"0")</f>
        <v>6</v>
      </c>
      <c r="J544" s="19" t="str">
        <f aca="false">IFERROR(VLOOKUP(A544,'продажи магазинов'!$A$1:$B$800,2,0),"0")</f>
        <v>0</v>
      </c>
      <c r="K544" s="20" t="str">
        <f aca="false">IFERROR(VLOOKUP(A544,'тип хранение'!A:E,5,0),"-")</f>
        <v>-</v>
      </c>
      <c r="L544" s="21" t="str">
        <f aca="false">IFERROR(VLOOKUP(A544,минвлож!A:D,4,0),"-")</f>
        <v>-</v>
      </c>
      <c r="M544" s="13" t="str">
        <f aca="false">LEFT(H544,5)</f>
        <v/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 </v>
      </c>
    </row>
    <row r="545" customFormat="false" ht="15" hidden="true" customHeight="false" outlineLevel="0" collapsed="false">
      <c r="A545" s="0" t="n">
        <v>105369</v>
      </c>
      <c r="B545" s="0" t="s">
        <v>633</v>
      </c>
      <c r="C545" s="0" t="s">
        <v>14</v>
      </c>
      <c r="D545" s="0" t="n">
        <f aca="false">IFERROR(VLOOKUP(A545,Склад!$A$1:$B$1900,2,0),"0")</f>
        <v>32</v>
      </c>
      <c r="E545" s="22"/>
      <c r="F545" s="16" t="n">
        <f aca="false">IFERROR(IF(C545="pcs.",ROUND(IF(J545/7*2-(I545-X545)&lt;0,0,IF(J545/7*2-(I545-X545)&lt;L545,L545,J545/7*2-(I545-X545))),0),IF(J545/7*2-(I545-X545)&lt;0,0,IF(J545/7*2-(I545-X545)&lt;L545,L545,J545/7*2-(I545-X545)))),0)</f>
        <v>0</v>
      </c>
      <c r="I545" s="19" t="n">
        <f aca="false">IFERROR(VLOOKUP(A545,Магазин!$A$1:$B$1900,2,0),"0")</f>
        <v>6</v>
      </c>
      <c r="J545" s="19" t="str">
        <f aca="false">IFERROR(VLOOKUP(A545,'продажи магазинов'!$A$1:$B$800,2,0),"0")</f>
        <v>0</v>
      </c>
      <c r="K545" s="20" t="str">
        <f aca="false">IFERROR(VLOOKUP(A545,'тип хранение'!A:E,5,0),"-")</f>
        <v>-</v>
      </c>
      <c r="L545" s="21" t="str">
        <f aca="false">IFERROR(VLOOKUP(A545,минвлож!A:D,4,0),"-")</f>
        <v>-</v>
      </c>
      <c r="M545" s="13" t="str">
        <f aca="false">LEFT(H545,5)</f>
        <v/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true" customHeight="false" outlineLevel="0" collapsed="false">
      <c r="A546" s="0" t="n">
        <v>105366</v>
      </c>
      <c r="B546" s="0" t="s">
        <v>635</v>
      </c>
      <c r="C546" s="0" t="s">
        <v>14</v>
      </c>
      <c r="D546" s="0" t="n">
        <f aca="false">IFERROR(VLOOKUP(A546,Склад!$A$1:$B$1900,2,0),"0")</f>
        <v>27</v>
      </c>
      <c r="E546" s="22" t="s">
        <v>636</v>
      </c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I546" s="19" t="n">
        <f aca="false">IFERROR(VLOOKUP(A546,Магазин!$A$1:$B$1900,2,0),"0")</f>
        <v>7</v>
      </c>
      <c r="J546" s="19" t="str">
        <f aca="false">IFERROR(VLOOKUP(A546,'продажи магазинов'!$A$1:$B$800,2,0),"0")</f>
        <v>0</v>
      </c>
      <c r="K546" s="20" t="str">
        <f aca="false">IFERROR(VLOOKUP(A546,'тип хранение'!A:E,5,0),"-")</f>
        <v>-</v>
      </c>
      <c r="L546" s="21" t="str">
        <f aca="false">IFERROR(VLOOKUP(A546,минвлож!A:D,4,0),"-")</f>
        <v>-</v>
      </c>
      <c r="M546" s="13" t="str">
        <f aca="false">LEFT(H546,5)</f>
        <v/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true" customHeight="false" outlineLevel="0" collapsed="false">
      <c r="A547" s="0" t="n">
        <v>105366</v>
      </c>
      <c r="B547" s="0" t="s">
        <v>635</v>
      </c>
      <c r="C547" s="0" t="s">
        <v>14</v>
      </c>
      <c r="D547" s="0" t="n">
        <f aca="false">IFERROR(VLOOKUP(A547,Склад!$A$1:$B$1900,2,0),"0")</f>
        <v>27</v>
      </c>
      <c r="E547" s="22"/>
      <c r="F547" s="16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I547" s="19" t="n">
        <f aca="false">IFERROR(VLOOKUP(A547,Магазин!$A$1:$B$1900,2,0),"0")</f>
        <v>7</v>
      </c>
      <c r="J547" s="19" t="str">
        <f aca="false">IFERROR(VLOOKUP(A547,'продажи магазинов'!$A$1:$B$800,2,0),"0")</f>
        <v>0</v>
      </c>
      <c r="K547" s="20" t="str">
        <f aca="false">IFERROR(VLOOKUP(A547,'тип хранение'!A:E,5,0),"-")</f>
        <v>-</v>
      </c>
      <c r="L547" s="21" t="str">
        <f aca="false">IFERROR(VLOOKUP(A547,минвлож!A:D,4,0),"-")</f>
        <v>-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true" customHeight="false" outlineLevel="0" collapsed="false">
      <c r="A548" s="0" t="n">
        <v>17163</v>
      </c>
      <c r="B548" s="0" t="s">
        <v>637</v>
      </c>
      <c r="C548" s="0" t="s">
        <v>14</v>
      </c>
      <c r="D548" s="0" t="n">
        <f aca="false">IFERROR(VLOOKUP(A548,Склад!$A$1:$B$1900,2,0),"0")</f>
        <v>48</v>
      </c>
      <c r="E548" s="22"/>
      <c r="F548" s="16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I548" s="19" t="n">
        <f aca="false">IFERROR(VLOOKUP(A548,Магазин!$A$1:$B$1900,2,0),"0")</f>
        <v>6</v>
      </c>
      <c r="J548" s="19" t="str">
        <f aca="false">IFERROR(VLOOKUP(A548,'продажи магазинов'!$A$1:$B$800,2,0),"0")</f>
        <v>0</v>
      </c>
      <c r="K548" s="20" t="str">
        <f aca="false">IFERROR(VLOOKUP(A548,'тип хранение'!A:E,5,0),"-")</f>
        <v>2</v>
      </c>
      <c r="L548" s="21" t="n">
        <f aca="false">IFERROR(VLOOKUP(A548,минвлож!A:D,4,0),"-")</f>
        <v>20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true" customHeight="false" outlineLevel="0" collapsed="false">
      <c r="A549" s="0" t="n">
        <v>18539</v>
      </c>
      <c r="B549" s="0" t="s">
        <v>638</v>
      </c>
      <c r="C549" s="0" t="s">
        <v>14</v>
      </c>
      <c r="D549" s="0" t="n">
        <f aca="false">IFERROR(VLOOKUP(A549,Склад!$A$1:$B$1900,2,0),"0")</f>
        <v>256</v>
      </c>
      <c r="E549" s="22" t="s">
        <v>569</v>
      </c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I549" s="19" t="n">
        <f aca="false">IFERROR(VLOOKUP(A549,Магазин!$A$1:$B$1900,2,0),"0")</f>
        <v>19</v>
      </c>
      <c r="J549" s="19" t="n">
        <f aca="false">IFERROR(VLOOKUP(A549,'продажи магазинов'!$A$1:$B$800,2,0),"0")</f>
        <v>7</v>
      </c>
      <c r="K549" s="20" t="str">
        <f aca="false">IFERROR(VLOOKUP(A549,'тип хранение'!A:E,5,0),"-")</f>
        <v>2</v>
      </c>
      <c r="L549" s="21" t="n">
        <f aca="false">IFERROR(VLOOKUP(A549,минвлож!A:D,4,0),"-")</f>
        <v>8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</row>
    <row r="550" customFormat="false" ht="15" hidden="true" customHeight="false" outlineLevel="0" collapsed="false">
      <c r="A550" s="0" t="n">
        <v>18406</v>
      </c>
      <c r="B550" s="0" t="s">
        <v>639</v>
      </c>
      <c r="C550" s="0" t="s">
        <v>14</v>
      </c>
      <c r="D550" s="0" t="n">
        <f aca="false">IFERROR(VLOOKUP(A550,Склад!$A$1:$B$1900,2,0),"0")</f>
        <v>600</v>
      </c>
      <c r="E550" s="22"/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I550" s="19" t="n">
        <f aca="false">IFERROR(VLOOKUP(A550,Магазин!$A$1:$B$1900,2,0),"0")</f>
        <v>38</v>
      </c>
      <c r="J550" s="19" t="n">
        <f aca="false">IFERROR(VLOOKUP(A550,'продажи магазинов'!$A$1:$B$800,2,0),"0")</f>
        <v>4</v>
      </c>
      <c r="K550" s="20" t="str">
        <f aca="false">IFERROR(VLOOKUP(A550,'тип хранение'!A:E,5,0),"-")</f>
        <v>2</v>
      </c>
      <c r="L550" s="21" t="n">
        <f aca="false">IFERROR(VLOOKUP(A550,минвлож!A:D,4,0),"-")</f>
        <v>10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</row>
    <row r="551" customFormat="false" ht="15" hidden="true" customHeight="false" outlineLevel="0" collapsed="false">
      <c r="A551" s="0" t="n">
        <v>18405</v>
      </c>
      <c r="B551" s="0" t="s">
        <v>640</v>
      </c>
      <c r="C551" s="0" t="s">
        <v>14</v>
      </c>
      <c r="D551" s="0" t="n">
        <f aca="false">IFERROR(VLOOKUP(A551,Склад!$A$1:$B$1900,2,0),"0")</f>
        <v>400</v>
      </c>
      <c r="E551" s="22"/>
      <c r="F551" s="16" t="n">
        <f aca="false">IFERROR(IF(C551="pcs.",ROUND(IF(J551/7*2-(I551-X551)&lt;0,0,IF(J551/7*2-(I551-X551)&lt;L551,L551,J551/7*2-(I551-X551))),0),IF(J551/7*2-(I551-X551)&lt;0,0,IF(J551/7*2-(I551-X551)&lt;L551,L551,J551/7*2-(I551-X551)))),0)</f>
        <v>0</v>
      </c>
      <c r="I551" s="19" t="n">
        <f aca="false">IFERROR(VLOOKUP(A551,Магазин!$A$1:$B$1900,2,0),"0")</f>
        <v>20</v>
      </c>
      <c r="J551" s="19" t="n">
        <f aca="false">IFERROR(VLOOKUP(A551,'продажи магазинов'!$A$1:$B$800,2,0),"0")</f>
        <v>4</v>
      </c>
      <c r="K551" s="20" t="str">
        <f aca="false">IFERROR(VLOOKUP(A551,'тип хранение'!A:E,5,0),"-")</f>
        <v>2</v>
      </c>
      <c r="L551" s="21" t="n">
        <f aca="false">IFERROR(VLOOKUP(A551,минвлож!A:D,4,0),"-")</f>
        <v>10</v>
      </c>
      <c r="M551" s="13" t="str">
        <f aca="false">LEFT(H551,5)</f>
        <v/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</row>
    <row r="552" customFormat="false" ht="15" hidden="true" customHeight="false" outlineLevel="0" collapsed="false">
      <c r="A552" s="0" t="n">
        <v>18414</v>
      </c>
      <c r="B552" s="0" t="s">
        <v>641</v>
      </c>
      <c r="C552" s="0" t="s">
        <v>14</v>
      </c>
      <c r="D552" s="0" t="n">
        <f aca="false">IFERROR(VLOOKUP(A552,Склад!$A$1:$B$1900,2,0),"0")</f>
        <v>317</v>
      </c>
      <c r="E552" s="22" t="s">
        <v>564</v>
      </c>
      <c r="F552" s="16" t="n">
        <f aca="false">IFERROR(IF(C552="pcs.",ROUND(IF(J552/7*2-(I552-X552)&lt;0,0,IF(J552/7*2-(I552-X552)&lt;L552,L552,J552/7*2-(I552-X552))),0),IF(J552/7*2-(I552-X552)&lt;0,0,IF(J552/7*2-(I552-X552)&lt;L552,L552,J552/7*2-(I552-X552)))),0)</f>
        <v>0</v>
      </c>
      <c r="I552" s="19" t="n">
        <f aca="false">IFERROR(VLOOKUP(A552,Магазин!$A$1:$B$1900,2,0),"0")</f>
        <v>23</v>
      </c>
      <c r="J552" s="19" t="n">
        <f aca="false">IFERROR(VLOOKUP(A552,'продажи магазинов'!$A$1:$B$800,2,0),"0")</f>
        <v>6</v>
      </c>
      <c r="K552" s="20" t="str">
        <f aca="false">IFERROR(VLOOKUP(A552,'тип хранение'!A:E,5,0),"-")</f>
        <v>2</v>
      </c>
      <c r="L552" s="21" t="n">
        <f aca="false">IFERROR(VLOOKUP(A552,минвлож!A:D,4,0),"-")</f>
        <v>9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</row>
    <row r="553" customFormat="false" ht="15" hidden="true" customHeight="false" outlineLevel="0" collapsed="false">
      <c r="A553" s="0" t="n">
        <v>18411</v>
      </c>
      <c r="B553" s="0" t="s">
        <v>642</v>
      </c>
      <c r="C553" s="0" t="s">
        <v>14</v>
      </c>
      <c r="D553" s="0" t="n">
        <f aca="false">IFERROR(VLOOKUP(A553,Склад!$A$1:$B$1900,2,0),"0")</f>
        <v>300</v>
      </c>
      <c r="E553" s="22" t="s">
        <v>643</v>
      </c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I553" s="19" t="n">
        <f aca="false">IFERROR(VLOOKUP(A553,Магазин!$A$1:$B$1900,2,0),"0")</f>
        <v>19</v>
      </c>
      <c r="J553" s="19" t="n">
        <f aca="false">IFERROR(VLOOKUP(A553,'продажи магазинов'!$A$1:$B$800,2,0),"0")</f>
        <v>8</v>
      </c>
      <c r="K553" s="20" t="str">
        <f aca="false">IFERROR(VLOOKUP(A553,'тип хранение'!A:E,5,0),"-")</f>
        <v>2</v>
      </c>
      <c r="L553" s="21" t="n">
        <f aca="false">IFERROR(VLOOKUP(A553,минвлож!A:D,4,0),"-")</f>
        <v>12</v>
      </c>
      <c r="M553" s="13" t="str">
        <f aca="false">LEFT(H553,5)</f>
        <v/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</row>
    <row r="554" customFormat="false" ht="15" hidden="true" customHeight="false" outlineLevel="0" collapsed="false">
      <c r="A554" s="0" t="n">
        <v>18412</v>
      </c>
      <c r="B554" s="0" t="s">
        <v>644</v>
      </c>
      <c r="C554" s="0" t="s">
        <v>14</v>
      </c>
      <c r="D554" s="0" t="n">
        <f aca="false">IFERROR(VLOOKUP(A554,Склад!$A$1:$B$1900,2,0),"0")</f>
        <v>0</v>
      </c>
      <c r="E554" s="22" t="s">
        <v>645</v>
      </c>
      <c r="F554" s="16" t="n">
        <f aca="false">IFERROR(IF(C554="pcs.",ROUND(IF(J554/7*2-(I554-X554)&lt;0,0,IF(J554/7*2-(I554-X554)&lt;L554,L554,J554/7*2-(I554-X554))),0),IF(J554/7*2-(I554-X554)&lt;0,0,IF(J554/7*2-(I554-X554)&lt;L554,L554,J554/7*2-(I554-X554)))),0)</f>
        <v>12</v>
      </c>
      <c r="I554" s="19" t="n">
        <f aca="false">IFERROR(VLOOKUP(A554,Магазин!$A$1:$B$1900,2,0),"0")</f>
        <v>0</v>
      </c>
      <c r="J554" s="19" t="str">
        <f aca="false">IFERROR(VLOOKUP(A554,'продажи магазинов'!$A$1:$B$800,2,0),"0")</f>
        <v>0</v>
      </c>
      <c r="K554" s="20" t="str">
        <f aca="false">IFERROR(VLOOKUP(A554,'тип хранение'!A:E,5,0),"-")</f>
        <v>2</v>
      </c>
      <c r="L554" s="21" t="n">
        <f aca="false">IFERROR(VLOOKUP(A554,минвлож!A:D,4,0),"-")</f>
        <v>12</v>
      </c>
      <c r="M554" s="13" t="str">
        <f aca="false">LEFT(H554,5)</f>
        <v/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true" customHeight="false" outlineLevel="0" collapsed="false">
      <c r="A555" s="0" t="n">
        <v>18413</v>
      </c>
      <c r="B555" s="0" t="s">
        <v>646</v>
      </c>
      <c r="C555" s="0" t="s">
        <v>14</v>
      </c>
      <c r="D555" s="0" t="n">
        <f aca="false">IFERROR(VLOOKUP(A555,Склад!$A$1:$B$1900,2,0),"0")</f>
        <v>264</v>
      </c>
      <c r="E555" s="22" t="s">
        <v>647</v>
      </c>
      <c r="F555" s="16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I555" s="19" t="n">
        <f aca="false">IFERROR(VLOOKUP(A555,Магазин!$A$1:$B$1900,2,0),"0")</f>
        <v>17</v>
      </c>
      <c r="J555" s="19" t="n">
        <f aca="false">IFERROR(VLOOKUP(A555,'продажи магазинов'!$A$1:$B$800,2,0),"0")</f>
        <v>11</v>
      </c>
      <c r="K555" s="20" t="str">
        <f aca="false">IFERROR(VLOOKUP(A555,'тип хранение'!A:E,5,0),"-")</f>
        <v>2</v>
      </c>
      <c r="L555" s="21" t="n">
        <f aca="false">IFERROR(VLOOKUP(A555,минвлож!A:D,4,0),"-")</f>
        <v>12</v>
      </c>
      <c r="M555" s="13" t="str">
        <f aca="false">LEFT(H555,5)</f>
        <v/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</row>
    <row r="556" customFormat="false" ht="15" hidden="true" customHeight="false" outlineLevel="0" collapsed="false">
      <c r="A556" s="0" t="n">
        <v>8001802</v>
      </c>
      <c r="B556" s="0" t="s">
        <v>648</v>
      </c>
      <c r="C556" s="0" t="s">
        <v>14</v>
      </c>
      <c r="D556" s="0" t="n">
        <f aca="false">IFERROR(VLOOKUP(A556,Склад!$A$1:$B$1900,2,0),"0")</f>
        <v>251</v>
      </c>
      <c r="E556" s="22" t="s">
        <v>602</v>
      </c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I556" s="19" t="n">
        <f aca="false">IFERROR(VLOOKUP(A556,Магазин!$A$1:$B$1900,2,0),"0")</f>
        <v>14</v>
      </c>
      <c r="J556" s="19" t="n">
        <f aca="false">IFERROR(VLOOKUP(A556,'продажи магазинов'!$A$1:$B$800,2,0),"0")</f>
        <v>6</v>
      </c>
      <c r="K556" s="20" t="str">
        <f aca="false">IFERROR(VLOOKUP(A556,'тип хранение'!A:E,5,0),"-")</f>
        <v>-</v>
      </c>
      <c r="L556" s="21" t="str">
        <f aca="false">IFERROR(VLOOKUP(A556,минвлож!A:D,4,0),"-")</f>
        <v>-</v>
      </c>
      <c r="M556" s="13" t="str">
        <f aca="false">LEFT(H556,5)</f>
        <v/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</row>
    <row r="557" customFormat="false" ht="15" hidden="true" customHeight="false" outlineLevel="0" collapsed="false">
      <c r="A557" s="0" t="n">
        <v>8001802</v>
      </c>
      <c r="B557" s="0" t="s">
        <v>648</v>
      </c>
      <c r="C557" s="0" t="s">
        <v>14</v>
      </c>
      <c r="D557" s="0" t="n">
        <f aca="false">IFERROR(VLOOKUP(A557,Склад!$A$1:$B$1900,2,0),"0")</f>
        <v>251</v>
      </c>
      <c r="E557" s="22" t="s">
        <v>649</v>
      </c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I557" s="19" t="n">
        <f aca="false">IFERROR(VLOOKUP(A557,Магазин!$A$1:$B$1900,2,0),"0")</f>
        <v>14</v>
      </c>
      <c r="J557" s="19" t="n">
        <f aca="false">IFERROR(VLOOKUP(A557,'продажи магазинов'!$A$1:$B$800,2,0),"0")</f>
        <v>6</v>
      </c>
      <c r="K557" s="20" t="str">
        <f aca="false">IFERROR(VLOOKUP(A557,'тип хранение'!A:E,5,0),"-")</f>
        <v>-</v>
      </c>
      <c r="L557" s="21" t="str">
        <f aca="false">IFERROR(VLOOKUP(A557,минвлож!A:D,4,0),"-")</f>
        <v>-</v>
      </c>
      <c r="M557" s="13" t="str">
        <f aca="false">LEFT(H557,5)</f>
        <v/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</row>
    <row r="558" customFormat="false" ht="15" hidden="true" customHeight="false" outlineLevel="0" collapsed="false">
      <c r="A558" s="0" t="n">
        <v>18222</v>
      </c>
      <c r="B558" s="0" t="s">
        <v>650</v>
      </c>
      <c r="C558" s="0" t="s">
        <v>14</v>
      </c>
      <c r="D558" s="0" t="n">
        <f aca="false">IFERROR(VLOOKUP(A558,Склад!$A$1:$B$1900,2,0),"0")</f>
        <v>233</v>
      </c>
      <c r="E558" s="22" t="s">
        <v>651</v>
      </c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I558" s="19" t="n">
        <f aca="false">IFERROR(VLOOKUP(A558,Магазин!$A$1:$B$1900,2,0),"0")</f>
        <v>12</v>
      </c>
      <c r="J558" s="19" t="n">
        <f aca="false">IFERROR(VLOOKUP(A558,'продажи магазинов'!$A$1:$B$800,2,0),"0")</f>
        <v>10</v>
      </c>
      <c r="K558" s="20" t="str">
        <f aca="false">IFERROR(VLOOKUP(A558,'тип хранение'!A:E,5,0),"-")</f>
        <v>2</v>
      </c>
      <c r="L558" s="21" t="n">
        <f aca="false">IFERROR(VLOOKUP(A558,минвлож!A:D,4,0),"-")</f>
        <v>22</v>
      </c>
      <c r="M558" s="13" t="str">
        <f aca="false">LEFT(H558,5)</f>
        <v/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</row>
    <row r="559" customFormat="false" ht="15" hidden="true" customHeight="false" outlineLevel="0" collapsed="false">
      <c r="A559" s="0" t="n">
        <v>704051</v>
      </c>
      <c r="B559" s="0" t="s">
        <v>652</v>
      </c>
      <c r="C559" s="0" t="s">
        <v>14</v>
      </c>
      <c r="D559" s="0" t="n">
        <f aca="false">IFERROR(VLOOKUP(A559,Склад!$A$1:$B$1900,2,0),"0")</f>
        <v>42</v>
      </c>
      <c r="E559" s="22" t="s">
        <v>653</v>
      </c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I559" s="19" t="n">
        <f aca="false">IFERROR(VLOOKUP(A559,Магазин!$A$1:$B$1900,2,0),"0")</f>
        <v>5</v>
      </c>
      <c r="J559" s="19" t="str">
        <f aca="false">IFERROR(VLOOKUP(A559,'продажи магазинов'!$A$1:$B$800,2,0),"0")</f>
        <v>0</v>
      </c>
      <c r="K559" s="20" t="str">
        <f aca="false">IFERROR(VLOOKUP(A559,'тип хранение'!A:E,5,0),"-")</f>
        <v>-</v>
      </c>
      <c r="L559" s="21" t="str">
        <f aca="false">IFERROR(VLOOKUP(A559,минвлож!A:D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true" customHeight="false" outlineLevel="0" collapsed="false">
      <c r="A560" s="0" t="n">
        <v>704051</v>
      </c>
      <c r="B560" s="0" t="s">
        <v>652</v>
      </c>
      <c r="C560" s="0" t="s">
        <v>14</v>
      </c>
      <c r="D560" s="0" t="n">
        <f aca="false">IFERROR(VLOOKUP(A560,Склад!$A$1:$B$1900,2,0),"0")</f>
        <v>42</v>
      </c>
      <c r="E560" s="22" t="s">
        <v>654</v>
      </c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I560" s="19" t="n">
        <f aca="false">IFERROR(VLOOKUP(A560,Магазин!$A$1:$B$1900,2,0),"0")</f>
        <v>5</v>
      </c>
      <c r="J560" s="19" t="str">
        <f aca="false">IFERROR(VLOOKUP(A560,'продажи магазинов'!$A$1:$B$800,2,0),"0")</f>
        <v>0</v>
      </c>
      <c r="K560" s="20" t="str">
        <f aca="false">IFERROR(VLOOKUP(A560,'тип хранение'!A:E,5,0),"-")</f>
        <v>-</v>
      </c>
      <c r="L560" s="21" t="str">
        <f aca="false">IFERROR(VLOOKUP(A560,минвлож!A:D,4,0),"-")</f>
        <v>-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true" customHeight="false" outlineLevel="0" collapsed="false">
      <c r="A561" s="0" t="n">
        <v>7211</v>
      </c>
      <c r="B561" s="0" t="s">
        <v>655</v>
      </c>
      <c r="C561" s="0" t="s">
        <v>14</v>
      </c>
      <c r="D561" s="0" t="n">
        <f aca="false">IFERROR(VLOOKUP(A561,Склад!$A$1:$B$1900,2,0),"0")</f>
        <v>210</v>
      </c>
      <c r="E561" s="22" t="s">
        <v>656</v>
      </c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I561" s="19" t="n">
        <f aca="false">IFERROR(VLOOKUP(A561,Магазин!$A$1:$B$1900,2,0),"0")</f>
        <v>24</v>
      </c>
      <c r="J561" s="19" t="n">
        <f aca="false">IFERROR(VLOOKUP(A561,'продажи магазинов'!$A$1:$B$800,2,0),"0")</f>
        <v>1</v>
      </c>
      <c r="K561" s="20" t="str">
        <f aca="false">IFERROR(VLOOKUP(A561,'тип хранение'!A:E,5,0),"-")</f>
        <v>2</v>
      </c>
      <c r="L561" s="21" t="n">
        <f aca="false">IFERROR(VLOOKUP(A561,минвлож!A:D,4,0),"-")</f>
        <v>15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</row>
    <row r="562" customFormat="false" ht="15" hidden="true" customHeight="false" outlineLevel="0" collapsed="false">
      <c r="A562" s="0" t="n">
        <v>7236</v>
      </c>
      <c r="B562" s="0" t="s">
        <v>657</v>
      </c>
      <c r="C562" s="0" t="s">
        <v>14</v>
      </c>
      <c r="D562" s="0" t="n">
        <f aca="false">IFERROR(VLOOKUP(A562,Склад!$A$1:$B$1900,2,0),"0")</f>
        <v>241</v>
      </c>
      <c r="E562" s="22" t="s">
        <v>658</v>
      </c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I562" s="19" t="n">
        <f aca="false">IFERROR(VLOOKUP(A562,Магазин!$A$1:$B$1900,2,0),"0")</f>
        <v>19</v>
      </c>
      <c r="J562" s="19" t="n">
        <f aca="false">IFERROR(VLOOKUP(A562,'продажи магазинов'!$A$1:$B$800,2,0),"0")</f>
        <v>1</v>
      </c>
      <c r="K562" s="20" t="str">
        <f aca="false">IFERROR(VLOOKUP(A562,'тип хранение'!A:E,5,0),"-")</f>
        <v>2</v>
      </c>
      <c r="L562" s="21" t="n">
        <f aca="false">IFERROR(VLOOKUP(A562,минвлож!A:D,4,0),"-")</f>
        <v>7</v>
      </c>
      <c r="M562" s="13" t="str">
        <f aca="false">LEFT(H562,5)</f>
        <v/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</row>
    <row r="563" customFormat="false" ht="15" hidden="true" customHeight="false" outlineLevel="0" collapsed="false">
      <c r="A563" s="0" t="n">
        <v>7233</v>
      </c>
      <c r="B563" s="0" t="s">
        <v>659</v>
      </c>
      <c r="C563" s="0" t="s">
        <v>14</v>
      </c>
      <c r="D563" s="0" t="n">
        <f aca="false">IFERROR(VLOOKUP(A563,Склад!$A$1:$B$1900,2,0),"0")</f>
        <v>45</v>
      </c>
      <c r="E563" s="22" t="s">
        <v>660</v>
      </c>
      <c r="F563" s="16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I563" s="19" t="n">
        <f aca="false">IFERROR(VLOOKUP(A563,Магазин!$A$1:$B$1900,2,0),"0")</f>
        <v>24</v>
      </c>
      <c r="J563" s="19" t="n">
        <f aca="false">IFERROR(VLOOKUP(A563,'продажи магазинов'!$A$1:$B$800,2,0),"0")</f>
        <v>1</v>
      </c>
      <c r="K563" s="20" t="str">
        <f aca="false">IFERROR(VLOOKUP(A563,'тип хранение'!A:E,5,0),"-")</f>
        <v>2</v>
      </c>
      <c r="L563" s="21" t="n">
        <f aca="false">IFERROR(VLOOKUP(A563,минвлож!A:D,4,0),"-")</f>
        <v>8</v>
      </c>
      <c r="M563" s="13" t="str">
        <f aca="false">LEFT(H563,5)</f>
        <v/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</row>
    <row r="564" customFormat="false" ht="15" hidden="true" customHeight="false" outlineLevel="0" collapsed="false">
      <c r="A564" s="0" t="n">
        <v>7234</v>
      </c>
      <c r="B564" s="0" t="s">
        <v>661</v>
      </c>
      <c r="C564" s="0" t="s">
        <v>14</v>
      </c>
      <c r="D564" s="0" t="n">
        <f aca="false">IFERROR(VLOOKUP(A564,Склад!$A$1:$B$1900,2,0),"0")</f>
        <v>200</v>
      </c>
      <c r="E564" s="22" t="s">
        <v>662</v>
      </c>
      <c r="F564" s="16" t="n">
        <f aca="false">IFERROR(IF(C564="pcs.",ROUND(IF(J564/7*2-(I564-X564)&lt;0,0,IF(J564/7*2-(I564-X564)&lt;L564,L564,J564/7*2-(I564-X564))),0),IF(J564/7*2-(I564-X564)&lt;0,0,IF(J564/7*2-(I564-X564)&lt;L564,L564,J564/7*2-(I564-X564)))),0)</f>
        <v>0</v>
      </c>
      <c r="I564" s="19" t="n">
        <f aca="false">IFERROR(VLOOKUP(A564,Магазин!$A$1:$B$1900,2,0),"0")</f>
        <v>15</v>
      </c>
      <c r="J564" s="19" t="n">
        <f aca="false">IFERROR(VLOOKUP(A564,'продажи магазинов'!$A$1:$B$800,2,0),"0")</f>
        <v>2</v>
      </c>
      <c r="K564" s="20" t="str">
        <f aca="false">IFERROR(VLOOKUP(A564,'тип хранение'!A:E,5,0),"-")</f>
        <v>2</v>
      </c>
      <c r="L564" s="21" t="n">
        <f aca="false">IFERROR(VLOOKUP(A564,минвлож!A:D,4,0),"-")</f>
        <v>20</v>
      </c>
      <c r="M564" s="13" t="str">
        <f aca="false">LEFT(H564,5)</f>
        <v/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</row>
    <row r="565" customFormat="false" ht="15" hidden="true" customHeight="false" outlineLevel="0" collapsed="false">
      <c r="A565" s="0" t="n">
        <v>3212</v>
      </c>
      <c r="B565" s="0" t="s">
        <v>663</v>
      </c>
      <c r="C565" s="0" t="s">
        <v>14</v>
      </c>
      <c r="D565" s="0" t="n">
        <f aca="false">IFERROR(VLOOKUP(A565,Склад!$A$1:$B$1900,2,0),"0")</f>
        <v>94</v>
      </c>
      <c r="E565" s="22" t="s">
        <v>564</v>
      </c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I565" s="19" t="n">
        <f aca="false">IFERROR(VLOOKUP(A565,Магазин!$A$1:$B$1900,2,0),"0")</f>
        <v>20</v>
      </c>
      <c r="J565" s="19" t="n">
        <f aca="false">IFERROR(VLOOKUP(A565,'продажи магазинов'!$A$1:$B$800,2,0),"0")</f>
        <v>1</v>
      </c>
      <c r="K565" s="20" t="str">
        <f aca="false">IFERROR(VLOOKUP(A565,'тип хранение'!A:E,5,0),"-")</f>
        <v>1</v>
      </c>
      <c r="L565" s="21" t="n">
        <f aca="false">IFERROR(VLOOKUP(A565,минвлож!A:D,4,0),"-")</f>
        <v>16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</row>
    <row r="566" customFormat="false" ht="15" hidden="true" customHeight="false" outlineLevel="0" collapsed="false">
      <c r="A566" s="0" t="n">
        <v>18501</v>
      </c>
      <c r="B566" s="0" t="s">
        <v>664</v>
      </c>
      <c r="C566" s="0" t="s">
        <v>14</v>
      </c>
      <c r="D566" s="0" t="n">
        <f aca="false">IFERROR(VLOOKUP(A566,Склад!$A$1:$B$1900,2,0),"0")</f>
        <v>170</v>
      </c>
      <c r="E566" s="22" t="s">
        <v>665</v>
      </c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I566" s="19" t="n">
        <f aca="false">IFERROR(VLOOKUP(A566,Магазин!$A$1:$B$1900,2,0),"0")</f>
        <v>19</v>
      </c>
      <c r="J566" s="19" t="n">
        <f aca="false">IFERROR(VLOOKUP(A566,'продажи магазинов'!$A$1:$B$800,2,0),"0")</f>
        <v>1</v>
      </c>
      <c r="K566" s="20" t="str">
        <f aca="false">IFERROR(VLOOKUP(A566,'тип хранение'!A:E,5,0),"-")</f>
        <v>2</v>
      </c>
      <c r="L566" s="21" t="n">
        <f aca="false">IFERROR(VLOOKUP(A566,минвлож!A:D,4,0),"-")</f>
        <v>10</v>
      </c>
      <c r="M566" s="13" t="str">
        <f aca="false">LEFT(H566,5)</f>
        <v/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</row>
    <row r="567" customFormat="false" ht="15" hidden="true" customHeight="false" outlineLevel="0" collapsed="false">
      <c r="A567" s="0" t="n">
        <v>18442</v>
      </c>
      <c r="B567" s="0" t="s">
        <v>666</v>
      </c>
      <c r="C567" s="0" t="s">
        <v>14</v>
      </c>
      <c r="D567" s="0" t="n">
        <f aca="false">IFERROR(VLOOKUP(A567,Склад!$A$1:$B$1900,2,0),"0")</f>
        <v>132</v>
      </c>
      <c r="E567" s="22"/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I567" s="19" t="n">
        <f aca="false">IFERROR(VLOOKUP(A567,Магазин!$A$1:$B$1900,2,0),"0")</f>
        <v>12</v>
      </c>
      <c r="J567" s="19" t="str">
        <f aca="false">IFERROR(VLOOKUP(A567,'продажи магазинов'!$A$1:$B$800,2,0),"0")</f>
        <v>0</v>
      </c>
      <c r="K567" s="20" t="str">
        <f aca="false">IFERROR(VLOOKUP(A567,'тип хранение'!A:E,5,0),"-")</f>
        <v>2</v>
      </c>
      <c r="L567" s="21" t="n">
        <f aca="false">IFERROR(VLOOKUP(A567,минвлож!A:D,4,0),"-")</f>
        <v>6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</row>
    <row r="568" customFormat="false" ht="15" hidden="true" customHeight="false" outlineLevel="0" collapsed="false">
      <c r="A568" s="0" t="n">
        <v>800125864</v>
      </c>
      <c r="B568" s="0" t="s">
        <v>667</v>
      </c>
      <c r="C568" s="0" t="s">
        <v>14</v>
      </c>
      <c r="D568" s="0" t="n">
        <f aca="false">IFERROR(VLOOKUP(A568,Склад!$A$1:$B$1900,2,0),"0")</f>
        <v>0</v>
      </c>
      <c r="E568" s="22"/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9" t="n">
        <f aca="false">IFERROR(VLOOKUP(A568,Магазин!$A$1:$B$1900,2,0),"0")</f>
        <v>0</v>
      </c>
      <c r="J568" s="19" t="str">
        <f aca="false">IFERROR(VLOOKUP(A568,'продажи магазинов'!$A$1:$B$800,2,0),"0")</f>
        <v>0</v>
      </c>
      <c r="K568" s="20" t="str">
        <f aca="false">IFERROR(VLOOKUP(A568,'тип хранение'!A:E,5,0),"-")</f>
        <v>-</v>
      </c>
      <c r="L568" s="21" t="str">
        <f aca="false">IFERROR(VLOOKUP(A568,минвлож!A:D,4,0),"-")</f>
        <v>-</v>
      </c>
      <c r="M568" s="13" t="str">
        <f aca="false">LEFT(H568,5)</f>
        <v/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true" customHeight="false" outlineLevel="0" collapsed="false">
      <c r="A569" s="0" t="n">
        <v>800125864</v>
      </c>
      <c r="B569" s="0" t="s">
        <v>667</v>
      </c>
      <c r="C569" s="0" t="s">
        <v>14</v>
      </c>
      <c r="D569" s="0" t="n">
        <f aca="false">IFERROR(VLOOKUP(A569,Склад!$A$1:$B$1900,2,0),"0")</f>
        <v>0</v>
      </c>
      <c r="E569" s="22"/>
      <c r="F569" s="16" t="n">
        <f aca="false">IFERROR(IF(C569="pcs.",ROUND(IF(J569/7*2-(I569-X569)&lt;0,0,IF(J569/7*2-(I569-X569)&lt;L569,L569,J569/7*2-(I569-X569))),0),IF(J569/7*2-(I569-X569)&lt;0,0,IF(J569/7*2-(I569-X569)&lt;L569,L569,J569/7*2-(I569-X569)))),0)</f>
        <v>0</v>
      </c>
      <c r="I569" s="19" t="n">
        <f aca="false">IFERROR(VLOOKUP(A569,Магазин!$A$1:$B$1900,2,0),"0")</f>
        <v>0</v>
      </c>
      <c r="J569" s="19" t="str">
        <f aca="false">IFERROR(VLOOKUP(A569,'продажи магазинов'!$A$1:$B$800,2,0),"0")</f>
        <v>0</v>
      </c>
      <c r="K569" s="20" t="str">
        <f aca="false">IFERROR(VLOOKUP(A569,'тип хранение'!A:E,5,0),"-")</f>
        <v>-</v>
      </c>
      <c r="L569" s="21" t="str">
        <f aca="false">IFERROR(VLOOKUP(A569,минвлож!A:D,4,0),"-")</f>
        <v>-</v>
      </c>
      <c r="M569" s="13" t="str">
        <f aca="false">LEFT(H569,5)</f>
        <v/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true" customHeight="false" outlineLevel="0" collapsed="false">
      <c r="A570" s="0" t="n">
        <v>8000312</v>
      </c>
      <c r="B570" s="0" t="s">
        <v>668</v>
      </c>
      <c r="C570" s="0" t="s">
        <v>14</v>
      </c>
      <c r="D570" s="0" t="n">
        <f aca="false">IFERROR(VLOOKUP(A570,Склад!$A$1:$B$1900,2,0),"0")</f>
        <v>0</v>
      </c>
      <c r="E570" s="22"/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I570" s="19" t="n">
        <f aca="false">IFERROR(VLOOKUP(A570,Магазин!$A$1:$B$1900,2,0),"0")</f>
        <v>18</v>
      </c>
      <c r="J570" s="19" t="n">
        <f aca="false">IFERROR(VLOOKUP(A570,'продажи магазинов'!$A$1:$B$800,2,0),"0")</f>
        <v>14</v>
      </c>
      <c r="K570" s="20" t="str">
        <f aca="false">IFERROR(VLOOKUP(A570,'тип хранение'!A:E,5,0),"-")</f>
        <v>-</v>
      </c>
      <c r="L570" s="21" t="str">
        <f aca="false">IFERROR(VLOOKUP(A570,минвлож!A:D,4,0),"-")</f>
        <v>-</v>
      </c>
      <c r="M570" s="13" t="str">
        <f aca="false">LEFT(H570,5)</f>
        <v/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</row>
    <row r="571" customFormat="false" ht="15" hidden="true" customHeight="false" outlineLevel="0" collapsed="false">
      <c r="A571" s="0" t="n">
        <v>8000312</v>
      </c>
      <c r="B571" s="0" t="s">
        <v>668</v>
      </c>
      <c r="C571" s="0" t="s">
        <v>14</v>
      </c>
      <c r="D571" s="0" t="n">
        <f aca="false">IFERROR(VLOOKUP(A571,Склад!$A$1:$B$1900,2,0),"0")</f>
        <v>0</v>
      </c>
      <c r="E571" s="22" t="s">
        <v>669</v>
      </c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I571" s="19" t="n">
        <f aca="false">IFERROR(VLOOKUP(A571,Магазин!$A$1:$B$1900,2,0),"0")</f>
        <v>18</v>
      </c>
      <c r="J571" s="19" t="n">
        <f aca="false">IFERROR(VLOOKUP(A571,'продажи магазинов'!$A$1:$B$800,2,0),"0")</f>
        <v>14</v>
      </c>
      <c r="K571" s="20" t="str">
        <f aca="false">IFERROR(VLOOKUP(A571,'тип хранение'!A:E,5,0),"-")</f>
        <v>-</v>
      </c>
      <c r="L571" s="21" t="str">
        <f aca="false">IFERROR(VLOOKUP(A571,минвлож!A:D,4,0),"-")</f>
        <v>-</v>
      </c>
      <c r="M571" s="13" t="str">
        <f aca="false">LEFT(H571,5)</f>
        <v/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</row>
    <row r="572" customFormat="false" ht="15" hidden="true" customHeight="false" outlineLevel="0" collapsed="false">
      <c r="A572" s="0" t="n">
        <v>8001773</v>
      </c>
      <c r="B572" s="0" t="s">
        <v>670</v>
      </c>
      <c r="C572" s="0" t="s">
        <v>14</v>
      </c>
      <c r="D572" s="0" t="n">
        <f aca="false">IFERROR(VLOOKUP(A572,Склад!$A$1:$B$1900,2,0),"0")</f>
        <v>0</v>
      </c>
      <c r="E572" s="22" t="s">
        <v>671</v>
      </c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I572" s="19" t="n">
        <f aca="false">IFERROR(VLOOKUP(A572,Магазин!$A$1:$B$1900,2,0),"0")</f>
        <v>-14</v>
      </c>
      <c r="J572" s="19" t="n">
        <f aca="false">IFERROR(VLOOKUP(A572,'продажи магазинов'!$A$1:$B$800,2,0),"0")</f>
        <v>5</v>
      </c>
      <c r="K572" s="20" t="str">
        <f aca="false">IFERROR(VLOOKUP(A572,'тип хранение'!A:E,5,0),"-")</f>
        <v>-</v>
      </c>
      <c r="L572" s="21" t="str">
        <f aca="false">IFERROR(VLOOKUP(A572,минвлож!A:D,4,0),"-")</f>
        <v>-</v>
      </c>
      <c r="M572" s="13" t="str">
        <f aca="false">LEFT(H572,5)</f>
        <v/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true" customHeight="false" outlineLevel="0" collapsed="false">
      <c r="A573" s="0" t="n">
        <v>8001746</v>
      </c>
      <c r="B573" s="0" t="s">
        <v>672</v>
      </c>
      <c r="C573" s="0" t="s">
        <v>14</v>
      </c>
      <c r="D573" s="0" t="n">
        <f aca="false">IFERROR(VLOOKUP(A573,Склад!$A$1:$B$1900,2,0),"0")</f>
        <v>0</v>
      </c>
      <c r="E573" s="22" t="s">
        <v>272</v>
      </c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I573" s="19" t="n">
        <f aca="false">IFERROR(VLOOKUP(A573,Магазин!$A$1:$B$1900,2,0),"0")</f>
        <v>0</v>
      </c>
      <c r="J573" s="19" t="str">
        <f aca="false">IFERROR(VLOOKUP(A573,'продажи магазинов'!$A$1:$B$800,2,0),"0")</f>
        <v>0</v>
      </c>
      <c r="K573" s="20" t="str">
        <f aca="false">IFERROR(VLOOKUP(A573,'тип хранение'!A:E,5,0),"-")</f>
        <v>-</v>
      </c>
      <c r="L573" s="21" t="str">
        <f aca="false">IFERROR(VLOOKUP(A573,минвлож!A:D,4,0),"-")</f>
        <v>-</v>
      </c>
      <c r="M573" s="13" t="str">
        <f aca="false">LEFT(H573,5)</f>
        <v/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0" t="n">
        <v>800125754</v>
      </c>
      <c r="B574" s="0" t="s">
        <v>673</v>
      </c>
      <c r="C574" s="0" t="s">
        <v>14</v>
      </c>
      <c r="D574" s="0" t="n">
        <f aca="false">IFERROR(VLOOKUP(A574,Склад!$A$1:$B$1900,2,0),"0")</f>
        <v>0</v>
      </c>
      <c r="E574" s="22" t="s">
        <v>272</v>
      </c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I574" s="19" t="n">
        <f aca="false">IFERROR(VLOOKUP(A574,Магазин!$A$1:$B$1900,2,0),"0")</f>
        <v>24</v>
      </c>
      <c r="J574" s="19" t="n">
        <f aca="false">IFERROR(VLOOKUP(A574,'продажи магазинов'!$A$1:$B$800,2,0),"0")</f>
        <v>5</v>
      </c>
      <c r="K574" s="20" t="str">
        <f aca="false">IFERROR(VLOOKUP(A574,'тип хранение'!A:E,5,0),"-")</f>
        <v>-</v>
      </c>
      <c r="L574" s="21" t="str">
        <f aca="false">IFERROR(VLOOKUP(A574,минвлож!A:D,4,0),"-")</f>
        <v>-</v>
      </c>
      <c r="M574" s="13" t="str">
        <f aca="false">LEFT(H574,5)</f>
        <v/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</row>
    <row r="575" customFormat="false" ht="15" hidden="true" customHeight="false" outlineLevel="0" collapsed="false">
      <c r="A575" s="0" t="n">
        <v>800125775</v>
      </c>
      <c r="B575" s="0" t="s">
        <v>674</v>
      </c>
      <c r="C575" s="0" t="s">
        <v>14</v>
      </c>
      <c r="D575" s="0" t="n">
        <f aca="false">IFERROR(VLOOKUP(A575,Склад!$A$1:$B$1900,2,0),"0")</f>
        <v>0</v>
      </c>
      <c r="E575" s="22" t="s">
        <v>675</v>
      </c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I575" s="19" t="n">
        <f aca="false">IFERROR(VLOOKUP(A575,Магазин!$A$1:$B$1900,2,0),"0")</f>
        <v>-10</v>
      </c>
      <c r="J575" s="19" t="n">
        <f aca="false">IFERROR(VLOOKUP(A575,'продажи магазинов'!$A$1:$B$800,2,0),"0")</f>
        <v>1</v>
      </c>
      <c r="K575" s="20" t="str">
        <f aca="false">IFERROR(VLOOKUP(A575,'тип хранение'!A:E,5,0),"-")</f>
        <v>-</v>
      </c>
      <c r="L575" s="21" t="str">
        <f aca="false">IFERROR(VLOOKUP(A575,минвлож!A:D,4,0),"-")</f>
        <v>-</v>
      </c>
      <c r="M575" s="13" t="str">
        <f aca="false">LEFT(H575,5)</f>
        <v/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true" customHeight="false" outlineLevel="0" collapsed="false">
      <c r="A576" s="0" t="n">
        <v>8001747</v>
      </c>
      <c r="B576" s="0" t="s">
        <v>676</v>
      </c>
      <c r="C576" s="0" t="s">
        <v>14</v>
      </c>
      <c r="D576" s="0" t="n">
        <f aca="false">IFERROR(VLOOKUP(A576,Склад!$A$1:$B$1900,2,0),"0")</f>
        <v>0</v>
      </c>
      <c r="E576" s="22"/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9" t="n">
        <f aca="false">IFERROR(VLOOKUP(A576,Магазин!$A$1:$B$1900,2,0),"0")</f>
        <v>-4</v>
      </c>
      <c r="J576" s="19" t="str">
        <f aca="false">IFERROR(VLOOKUP(A576,'продажи магазинов'!$A$1:$B$800,2,0),"0")</f>
        <v>0</v>
      </c>
      <c r="K576" s="20" t="str">
        <f aca="false">IFERROR(VLOOKUP(A576,'тип хранение'!A:E,5,0),"-")</f>
        <v>-</v>
      </c>
      <c r="L576" s="21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8001804</v>
      </c>
      <c r="B577" s="0" t="s">
        <v>677</v>
      </c>
      <c r="C577" s="0" t="s">
        <v>14</v>
      </c>
      <c r="D577" s="0" t="n">
        <f aca="false">IFERROR(VLOOKUP(A577,Склад!$A$1:$B$1900,2,0),"0")</f>
        <v>45</v>
      </c>
      <c r="E577" s="22" t="s">
        <v>678</v>
      </c>
      <c r="F577" s="16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19" t="n">
        <f aca="false">IFERROR(VLOOKUP(A577,Магазин!$A$1:$B$1900,2,0),"0")</f>
        <v>8</v>
      </c>
      <c r="J577" s="19" t="n">
        <f aca="false">IFERROR(VLOOKUP(A577,'продажи магазинов'!$A$1:$B$800,2,0),"0")</f>
        <v>1</v>
      </c>
      <c r="K577" s="20" t="str">
        <f aca="false">IFERROR(VLOOKUP(A577,'тип хранение'!A:E,5,0),"-")</f>
        <v>-</v>
      </c>
      <c r="L577" s="21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0" t="n">
        <v>8001804</v>
      </c>
      <c r="B578" s="0" t="s">
        <v>677</v>
      </c>
      <c r="C578" s="0" t="s">
        <v>14</v>
      </c>
      <c r="D578" s="0" t="n">
        <f aca="false">IFERROR(VLOOKUP(A578,Склад!$A$1:$B$1900,2,0),"0")</f>
        <v>45</v>
      </c>
      <c r="E578" s="22"/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I578" s="19" t="n">
        <f aca="false">IFERROR(VLOOKUP(A578,Магазин!$A$1:$B$1900,2,0),"0")</f>
        <v>8</v>
      </c>
      <c r="J578" s="19" t="n">
        <f aca="false">IFERROR(VLOOKUP(A578,'продажи магазинов'!$A$1:$B$800,2,0),"0")</f>
        <v>1</v>
      </c>
      <c r="K578" s="20" t="str">
        <f aca="false">IFERROR(VLOOKUP(A578,'тип хранение'!A:E,5,0),"-")</f>
        <v>-</v>
      </c>
      <c r="L578" s="21" t="str">
        <f aca="false">IFERROR(VLOOKUP(A578,минвлож!A:D,4,0),"-")</f>
        <v>-</v>
      </c>
      <c r="M578" s="13" t="str">
        <f aca="false">LEFT(H578,5)</f>
        <v/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8001805</v>
      </c>
      <c r="B579" s="0" t="s">
        <v>679</v>
      </c>
      <c r="C579" s="0" t="s">
        <v>14</v>
      </c>
      <c r="D579" s="0" t="n">
        <f aca="false">IFERROR(VLOOKUP(A579,Склад!$A$1:$B$1900,2,0),"0")</f>
        <v>8</v>
      </c>
      <c r="E579" s="22" t="s">
        <v>680</v>
      </c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G579" s="1" t="n">
        <v>10</v>
      </c>
      <c r="I579" s="19" t="n">
        <f aca="false">IFERROR(VLOOKUP(A579,Магазин!$A$1:$B$1900,2,0),"0")</f>
        <v>-4</v>
      </c>
      <c r="J579" s="19" t="n">
        <f aca="false">IFERROR(VLOOKUP(A579,'продажи магазинов'!$A$1:$B$800,2,0),"0")</f>
        <v>2</v>
      </c>
      <c r="K579" s="20" t="str">
        <f aca="false">IFERROR(VLOOKUP(A579,'тип хранение'!A:E,5,0),"-")</f>
        <v>-</v>
      </c>
      <c r="L579" s="21" t="str">
        <f aca="false">IFERROR(VLOOKUP(A579,минвлож!A:D,4,0),"-")</f>
        <v>-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true" customHeight="false" outlineLevel="0" collapsed="false">
      <c r="A580" s="0" t="n">
        <v>8001805</v>
      </c>
      <c r="B580" s="0" t="s">
        <v>679</v>
      </c>
      <c r="C580" s="0" t="s">
        <v>14</v>
      </c>
      <c r="D580" s="0" t="n">
        <f aca="false">IFERROR(VLOOKUP(A580,Склад!$A$1:$B$1900,2,0),"0")</f>
        <v>8</v>
      </c>
      <c r="E580" s="22" t="s">
        <v>681</v>
      </c>
      <c r="F580" s="16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9" t="n">
        <f aca="false">IFERROR(VLOOKUP(A580,Магазин!$A$1:$B$1900,2,0),"0")</f>
        <v>-4</v>
      </c>
      <c r="J580" s="19" t="n">
        <f aca="false">IFERROR(VLOOKUP(A580,'продажи магазинов'!$A$1:$B$800,2,0),"0")</f>
        <v>2</v>
      </c>
      <c r="K580" s="20" t="str">
        <f aca="false">IFERROR(VLOOKUP(A580,'тип хранение'!A:E,5,0),"-")</f>
        <v>-</v>
      </c>
      <c r="L580" s="21" t="str">
        <f aca="false">IFERROR(VLOOKUP(A580,минвлож!A:D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true" customHeight="false" outlineLevel="0" collapsed="false">
      <c r="A581" s="0" t="n">
        <v>89119</v>
      </c>
      <c r="B581" s="0" t="s">
        <v>682</v>
      </c>
      <c r="C581" s="0" t="s">
        <v>14</v>
      </c>
      <c r="D581" s="0" t="n">
        <f aca="false">IFERROR(VLOOKUP(A581,Склад!$A$1:$B$1900,2,0),"0")</f>
        <v>0</v>
      </c>
      <c r="E581" s="22"/>
      <c r="F581" s="16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19" t="n">
        <f aca="false">IFERROR(VLOOKUP(A581,Магазин!$A$1:$B$1900,2,0),"0")</f>
        <v>0</v>
      </c>
      <c r="J581" s="19" t="str">
        <f aca="false">IFERROR(VLOOKUP(A581,'продажи магазинов'!$A$1:$B$800,2,0),"0")</f>
        <v>0</v>
      </c>
      <c r="K581" s="20" t="str">
        <f aca="false">IFERROR(VLOOKUP(A581,'тип хранение'!A:E,5,0),"-")</f>
        <v>-</v>
      </c>
      <c r="L581" s="21" t="str">
        <f aca="false">IFERROR(VLOOKUP(A581,минвлож!A:D,4,0),"-")</f>
        <v>-</v>
      </c>
      <c r="M581" s="13" t="str">
        <f aca="false">LEFT(H581,5)</f>
        <v/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0" t="n">
        <v>800125751</v>
      </c>
      <c r="B582" s="0" t="s">
        <v>683</v>
      </c>
      <c r="C582" s="0" t="s">
        <v>14</v>
      </c>
      <c r="D582" s="0" t="n">
        <f aca="false">IFERROR(VLOOKUP(A582,Склад!$A$1:$B$1900,2,0),"0")</f>
        <v>0</v>
      </c>
      <c r="E582" s="22"/>
      <c r="F582" s="16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19" t="n">
        <f aca="false">IFERROR(VLOOKUP(A582,Магазин!$A$1:$B$1900,2,0),"0")</f>
        <v>25</v>
      </c>
      <c r="J582" s="19" t="n">
        <f aca="false">IFERROR(VLOOKUP(A582,'продажи магазинов'!$A$1:$B$800,2,0),"0")</f>
        <v>5</v>
      </c>
      <c r="K582" s="20" t="str">
        <f aca="false">IFERROR(VLOOKUP(A582,'тип хранение'!A:E,5,0),"-")</f>
        <v>-</v>
      </c>
      <c r="L582" s="21" t="str">
        <f aca="false">IFERROR(VLOOKUP(A582,минвлож!A:D,4,0),"-")</f>
        <v>-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</row>
    <row r="583" customFormat="false" ht="15" hidden="true" customHeight="false" outlineLevel="0" collapsed="false">
      <c r="A583" s="0" t="n">
        <v>8001435</v>
      </c>
      <c r="B583" s="0" t="s">
        <v>684</v>
      </c>
      <c r="C583" s="0" t="s">
        <v>14</v>
      </c>
      <c r="D583" s="0" t="n">
        <f aca="false">IFERROR(VLOOKUP(A583,Склад!$A$1:$B$1900,2,0),"0")</f>
        <v>0</v>
      </c>
      <c r="E583" s="22"/>
      <c r="F583" s="16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I583" s="19" t="n">
        <f aca="false">IFERROR(VLOOKUP(A583,Магазин!$A$1:$B$1900,2,0),"0")</f>
        <v>-17</v>
      </c>
      <c r="J583" s="19" t="n">
        <f aca="false">IFERROR(VLOOKUP(A583,'продажи магазинов'!$A$1:$B$800,2,0),"0")</f>
        <v>2</v>
      </c>
      <c r="K583" s="20" t="str">
        <f aca="false">IFERROR(VLOOKUP(A583,'тип хранение'!A:E,5,0),"-")</f>
        <v>-</v>
      </c>
      <c r="L583" s="21" t="str">
        <f aca="false">IFERROR(VLOOKUP(A583,минвлож!A:D,4,0),"-")</f>
        <v>-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true" customHeight="false" outlineLevel="0" collapsed="false">
      <c r="A584" s="0" t="n">
        <v>8000269</v>
      </c>
      <c r="B584" s="0" t="s">
        <v>685</v>
      </c>
      <c r="C584" s="0" t="s">
        <v>14</v>
      </c>
      <c r="D584" s="0" t="n">
        <f aca="false">IFERROR(VLOOKUP(A584,Склад!$A$1:$B$1900,2,0),"0")</f>
        <v>0</v>
      </c>
      <c r="E584" s="22"/>
      <c r="F584" s="16" t="n">
        <f aca="false">IFERROR(IF(C584="pcs.",ROUND(IF(J584/7*2-(I584-X584)&lt;0,0,IF(J584/7*2-(I584-X584)&lt;L584,L584,J584/7*2-(I584-X584))),0),IF(J584/7*2-(I584-X584)&lt;0,0,IF(J584/7*2-(I584-X584)&lt;L584,L584,J584/7*2-(I584-X584)))),0)</f>
        <v>0</v>
      </c>
      <c r="I584" s="19" t="n">
        <f aca="false">IFERROR(VLOOKUP(A584,Магазин!$A$1:$B$1900,2,0),"0")</f>
        <v>0</v>
      </c>
      <c r="J584" s="19" t="str">
        <f aca="false">IFERROR(VLOOKUP(A584,'продажи магазинов'!$A$1:$B$800,2,0),"0")</f>
        <v>0</v>
      </c>
      <c r="K584" s="20" t="str">
        <f aca="false">IFERROR(VLOOKUP(A584,'тип хранение'!A:E,5,0),"-")</f>
        <v>-</v>
      </c>
      <c r="L584" s="21" t="str">
        <f aca="false">IFERROR(VLOOKUP(A584,минвлож!A:D,4,0),"-")</f>
        <v>-</v>
      </c>
      <c r="M584" s="13" t="str">
        <f aca="false">LEFT(H584,5)</f>
        <v/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800125752</v>
      </c>
      <c r="B585" s="0" t="s">
        <v>686</v>
      </c>
      <c r="C585" s="0" t="s">
        <v>14</v>
      </c>
      <c r="D585" s="0" t="n">
        <f aca="false">IFERROR(VLOOKUP(A585,Склад!$A$1:$B$1900,2,0),"0")</f>
        <v>0</v>
      </c>
      <c r="E585" s="22"/>
      <c r="F585" s="16" t="n">
        <f aca="false">IFERROR(IF(C585="pcs.",ROUND(IF(J585/7*2-(I585-X585)&lt;0,0,IF(J585/7*2-(I585-X585)&lt;L585,L585,J585/7*2-(I585-X585))),0),IF(J585/7*2-(I585-X585)&lt;0,0,IF(J585/7*2-(I585-X585)&lt;L585,L585,J585/7*2-(I585-X585)))),0)</f>
        <v>0</v>
      </c>
      <c r="I585" s="19" t="n">
        <f aca="false">IFERROR(VLOOKUP(A585,Магазин!$A$1:$B$1900,2,0),"0")</f>
        <v>14</v>
      </c>
      <c r="J585" s="19" t="n">
        <f aca="false">IFERROR(VLOOKUP(A585,'продажи магазинов'!$A$1:$B$800,2,0),"0")</f>
        <v>4</v>
      </c>
      <c r="K585" s="20" t="str">
        <f aca="false">IFERROR(VLOOKUP(A585,'тип хранение'!A:E,5,0),"-")</f>
        <v>-</v>
      </c>
      <c r="L585" s="21" t="str">
        <f aca="false">IFERROR(VLOOKUP(A585,минвлож!A:D,4,0),"-")</f>
        <v>-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</row>
    <row r="586" customFormat="false" ht="15" hidden="true" customHeight="false" outlineLevel="0" collapsed="false">
      <c r="A586" s="0" t="n">
        <v>800125773</v>
      </c>
      <c r="B586" s="0" t="s">
        <v>687</v>
      </c>
      <c r="C586" s="0" t="s">
        <v>14</v>
      </c>
      <c r="D586" s="0" t="n">
        <f aca="false">IFERROR(VLOOKUP(A586,Склад!$A$1:$B$1900,2,0),"0")</f>
        <v>0</v>
      </c>
      <c r="E586" s="22"/>
      <c r="F586" s="16" t="n">
        <f aca="false">IFERROR(IF(C586="pcs.",ROUND(IF(J586/7*2-(I586-X586)&lt;0,0,IF(J586/7*2-(I586-X586)&lt;L586,L586,J586/7*2-(I586-X586))),0),IF(J586/7*2-(I586-X586)&lt;0,0,IF(J586/7*2-(I586-X586)&lt;L586,L586,J586/7*2-(I586-X586)))),0)</f>
        <v>0</v>
      </c>
      <c r="I586" s="19" t="n">
        <f aca="false">IFERROR(VLOOKUP(A586,Магазин!$A$1:$B$1900,2,0),"0")</f>
        <v>-7</v>
      </c>
      <c r="J586" s="19" t="str">
        <f aca="false">IFERROR(VLOOKUP(A586,'продажи магазинов'!$A$1:$B$800,2,0),"0")</f>
        <v>0</v>
      </c>
      <c r="K586" s="20" t="str">
        <f aca="false">IFERROR(VLOOKUP(A586,'тип хранение'!A:E,5,0),"-")</f>
        <v>-</v>
      </c>
      <c r="L586" s="21" t="str">
        <f aca="false">IFERROR(VLOOKUP(A586,минвлож!A:D,4,0),"-")</f>
        <v>-</v>
      </c>
      <c r="M586" s="13" t="str">
        <f aca="false">LEFT(H586,5)</f>
        <v/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true" customHeight="false" outlineLevel="0" collapsed="false">
      <c r="A587" s="0" t="n">
        <v>8001436</v>
      </c>
      <c r="B587" s="0" t="s">
        <v>688</v>
      </c>
      <c r="C587" s="0" t="s">
        <v>14</v>
      </c>
      <c r="D587" s="0" t="n">
        <f aca="false">IFERROR(VLOOKUP(A587,Склад!$A$1:$B$1900,2,0),"0")</f>
        <v>0</v>
      </c>
      <c r="E587" s="22"/>
      <c r="F587" s="16" t="n">
        <f aca="false">IFERROR(IF(C587="pcs.",ROUND(IF(J587/7*2-(I587-X587)&lt;0,0,IF(J587/7*2-(I587-X587)&lt;L587,L587,J587/7*2-(I587-X587))),0),IF(J587/7*2-(I587-X587)&lt;0,0,IF(J587/7*2-(I587-X587)&lt;L587,L587,J587/7*2-(I587-X587)))),0)</f>
        <v>0</v>
      </c>
      <c r="I587" s="19" t="n">
        <f aca="false">IFERROR(VLOOKUP(A587,Магазин!$A$1:$B$1900,2,0),"0")</f>
        <v>0</v>
      </c>
      <c r="J587" s="19" t="str">
        <f aca="false">IFERROR(VLOOKUP(A587,'продажи магазинов'!$A$1:$B$800,2,0),"0")</f>
        <v>0</v>
      </c>
      <c r="K587" s="20" t="str">
        <f aca="false">IFERROR(VLOOKUP(A587,'тип хранение'!A:E,5,0),"-")</f>
        <v>-</v>
      </c>
      <c r="L587" s="21" t="str">
        <f aca="false">IFERROR(VLOOKUP(A587,минвлож!A:D,4,0),"-")</f>
        <v>-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true" customHeight="false" outlineLevel="0" collapsed="false">
      <c r="A588" s="0" t="n">
        <v>8001803</v>
      </c>
      <c r="B588" s="0" t="s">
        <v>689</v>
      </c>
      <c r="C588" s="0" t="s">
        <v>14</v>
      </c>
      <c r="D588" s="0" t="n">
        <f aca="false">IFERROR(VLOOKUP(A588,Склад!$A$1:$B$1900,2,0),"0")</f>
        <v>23</v>
      </c>
      <c r="E588" s="22"/>
      <c r="F588" s="16" t="n">
        <f aca="false">IFERROR(IF(C588="pcs.",ROUND(IF(J588/7*2-(I588-X588)&lt;0,0,IF(J588/7*2-(I588-X588)&lt;L588,L588,J588/7*2-(I588-X588))),0),IF(J588/7*2-(I588-X588)&lt;0,0,IF(J588/7*2-(I588-X588)&lt;L588,L588,J588/7*2-(I588-X588)))),0)</f>
        <v>0</v>
      </c>
      <c r="I588" s="19" t="n">
        <f aca="false">IFERROR(VLOOKUP(A588,Магазин!$A$1:$B$1900,2,0),"0")</f>
        <v>16</v>
      </c>
      <c r="J588" s="19" t="n">
        <f aca="false">IFERROR(VLOOKUP(A588,'продажи магазинов'!$A$1:$B$800,2,0),"0")</f>
        <v>1</v>
      </c>
      <c r="K588" s="20" t="str">
        <f aca="false">IFERROR(VLOOKUP(A588,'тип хранение'!A:E,5,0),"-")</f>
        <v>-</v>
      </c>
      <c r="L588" s="21" t="str">
        <f aca="false">IFERROR(VLOOKUP(A588,минвлож!A:D,4,0),"-")</f>
        <v>-</v>
      </c>
      <c r="M588" s="13" t="str">
        <f aca="false">LEFT(H588,5)</f>
        <v/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</row>
    <row r="589" customFormat="false" ht="15" hidden="true" customHeight="false" outlineLevel="0" collapsed="false">
      <c r="A589" s="0" t="n">
        <v>8001803</v>
      </c>
      <c r="B589" s="0" t="s">
        <v>689</v>
      </c>
      <c r="C589" s="0" t="s">
        <v>14</v>
      </c>
      <c r="D589" s="0" t="n">
        <f aca="false">IFERROR(VLOOKUP(A589,Склад!$A$1:$B$1900,2,0),"0")</f>
        <v>23</v>
      </c>
      <c r="E589" s="22"/>
      <c r="F589" s="16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19" t="n">
        <f aca="false">IFERROR(VLOOKUP(A589,Магазин!$A$1:$B$1900,2,0),"0")</f>
        <v>16</v>
      </c>
      <c r="J589" s="19" t="n">
        <f aca="false">IFERROR(VLOOKUP(A589,'продажи магазинов'!$A$1:$B$800,2,0),"0")</f>
        <v>1</v>
      </c>
      <c r="K589" s="20" t="str">
        <f aca="false">IFERROR(VLOOKUP(A589,'тип хранение'!A:E,5,0),"-")</f>
        <v>-</v>
      </c>
      <c r="L589" s="21" t="str">
        <f aca="false">IFERROR(VLOOKUP(A589,минвлож!A:D,4,0),"-")</f>
        <v>-</v>
      </c>
      <c r="M589" s="13" t="str">
        <f aca="false">LEFT(H589,5)</f>
        <v/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</row>
    <row r="590" customFormat="false" ht="15" hidden="true" customHeight="false" outlineLevel="0" collapsed="false">
      <c r="A590" s="0" t="n">
        <v>800125772</v>
      </c>
      <c r="B590" s="0" t="s">
        <v>690</v>
      </c>
      <c r="C590" s="0" t="s">
        <v>14</v>
      </c>
      <c r="D590" s="0" t="n">
        <f aca="false">IFERROR(VLOOKUP(A590,Склад!$A$1:$B$1900,2,0),"0")</f>
        <v>0</v>
      </c>
      <c r="E590" s="22"/>
      <c r="F590" s="16" t="n">
        <f aca="false">IFERROR(IF(C590="pcs.",ROUND(IF(J590/7*2-(I590-X590)&lt;0,0,IF(J590/7*2-(I590-X590)&lt;L590,L590,J590/7*2-(I590-X590))),0),IF(J590/7*2-(I590-X590)&lt;0,0,IF(J590/7*2-(I590-X590)&lt;L590,L590,J590/7*2-(I590-X590)))),0)</f>
        <v>0</v>
      </c>
      <c r="I590" s="19" t="n">
        <f aca="false">IFERROR(VLOOKUP(A590,Магазин!$A$1:$B$1900,2,0),"0")</f>
        <v>0</v>
      </c>
      <c r="J590" s="19" t="str">
        <f aca="false">IFERROR(VLOOKUP(A590,'продажи магазинов'!$A$1:$B$800,2,0),"0")</f>
        <v>0</v>
      </c>
      <c r="K590" s="20" t="str">
        <f aca="false">IFERROR(VLOOKUP(A590,'тип хранение'!A:E,5,0),"-")</f>
        <v>-</v>
      </c>
      <c r="L590" s="21" t="str">
        <f aca="false">IFERROR(VLOOKUP(A590,минвлож!A:D,4,0),"-")</f>
        <v>-</v>
      </c>
      <c r="M590" s="13" t="str">
        <f aca="false">LEFT(H590,5)</f>
        <v/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true" customHeight="false" outlineLevel="0" collapsed="false">
      <c r="A591" s="0" t="n">
        <v>800125842</v>
      </c>
      <c r="B591" s="0" t="s">
        <v>691</v>
      </c>
      <c r="C591" s="0" t="s">
        <v>14</v>
      </c>
      <c r="D591" s="0" t="n">
        <f aca="false">IFERROR(VLOOKUP(A591,Склад!$A$1:$B$1900,2,0),"0")</f>
        <v>35</v>
      </c>
      <c r="E591" s="22"/>
      <c r="F591" s="16" t="n">
        <f aca="false">IFERROR(IF(C591="pcs.",ROUND(IF(J591/7*2-(I591-X591)&lt;0,0,IF(J591/7*2-(I591-X591)&lt;L591,L591,J591/7*2-(I591-X591))),0),IF(J591/7*2-(I591-X591)&lt;0,0,IF(J591/7*2-(I591-X591)&lt;L591,L591,J591/7*2-(I591-X591)))),0)</f>
        <v>0</v>
      </c>
      <c r="I591" s="19" t="n">
        <f aca="false">IFERROR(VLOOKUP(A591,Магазин!$A$1:$B$1900,2,0),"0")</f>
        <v>-2</v>
      </c>
      <c r="J591" s="19" t="str">
        <f aca="false">IFERROR(VLOOKUP(A591,'продажи магазинов'!$A$1:$B$800,2,0),"0")</f>
        <v>0</v>
      </c>
      <c r="K591" s="20" t="str">
        <f aca="false">IFERROR(VLOOKUP(A591,'тип хранение'!A:E,5,0),"-")</f>
        <v>-</v>
      </c>
      <c r="L591" s="21" t="str">
        <f aca="false">IFERROR(VLOOKUP(A591,минвлож!A:D,4,0),"-")</f>
        <v>-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true" customHeight="false" outlineLevel="0" collapsed="false">
      <c r="A592" s="0" t="n">
        <v>800125842</v>
      </c>
      <c r="B592" s="0" t="s">
        <v>691</v>
      </c>
      <c r="C592" s="0" t="s">
        <v>14</v>
      </c>
      <c r="D592" s="0" t="n">
        <f aca="false">IFERROR(VLOOKUP(A592,Склад!$A$1:$B$1900,2,0),"0")</f>
        <v>35</v>
      </c>
      <c r="E592" s="22"/>
      <c r="F592" s="16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I592" s="19" t="n">
        <f aca="false">IFERROR(VLOOKUP(A592,Магазин!$A$1:$B$1900,2,0),"0")</f>
        <v>-2</v>
      </c>
      <c r="J592" s="19" t="str">
        <f aca="false">IFERROR(VLOOKUP(A592,'продажи магазинов'!$A$1:$B$800,2,0),"0")</f>
        <v>0</v>
      </c>
      <c r="K592" s="20" t="str">
        <f aca="false">IFERROR(VLOOKUP(A592,'тип хранение'!A:E,5,0),"-")</f>
        <v>-</v>
      </c>
      <c r="L592" s="21" t="str">
        <f aca="false">IFERROR(VLOOKUP(A592,минвлож!A:D,4,0),"-")</f>
        <v>-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80017601</v>
      </c>
      <c r="B593" s="0" t="s">
        <v>692</v>
      </c>
      <c r="C593" s="0" t="s">
        <v>14</v>
      </c>
      <c r="D593" s="0" t="n">
        <f aca="false">IFERROR(VLOOKUP(A593,Склад!$A$1:$B$1900,2,0),"0")</f>
        <v>0</v>
      </c>
      <c r="E593" s="22" t="s">
        <v>693</v>
      </c>
      <c r="F593" s="16" t="n">
        <f aca="false">IFERROR(IF(C593="pcs.",ROUND(IF(J593/7*2-(I593-X593)&lt;0,0,IF(J593/7*2-(I593-X593)&lt;L593,L593,J593/7*2-(I593-X593))),0),IF(J593/7*2-(I593-X593)&lt;0,0,IF(J593/7*2-(I593-X593)&lt;L593,L593,J593/7*2-(I593-X593)))),0)</f>
        <v>0</v>
      </c>
      <c r="I593" s="19" t="n">
        <f aca="false">IFERROR(VLOOKUP(A593,Магазин!$A$1:$B$1900,2,0),"0")</f>
        <v>0</v>
      </c>
      <c r="J593" s="19" t="str">
        <f aca="false">IFERROR(VLOOKUP(A593,'продажи магазинов'!$A$1:$B$800,2,0),"0")</f>
        <v>0</v>
      </c>
      <c r="K593" s="20" t="str">
        <f aca="false">IFERROR(VLOOKUP(A593,'тип хранение'!A:E,5,0),"-")</f>
        <v>-</v>
      </c>
      <c r="L593" s="21" t="str">
        <f aca="false">IFERROR(VLOOKUP(A593,минвлож!A:D,4,0),"-")</f>
        <v>-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true" customHeight="false" outlineLevel="0" collapsed="false">
      <c r="A594" s="0" t="n">
        <v>800125750</v>
      </c>
      <c r="B594" s="0" t="s">
        <v>694</v>
      </c>
      <c r="C594" s="0" t="s">
        <v>14</v>
      </c>
      <c r="D594" s="0" t="n">
        <f aca="false">IFERROR(VLOOKUP(A594,Склад!$A$1:$B$1900,2,0),"0")</f>
        <v>0</v>
      </c>
      <c r="E594" s="22"/>
      <c r="F594" s="16" t="n">
        <f aca="false">IFERROR(IF(C594="pcs.",ROUND(IF(J594/7*2-(I594-X594)&lt;0,0,IF(J594/7*2-(I594-X594)&lt;L594,L594,J594/7*2-(I594-X594))),0),IF(J594/7*2-(I594-X594)&lt;0,0,IF(J594/7*2-(I594-X594)&lt;L594,L594,J594/7*2-(I594-X594)))),0)</f>
        <v>0</v>
      </c>
      <c r="I594" s="19" t="n">
        <f aca="false">IFERROR(VLOOKUP(A594,Магазин!$A$1:$B$1900,2,0),"0")</f>
        <v>0</v>
      </c>
      <c r="J594" s="19" t="str">
        <f aca="false">IFERROR(VLOOKUP(A594,'продажи магазинов'!$A$1:$B$800,2,0),"0")</f>
        <v>0</v>
      </c>
      <c r="K594" s="20" t="str">
        <f aca="false">IFERROR(VLOOKUP(A594,'тип хранение'!A:E,5,0),"-")</f>
        <v>-</v>
      </c>
      <c r="L594" s="21" t="str">
        <f aca="false">IFERROR(VLOOKUP(A594,минвлож!A:D,4,0),"-")</f>
        <v>-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true" customHeight="false" outlineLevel="0" collapsed="false">
      <c r="A595" s="0" t="n">
        <v>800125771</v>
      </c>
      <c r="B595" s="0" t="s">
        <v>695</v>
      </c>
      <c r="C595" s="0" t="s">
        <v>14</v>
      </c>
      <c r="D595" s="0" t="n">
        <f aca="false">IFERROR(VLOOKUP(A595,Склад!$A$1:$B$1900,2,0),"0")</f>
        <v>0</v>
      </c>
      <c r="E595" s="22" t="s">
        <v>693</v>
      </c>
      <c r="F595" s="16" t="n">
        <f aca="false">IFERROR(IF(C595="pcs.",ROUND(IF(J595/7*2-(I595-X595)&lt;0,0,IF(J595/7*2-(I595-X595)&lt;L595,L595,J595/7*2-(I595-X595))),0),IF(J595/7*2-(I595-X595)&lt;0,0,IF(J595/7*2-(I595-X595)&lt;L595,L595,J595/7*2-(I595-X595)))),0)</f>
        <v>0</v>
      </c>
      <c r="I595" s="19" t="n">
        <f aca="false">IFERROR(VLOOKUP(A595,Магазин!$A$1:$B$1900,2,0),"0")</f>
        <v>-2</v>
      </c>
      <c r="J595" s="19" t="str">
        <f aca="false">IFERROR(VLOOKUP(A595,'продажи магазинов'!$A$1:$B$800,2,0),"0")</f>
        <v>0</v>
      </c>
      <c r="K595" s="20" t="str">
        <f aca="false">IFERROR(VLOOKUP(A595,'тип хранение'!A:E,5,0),"-")</f>
        <v>-</v>
      </c>
      <c r="L595" s="21" t="str">
        <f aca="false">IFERROR(VLOOKUP(A595,минвлож!A:D,4,0),"-")</f>
        <v>-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true" customHeight="false" outlineLevel="0" collapsed="false">
      <c r="A596" s="0" t="n">
        <v>80017602</v>
      </c>
      <c r="B596" s="0" t="s">
        <v>696</v>
      </c>
      <c r="C596" s="0" t="s">
        <v>14</v>
      </c>
      <c r="D596" s="0" t="n">
        <f aca="false">IFERROR(VLOOKUP(A596,Склад!$A$1:$B$1900,2,0),"0")</f>
        <v>0</v>
      </c>
      <c r="E596" s="22"/>
      <c r="F596" s="16" t="n">
        <f aca="false">IFERROR(IF(C596="pcs.",ROUND(IF(J596/7*2-(I596-X596)&lt;0,0,IF(J596/7*2-(I596-X596)&lt;L596,L596,J596/7*2-(I596-X596))),0),IF(J596/7*2-(I596-X596)&lt;0,0,IF(J596/7*2-(I596-X596)&lt;L596,L596,J596/7*2-(I596-X596)))),0)</f>
        <v>0</v>
      </c>
      <c r="I596" s="19" t="n">
        <f aca="false">IFERROR(VLOOKUP(A596,Магазин!$A$1:$B$1900,2,0),"0")</f>
        <v>0</v>
      </c>
      <c r="J596" s="19" t="str">
        <f aca="false">IFERROR(VLOOKUP(A596,'продажи магазинов'!$A$1:$B$800,2,0),"0")</f>
        <v>0</v>
      </c>
      <c r="K596" s="20" t="str">
        <f aca="false">IFERROR(VLOOKUP(A596,'тип хранение'!A:E,5,0),"-")</f>
        <v>-</v>
      </c>
      <c r="L596" s="21" t="str">
        <f aca="false">IFERROR(VLOOKUP(A596,минвлож!A:D,4,0),"-")</f>
        <v>-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true" customHeight="false" outlineLevel="0" collapsed="false">
      <c r="A597" s="0" t="n">
        <v>80017608</v>
      </c>
      <c r="B597" s="0" t="s">
        <v>697</v>
      </c>
      <c r="C597" s="0" t="s">
        <v>14</v>
      </c>
      <c r="D597" s="0" t="n">
        <f aca="false">IFERROR(VLOOKUP(A597,Склад!$A$1:$B$1900,2,0),"0")</f>
        <v>150</v>
      </c>
      <c r="E597" s="22" t="s">
        <v>693</v>
      </c>
      <c r="F597" s="16" t="n">
        <f aca="false">IFERROR(IF(C597="pcs.",ROUND(IF(J597/7*2-(I597-X597)&lt;0,0,IF(J597/7*2-(I597-X597)&lt;L597,L597,J597/7*2-(I597-X597))),0),IF(J597/7*2-(I597-X597)&lt;0,0,IF(J597/7*2-(I597-X597)&lt;L597,L597,J597/7*2-(I597-X597)))),0)</f>
        <v>0</v>
      </c>
      <c r="I597" s="19" t="n">
        <f aca="false">IFERROR(VLOOKUP(A597,Магазин!$A$1:$B$1900,2,0),"0")</f>
        <v>13</v>
      </c>
      <c r="J597" s="19" t="str">
        <f aca="false">IFERROR(VLOOKUP(A597,'продажи магазинов'!$A$1:$B$800,2,0),"0")</f>
        <v>0</v>
      </c>
      <c r="K597" s="20" t="str">
        <f aca="false">IFERROR(VLOOKUP(A597,'тип хранение'!A:E,5,0),"-")</f>
        <v>-</v>
      </c>
      <c r="L597" s="21" t="str">
        <f aca="false">IFERROR(VLOOKUP(A597,минвлож!A:D,4,0),"-")</f>
        <v>-</v>
      </c>
      <c r="M597" s="13" t="str">
        <f aca="false">LEFT(H597,5)</f>
        <v/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</row>
    <row r="598" customFormat="false" ht="15" hidden="true" customHeight="false" outlineLevel="0" collapsed="false">
      <c r="A598" s="0" t="n">
        <v>80017608</v>
      </c>
      <c r="B598" s="0" t="s">
        <v>697</v>
      </c>
      <c r="C598" s="0" t="s">
        <v>14</v>
      </c>
      <c r="D598" s="0" t="n">
        <f aca="false">IFERROR(VLOOKUP(A598,Склад!$A$1:$B$1900,2,0),"0")</f>
        <v>150</v>
      </c>
      <c r="E598" s="22"/>
      <c r="F598" s="16" t="n">
        <f aca="false">IFERROR(IF(C598="pcs.",ROUND(IF(J598/7*2-(I598-X598)&lt;0,0,IF(J598/7*2-(I598-X598)&lt;L598,L598,J598/7*2-(I598-X598))),0),IF(J598/7*2-(I598-X598)&lt;0,0,IF(J598/7*2-(I598-X598)&lt;L598,L598,J598/7*2-(I598-X598)))),0)</f>
        <v>0</v>
      </c>
      <c r="I598" s="19" t="n">
        <f aca="false">IFERROR(VLOOKUP(A598,Магазин!$A$1:$B$1900,2,0),"0")</f>
        <v>13</v>
      </c>
      <c r="J598" s="19" t="str">
        <f aca="false">IFERROR(VLOOKUP(A598,'продажи магазинов'!$A$1:$B$800,2,0),"0")</f>
        <v>0</v>
      </c>
      <c r="K598" s="20" t="str">
        <f aca="false">IFERROR(VLOOKUP(A598,'тип хранение'!A:E,5,0),"-")</f>
        <v>-</v>
      </c>
      <c r="L598" s="21" t="str">
        <f aca="false">IFERROR(VLOOKUP(A598,минвлож!A:D,4,0),"-")</f>
        <v>-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</row>
    <row r="599" customFormat="false" ht="15" hidden="true" customHeight="false" outlineLevel="0" collapsed="false">
      <c r="A599" s="0" t="n">
        <v>800125845</v>
      </c>
      <c r="B599" s="0" t="s">
        <v>698</v>
      </c>
      <c r="C599" s="0" t="s">
        <v>14</v>
      </c>
      <c r="D599" s="0" t="n">
        <f aca="false">IFERROR(VLOOKUP(A599,Склад!$A$1:$B$1900,2,0),"0")</f>
        <v>0</v>
      </c>
      <c r="E599" s="22"/>
      <c r="F599" s="16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I599" s="19" t="n">
        <f aca="false">IFERROR(VLOOKUP(A599,Магазин!$A$1:$B$1900,2,0),"0")</f>
        <v>0</v>
      </c>
      <c r="J599" s="19" t="str">
        <f aca="false">IFERROR(VLOOKUP(A599,'продажи магазинов'!$A$1:$B$800,2,0),"0")</f>
        <v>0</v>
      </c>
      <c r="K599" s="20" t="str">
        <f aca="false">IFERROR(VLOOKUP(A599,'тип хранение'!A:E,5,0),"-")</f>
        <v>-</v>
      </c>
      <c r="L599" s="21" t="str">
        <f aca="false">IFERROR(VLOOKUP(A599,минвлож!A:D,4,0),"-")</f>
        <v>-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true" customHeight="false" outlineLevel="0" collapsed="false">
      <c r="A600" s="0" t="n">
        <v>800125845</v>
      </c>
      <c r="B600" s="0" t="s">
        <v>698</v>
      </c>
      <c r="C600" s="0" t="s">
        <v>14</v>
      </c>
      <c r="D600" s="0" t="n">
        <f aca="false">IFERROR(VLOOKUP(A600,Склад!$A$1:$B$1900,2,0),"0")</f>
        <v>0</v>
      </c>
      <c r="E600" s="22"/>
      <c r="F600" s="16" t="n">
        <f aca="false">IFERROR(IF(C600="pcs.",ROUND(IF(J600/7*2-(I600-X600)&lt;0,0,IF(J600/7*2-(I600-X600)&lt;L600,L600,J600/7*2-(I600-X600))),0),IF(J600/7*2-(I600-X600)&lt;0,0,IF(J600/7*2-(I600-X600)&lt;L600,L600,J600/7*2-(I600-X600)))),0)</f>
        <v>0</v>
      </c>
      <c r="I600" s="19" t="n">
        <f aca="false">IFERROR(VLOOKUP(A600,Магазин!$A$1:$B$1900,2,0),"0")</f>
        <v>0</v>
      </c>
      <c r="J600" s="19" t="str">
        <f aca="false">IFERROR(VLOOKUP(A600,'продажи магазинов'!$A$1:$B$800,2,0),"0")</f>
        <v>0</v>
      </c>
      <c r="K600" s="20" t="str">
        <f aca="false">IFERROR(VLOOKUP(A600,'тип хранение'!A:E,5,0),"-")</f>
        <v>-</v>
      </c>
      <c r="L600" s="21" t="str">
        <f aca="false">IFERROR(VLOOKUP(A600,минвлож!A:D,4,0),"-")</f>
        <v>-</v>
      </c>
      <c r="M600" s="13" t="str">
        <f aca="false">LEFT(H600,5)</f>
        <v/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true" customHeight="false" outlineLevel="0" collapsed="false">
      <c r="A601" s="0" t="n">
        <v>800125846</v>
      </c>
      <c r="B601" s="0" t="s">
        <v>699</v>
      </c>
      <c r="C601" s="0" t="s">
        <v>14</v>
      </c>
      <c r="D601" s="0" t="n">
        <f aca="false">IFERROR(VLOOKUP(A601,Склад!$A$1:$B$1900,2,0),"0")</f>
        <v>0</v>
      </c>
      <c r="E601" s="22"/>
      <c r="F601" s="16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19" t="n">
        <f aca="false">IFERROR(VLOOKUP(A601,Магазин!$A$1:$B$1900,2,0),"0")</f>
        <v>0</v>
      </c>
      <c r="J601" s="19" t="str">
        <f aca="false">IFERROR(VLOOKUP(A601,'продажи магазинов'!$A$1:$B$800,2,0),"0")</f>
        <v>0</v>
      </c>
      <c r="K601" s="20" t="str">
        <f aca="false">IFERROR(VLOOKUP(A601,'тип хранение'!A:E,5,0),"-")</f>
        <v>-</v>
      </c>
      <c r="L601" s="21" t="str">
        <f aca="false">IFERROR(VLOOKUP(A601,минвлож!A:D,4,0),"-")</f>
        <v>-</v>
      </c>
      <c r="M601" s="13" t="str">
        <f aca="false">LEFT(H601,5)</f>
        <v/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true" customHeight="false" outlineLevel="0" collapsed="false">
      <c r="A602" s="0" t="n">
        <v>800125846</v>
      </c>
      <c r="B602" s="0" t="s">
        <v>699</v>
      </c>
      <c r="C602" s="0" t="s">
        <v>14</v>
      </c>
      <c r="D602" s="0" t="n">
        <f aca="false">IFERROR(VLOOKUP(A602,Склад!$A$1:$B$1900,2,0),"0")</f>
        <v>0</v>
      </c>
      <c r="E602" s="22"/>
      <c r="F602" s="16" t="n">
        <f aca="false">IFERROR(IF(C602="pcs.",ROUND(IF(J602/7*2-(I602-X602)&lt;0,0,IF(J602/7*2-(I602-X602)&lt;L602,L602,J602/7*2-(I602-X602))),0),IF(J602/7*2-(I602-X602)&lt;0,0,IF(J602/7*2-(I602-X602)&lt;L602,L602,J602/7*2-(I602-X602)))),0)</f>
        <v>0</v>
      </c>
      <c r="I602" s="19" t="n">
        <f aca="false">IFERROR(VLOOKUP(A602,Магазин!$A$1:$B$1900,2,0),"0")</f>
        <v>0</v>
      </c>
      <c r="J602" s="19" t="str">
        <f aca="false">IFERROR(VLOOKUP(A602,'продажи магазинов'!$A$1:$B$800,2,0),"0")</f>
        <v>0</v>
      </c>
      <c r="K602" s="20" t="str">
        <f aca="false">IFERROR(VLOOKUP(A602,'тип хранение'!A:E,5,0),"-")</f>
        <v>-</v>
      </c>
      <c r="L602" s="21" t="str">
        <f aca="false">IFERROR(VLOOKUP(A602,минвлож!A:D,4,0),"-")</f>
        <v>-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true" customHeight="false" outlineLevel="0" collapsed="false">
      <c r="A603" s="0" t="n">
        <v>800125847</v>
      </c>
      <c r="B603" s="0" t="s">
        <v>700</v>
      </c>
      <c r="C603" s="0" t="s">
        <v>14</v>
      </c>
      <c r="D603" s="0" t="n">
        <f aca="false">IFERROR(VLOOKUP(A603,Склад!$A$1:$B$1900,2,0),"0")</f>
        <v>0</v>
      </c>
      <c r="E603" s="22"/>
      <c r="F603" s="16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I603" s="19" t="n">
        <f aca="false">IFERROR(VLOOKUP(A603,Магазин!$A$1:$B$1900,2,0),"0")</f>
        <v>0</v>
      </c>
      <c r="J603" s="19" t="str">
        <f aca="false">IFERROR(VLOOKUP(A603,'продажи магазинов'!$A$1:$B$800,2,0),"0")</f>
        <v>0</v>
      </c>
      <c r="K603" s="20" t="str">
        <f aca="false">IFERROR(VLOOKUP(A603,'тип хранение'!A:E,5,0),"-")</f>
        <v>-</v>
      </c>
      <c r="L603" s="21" t="str">
        <f aca="false">IFERROR(VLOOKUP(A603,минвлож!A:D,4,0),"-")</f>
        <v>-</v>
      </c>
      <c r="M603" s="13" t="str">
        <f aca="false">LEFT(H603,5)</f>
        <v/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true" customHeight="false" outlineLevel="0" collapsed="false">
      <c r="A604" s="0" t="n">
        <v>800125848</v>
      </c>
      <c r="B604" s="0" t="s">
        <v>701</v>
      </c>
      <c r="C604" s="0" t="s">
        <v>14</v>
      </c>
      <c r="D604" s="0" t="n">
        <f aca="false">IFERROR(VLOOKUP(A604,Склад!$A$1:$B$1900,2,0),"0")</f>
        <v>0</v>
      </c>
      <c r="E604" s="22"/>
      <c r="F604" s="16" t="n">
        <f aca="false">IFERROR(IF(C604="pcs.",ROUND(IF(J604/7*2-(I604-X604)&lt;0,0,IF(J604/7*2-(I604-X604)&lt;L604,L604,J604/7*2-(I604-X604))),0),IF(J604/7*2-(I604-X604)&lt;0,0,IF(J604/7*2-(I604-X604)&lt;L604,L604,J604/7*2-(I604-X604)))),0)</f>
        <v>0</v>
      </c>
      <c r="I604" s="19" t="n">
        <f aca="false">IFERROR(VLOOKUP(A604,Магазин!$A$1:$B$1900,2,0),"0")</f>
        <v>0</v>
      </c>
      <c r="J604" s="19" t="str">
        <f aca="false">IFERROR(VLOOKUP(A604,'продажи магазинов'!$A$1:$B$800,2,0),"0")</f>
        <v>0</v>
      </c>
      <c r="K604" s="20" t="str">
        <f aca="false">IFERROR(VLOOKUP(A604,'тип хранение'!A:E,5,0),"-")</f>
        <v>-</v>
      </c>
      <c r="L604" s="21" t="str">
        <f aca="false">IFERROR(VLOOKUP(A604,минвлож!A:D,4,0),"-")</f>
        <v>-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true" customHeight="false" outlineLevel="0" collapsed="false">
      <c r="A605" s="0" t="n">
        <v>800125848</v>
      </c>
      <c r="B605" s="0" t="s">
        <v>701</v>
      </c>
      <c r="C605" s="0" t="s">
        <v>14</v>
      </c>
      <c r="D605" s="0" t="n">
        <f aca="false">IFERROR(VLOOKUP(A605,Склад!$A$1:$B$1900,2,0),"0")</f>
        <v>0</v>
      </c>
      <c r="E605" s="22"/>
      <c r="F605" s="16" t="n">
        <f aca="false">IFERROR(IF(C605="pcs.",ROUND(IF(J605/7*2-(I605-X605)&lt;0,0,IF(J605/7*2-(I605-X605)&lt;L605,L605,J605/7*2-(I605-X605))),0),IF(J605/7*2-(I605-X605)&lt;0,0,IF(J605/7*2-(I605-X605)&lt;L605,L605,J605/7*2-(I605-X605)))),0)</f>
        <v>0</v>
      </c>
      <c r="I605" s="19" t="n">
        <f aca="false">IFERROR(VLOOKUP(A605,Магазин!$A$1:$B$1900,2,0),"0")</f>
        <v>0</v>
      </c>
      <c r="J605" s="19" t="str">
        <f aca="false">IFERROR(VLOOKUP(A605,'продажи магазинов'!$A$1:$B$800,2,0),"0")</f>
        <v>0</v>
      </c>
      <c r="K605" s="20" t="str">
        <f aca="false">IFERROR(VLOOKUP(A605,'тип хранение'!A:E,5,0),"-")</f>
        <v>-</v>
      </c>
      <c r="L605" s="21" t="str">
        <f aca="false">IFERROR(VLOOKUP(A605,минвлож!A:D,4,0),"-")</f>
        <v>-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true" customHeight="false" outlineLevel="0" collapsed="false">
      <c r="A606" s="0" t="n">
        <v>8001231</v>
      </c>
      <c r="B606" s="0" t="s">
        <v>702</v>
      </c>
      <c r="C606" s="0" t="s">
        <v>14</v>
      </c>
      <c r="D606" s="0" t="n">
        <f aca="false">IFERROR(VLOOKUP(A606,Склад!$A$1:$B$1900,2,0),"0")</f>
        <v>0</v>
      </c>
      <c r="E606" s="22"/>
      <c r="F606" s="16" t="n">
        <f aca="false">IFERROR(IF(C606="pcs.",ROUND(IF(J606/7*2-(I606-X606)&lt;0,0,IF(J606/7*2-(I606-X606)&lt;L606,L606,J606/7*2-(I606-X606))),0),IF(J606/7*2-(I606-X606)&lt;0,0,IF(J606/7*2-(I606-X606)&lt;L606,L606,J606/7*2-(I606-X606)))),0)</f>
        <v>0</v>
      </c>
      <c r="I606" s="19" t="n">
        <f aca="false">IFERROR(VLOOKUP(A606,Магазин!$A$1:$B$1900,2,0),"0")</f>
        <v>0</v>
      </c>
      <c r="J606" s="19" t="str">
        <f aca="false">IFERROR(VLOOKUP(A606,'продажи магазинов'!$A$1:$B$800,2,0),"0")</f>
        <v>0</v>
      </c>
      <c r="K606" s="20" t="str">
        <f aca="false">IFERROR(VLOOKUP(A606,'тип хранение'!A:E,5,0),"-")</f>
        <v>-</v>
      </c>
      <c r="L606" s="21" t="str">
        <f aca="false">IFERROR(VLOOKUP(A606,минвлож!A:D,4,0),"-")</f>
        <v>-</v>
      </c>
      <c r="M606" s="13" t="str">
        <f aca="false">LEFT(H606,5)</f>
        <v/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true" customHeight="false" outlineLevel="0" collapsed="false">
      <c r="A607" s="0" t="n">
        <v>800125753</v>
      </c>
      <c r="B607" s="0" t="s">
        <v>703</v>
      </c>
      <c r="C607" s="0" t="s">
        <v>14</v>
      </c>
      <c r="D607" s="0" t="n">
        <f aca="false">IFERROR(VLOOKUP(A607,Склад!$A$1:$B$1900,2,0),"0")</f>
        <v>0</v>
      </c>
      <c r="E607" s="22"/>
      <c r="F607" s="16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9" t="n">
        <f aca="false">IFERROR(VLOOKUP(A607,Магазин!$A$1:$B$1900,2,0),"0")</f>
        <v>22</v>
      </c>
      <c r="J607" s="19" t="n">
        <f aca="false">IFERROR(VLOOKUP(A607,'продажи магазинов'!$A$1:$B$800,2,0),"0")</f>
        <v>2</v>
      </c>
      <c r="K607" s="20" t="str">
        <f aca="false">IFERROR(VLOOKUP(A607,'тип хранение'!A:E,5,0),"-")</f>
        <v>-</v>
      </c>
      <c r="L607" s="21" t="str">
        <f aca="false">IFERROR(VLOOKUP(A607,минвлож!A:D,4,0),"-")</f>
        <v>-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</row>
    <row r="608" customFormat="false" ht="15" hidden="true" customHeight="false" outlineLevel="0" collapsed="false">
      <c r="A608" s="0" t="n">
        <v>800125753</v>
      </c>
      <c r="B608" s="0" t="s">
        <v>703</v>
      </c>
      <c r="C608" s="0" t="s">
        <v>14</v>
      </c>
      <c r="D608" s="0" t="n">
        <f aca="false">IFERROR(VLOOKUP(A608,Склад!$A$1:$B$1900,2,0),"0")</f>
        <v>0</v>
      </c>
      <c r="E608" s="22" t="s">
        <v>693</v>
      </c>
      <c r="F608" s="16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I608" s="19" t="n">
        <f aca="false">IFERROR(VLOOKUP(A608,Магазин!$A$1:$B$1900,2,0),"0")</f>
        <v>22</v>
      </c>
      <c r="J608" s="19" t="n">
        <f aca="false">IFERROR(VLOOKUP(A608,'продажи магазинов'!$A$1:$B$800,2,0),"0")</f>
        <v>2</v>
      </c>
      <c r="K608" s="20" t="str">
        <f aca="false">IFERROR(VLOOKUP(A608,'тип хранение'!A:E,5,0),"-")</f>
        <v>-</v>
      </c>
      <c r="L608" s="21" t="str">
        <f aca="false">IFERROR(VLOOKUP(A608,минвлож!A:D,4,0),"-")</f>
        <v>-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</row>
    <row r="609" customFormat="false" ht="15" hidden="true" customHeight="false" outlineLevel="0" collapsed="false">
      <c r="A609" s="0" t="n">
        <v>800125774</v>
      </c>
      <c r="B609" s="0" t="s">
        <v>704</v>
      </c>
      <c r="C609" s="0" t="s">
        <v>14</v>
      </c>
      <c r="D609" s="0" t="n">
        <f aca="false">IFERROR(VLOOKUP(A609,Склад!$A$1:$B$1900,2,0),"0")</f>
        <v>0</v>
      </c>
      <c r="E609" s="22"/>
      <c r="F609" s="16" t="n">
        <f aca="false">IFERROR(IF(C609="pcs.",ROUND(IF(J609/7*2-(I609-X609)&lt;0,0,IF(J609/7*2-(I609-X609)&lt;L609,L609,J609/7*2-(I609-X609))),0),IF(J609/7*2-(I609-X609)&lt;0,0,IF(J609/7*2-(I609-X609)&lt;L609,L609,J609/7*2-(I609-X609)))),0)</f>
        <v>0</v>
      </c>
      <c r="I609" s="19" t="n">
        <f aca="false">IFERROR(VLOOKUP(A609,Магазин!$A$1:$B$1900,2,0),"0")</f>
        <v>-14</v>
      </c>
      <c r="J609" s="19" t="str">
        <f aca="false">IFERROR(VLOOKUP(A609,'продажи магазинов'!$A$1:$B$800,2,0),"0")</f>
        <v>0</v>
      </c>
      <c r="K609" s="20" t="str">
        <f aca="false">IFERROR(VLOOKUP(A609,'тип хранение'!A:E,5,0),"-")</f>
        <v>-</v>
      </c>
      <c r="L609" s="21" t="str">
        <f aca="false">IFERROR(VLOOKUP(A609,минвлож!A:D,4,0),"-")</f>
        <v>-</v>
      </c>
      <c r="M609" s="13" t="str">
        <f aca="false">LEFT(H609,5)</f>
        <v/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true" customHeight="false" outlineLevel="0" collapsed="false">
      <c r="A610" s="0" t="n">
        <v>8001439</v>
      </c>
      <c r="B610" s="0" t="s">
        <v>705</v>
      </c>
      <c r="C610" s="0" t="s">
        <v>14</v>
      </c>
      <c r="D610" s="0" t="n">
        <f aca="false">IFERROR(VLOOKUP(A610,Склад!$A$1:$B$1900,2,0),"0")</f>
        <v>0</v>
      </c>
      <c r="E610" s="22"/>
      <c r="F610" s="16" t="n">
        <f aca="false">IFERROR(IF(C610="pcs.",ROUND(IF(J610/7*2-(I610-X610)&lt;0,0,IF(J610/7*2-(I610-X610)&lt;L610,L610,J610/7*2-(I610-X610))),0),IF(J610/7*2-(I610-X610)&lt;0,0,IF(J610/7*2-(I610-X610)&lt;L610,L610,J610/7*2-(I610-X610)))),0)</f>
        <v>0</v>
      </c>
      <c r="I610" s="19" t="n">
        <f aca="false">IFERROR(VLOOKUP(A610,Магазин!$A$1:$B$1900,2,0),"0")</f>
        <v>0</v>
      </c>
      <c r="J610" s="19" t="str">
        <f aca="false">IFERROR(VLOOKUP(A610,'продажи магазинов'!$A$1:$B$800,2,0),"0")</f>
        <v>0</v>
      </c>
      <c r="K610" s="20" t="str">
        <f aca="false">IFERROR(VLOOKUP(A610,'тип хранение'!A:E,5,0),"-")</f>
        <v>-</v>
      </c>
      <c r="L610" s="21" t="str">
        <f aca="false">IFERROR(VLOOKUP(A610,минвлож!A:D,4,0),"-")</f>
        <v>-</v>
      </c>
      <c r="M610" s="13" t="str">
        <f aca="false">LEFT(H610,5)</f>
        <v/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true" customHeight="false" outlineLevel="0" collapsed="false">
      <c r="A611" s="0" t="n">
        <v>705402</v>
      </c>
      <c r="B611" s="0" t="s">
        <v>706</v>
      </c>
      <c r="C611" s="0" t="s">
        <v>14</v>
      </c>
      <c r="D611" s="0" t="n">
        <f aca="false">IFERROR(VLOOKUP(A611,Склад!$A$1:$B$1900,2,0),"0")</f>
        <v>80</v>
      </c>
      <c r="E611" s="22"/>
      <c r="F611" s="16" t="n">
        <f aca="false">IFERROR(IF(C611="pcs.",ROUND(IF(J611/7*2-(I611-X611)&lt;0,0,IF(J611/7*2-(I611-X611)&lt;L611,L611,J611/7*2-(I611-X611))),0),IF(J611/7*2-(I611-X611)&lt;0,0,IF(J611/7*2-(I611-X611)&lt;L611,L611,J611/7*2-(I611-X611)))),0)</f>
        <v>0</v>
      </c>
      <c r="I611" s="19" t="n">
        <f aca="false">IFERROR(VLOOKUP(A611,Магазин!$A$1:$B$1900,2,0),"0")</f>
        <v>15</v>
      </c>
      <c r="J611" s="19" t="str">
        <f aca="false">IFERROR(VLOOKUP(A611,'продажи магазинов'!$A$1:$B$800,2,0),"0")</f>
        <v>0</v>
      </c>
      <c r="K611" s="20" t="str">
        <f aca="false">IFERROR(VLOOKUP(A611,'тип хранение'!A:E,5,0),"-")</f>
        <v>-</v>
      </c>
      <c r="L611" s="21" t="str">
        <f aca="false">IFERROR(VLOOKUP(A611,минвлож!A:D,4,0),"-")</f>
        <v>-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</row>
    <row r="612" customFormat="false" ht="15" hidden="true" customHeight="false" outlineLevel="0" collapsed="false">
      <c r="A612" s="0" t="n">
        <v>705402</v>
      </c>
      <c r="B612" s="0" t="s">
        <v>706</v>
      </c>
      <c r="C612" s="0" t="s">
        <v>14</v>
      </c>
      <c r="D612" s="0" t="n">
        <f aca="false">IFERROR(VLOOKUP(A612,Склад!$A$1:$B$1900,2,0),"0")</f>
        <v>80</v>
      </c>
      <c r="E612" s="22" t="s">
        <v>693</v>
      </c>
      <c r="F612" s="16" t="n">
        <f aca="false">IFERROR(IF(C612="pcs.",ROUND(IF(J612/7*2-(I612-X612)&lt;0,0,IF(J612/7*2-(I612-X612)&lt;L612,L612,J612/7*2-(I612-X612))),0),IF(J612/7*2-(I612-X612)&lt;0,0,IF(J612/7*2-(I612-X612)&lt;L612,L612,J612/7*2-(I612-X612)))),0)</f>
        <v>0</v>
      </c>
      <c r="I612" s="19" t="n">
        <f aca="false">IFERROR(VLOOKUP(A612,Магазин!$A$1:$B$1900,2,0),"0")</f>
        <v>15</v>
      </c>
      <c r="J612" s="19" t="str">
        <f aca="false">IFERROR(VLOOKUP(A612,'продажи магазинов'!$A$1:$B$800,2,0),"0")</f>
        <v>0</v>
      </c>
      <c r="K612" s="20" t="str">
        <f aca="false">IFERROR(VLOOKUP(A612,'тип хранение'!A:E,5,0),"-")</f>
        <v>-</v>
      </c>
      <c r="L612" s="21" t="str">
        <f aca="false">IFERROR(VLOOKUP(A612,минвлож!A:D,4,0),"-")</f>
        <v>-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</row>
    <row r="613" customFormat="false" ht="15" hidden="true" customHeight="false" outlineLevel="0" collapsed="false">
      <c r="A613" s="0" t="n">
        <v>705401</v>
      </c>
      <c r="B613" s="0" t="s">
        <v>707</v>
      </c>
      <c r="C613" s="0" t="s">
        <v>14</v>
      </c>
      <c r="D613" s="0" t="n">
        <f aca="false">IFERROR(VLOOKUP(A613,Склад!$A$1:$B$1900,2,0),"0")</f>
        <v>69</v>
      </c>
      <c r="E613" s="22" t="s">
        <v>693</v>
      </c>
      <c r="F613" s="16" t="n">
        <f aca="false">IFERROR(IF(C613="pcs.",ROUND(IF(J613/7*2-(I613-X613)&lt;0,0,IF(J613/7*2-(I613-X613)&lt;L613,L613,J613/7*2-(I613-X613))),0),IF(J613/7*2-(I613-X613)&lt;0,0,IF(J613/7*2-(I613-X613)&lt;L613,L613,J613/7*2-(I613-X613)))),0)</f>
        <v>0</v>
      </c>
      <c r="I613" s="19" t="n">
        <f aca="false">IFERROR(VLOOKUP(A613,Магазин!$A$1:$B$1900,2,0),"0")</f>
        <v>16</v>
      </c>
      <c r="J613" s="19" t="n">
        <f aca="false">IFERROR(VLOOKUP(A613,'продажи магазинов'!$A$1:$B$800,2,0),"0")</f>
        <v>1</v>
      </c>
      <c r="K613" s="20" t="str">
        <f aca="false">IFERROR(VLOOKUP(A613,'тип хранение'!A:E,5,0),"-")</f>
        <v>-</v>
      </c>
      <c r="L613" s="21" t="str">
        <f aca="false">IFERROR(VLOOKUP(A613,минвлож!A:D,4,0),"-")</f>
        <v>-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</row>
    <row r="614" customFormat="false" ht="15" hidden="true" customHeight="false" outlineLevel="0" collapsed="false">
      <c r="A614" s="0" t="n">
        <v>705401</v>
      </c>
      <c r="B614" s="0" t="s">
        <v>707</v>
      </c>
      <c r="C614" s="0" t="s">
        <v>14</v>
      </c>
      <c r="D614" s="0" t="n">
        <f aca="false">IFERROR(VLOOKUP(A614,Склад!$A$1:$B$1900,2,0),"0")</f>
        <v>69</v>
      </c>
      <c r="E614" s="22" t="s">
        <v>708</v>
      </c>
      <c r="F614" s="16" t="n">
        <f aca="false">IFERROR(IF(C614="pcs.",ROUND(IF(J614/7*2-(I614-X614)&lt;0,0,IF(J614/7*2-(I614-X614)&lt;L614,L614,J614/7*2-(I614-X614))),0),IF(J614/7*2-(I614-X614)&lt;0,0,IF(J614/7*2-(I614-X614)&lt;L614,L614,J614/7*2-(I614-X614)))),0)</f>
        <v>0</v>
      </c>
      <c r="I614" s="19" t="n">
        <f aca="false">IFERROR(VLOOKUP(A614,Магазин!$A$1:$B$1900,2,0),"0")</f>
        <v>16</v>
      </c>
      <c r="J614" s="19" t="n">
        <f aca="false">IFERROR(VLOOKUP(A614,'продажи магазинов'!$A$1:$B$800,2,0),"0")</f>
        <v>1</v>
      </c>
      <c r="K614" s="20" t="str">
        <f aca="false">IFERROR(VLOOKUP(A614,'тип хранение'!A:E,5,0),"-")</f>
        <v>-</v>
      </c>
      <c r="L614" s="21" t="str">
        <f aca="false">IFERROR(VLOOKUP(A614,минвлож!A:D,4,0),"-")</f>
        <v>-</v>
      </c>
      <c r="M614" s="13" t="str">
        <f aca="false">LEFT(H614,5)</f>
        <v/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</row>
    <row r="615" customFormat="false" ht="15" hidden="true" customHeight="false" outlineLevel="0" collapsed="false">
      <c r="A615" s="0" t="n">
        <v>705403</v>
      </c>
      <c r="B615" s="0" t="s">
        <v>709</v>
      </c>
      <c r="C615" s="0" t="s">
        <v>14</v>
      </c>
      <c r="D615" s="0" t="n">
        <f aca="false">IFERROR(VLOOKUP(A615,Склад!$A$1:$B$1900,2,0),"0")</f>
        <v>0</v>
      </c>
      <c r="E615" s="22" t="s">
        <v>710</v>
      </c>
      <c r="F615" s="16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I615" s="19" t="n">
        <f aca="false">IFERROR(VLOOKUP(A615,Магазин!$A$1:$B$1900,2,0),"0")</f>
        <v>0</v>
      </c>
      <c r="J615" s="19" t="str">
        <f aca="false">IFERROR(VLOOKUP(A615,'продажи магазинов'!$A$1:$B$800,2,0),"0")</f>
        <v>0</v>
      </c>
      <c r="K615" s="20" t="str">
        <f aca="false">IFERROR(VLOOKUP(A615,'тип хранение'!A:E,5,0),"-")</f>
        <v>-</v>
      </c>
      <c r="L615" s="21" t="str">
        <f aca="false">IFERROR(VLOOKUP(A615,минвлож!A:D,4,0),"-")</f>
        <v>-</v>
      </c>
      <c r="M615" s="13" t="str">
        <f aca="false">LEFT(H615,5)</f>
        <v/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true" customHeight="false" outlineLevel="0" collapsed="false">
      <c r="A616" s="0" t="n">
        <v>83004</v>
      </c>
      <c r="B616" s="0" t="s">
        <v>711</v>
      </c>
      <c r="C616" s="0" t="s">
        <v>14</v>
      </c>
      <c r="D616" s="0" t="n">
        <f aca="false">IFERROR(VLOOKUP(A616,Склад!$A$1:$B$1900,2,0),"0")</f>
        <v>0</v>
      </c>
      <c r="E616" s="22" t="s">
        <v>712</v>
      </c>
      <c r="F616" s="16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I616" s="19" t="n">
        <f aca="false">IFERROR(VLOOKUP(A616,Магазин!$A$1:$B$1900,2,0),"0")</f>
        <v>0</v>
      </c>
      <c r="J616" s="19" t="str">
        <f aca="false">IFERROR(VLOOKUP(A616,'продажи магазинов'!$A$1:$B$800,2,0),"0")</f>
        <v>0</v>
      </c>
      <c r="K616" s="20" t="str">
        <f aca="false">IFERROR(VLOOKUP(A616,'тип хранение'!A:E,5,0),"-")</f>
        <v>-</v>
      </c>
      <c r="L616" s="21" t="str">
        <f aca="false">IFERROR(VLOOKUP(A616,минвлож!A:D,4,0),"-")</f>
        <v>-</v>
      </c>
      <c r="M616" s="13" t="str">
        <f aca="false">LEFT(H616,5)</f>
        <v/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0" t="n">
        <v>102506</v>
      </c>
      <c r="B617" s="0" t="s">
        <v>713</v>
      </c>
      <c r="C617" s="0" t="s">
        <v>14</v>
      </c>
      <c r="D617" s="0" t="n">
        <f aca="false">IFERROR(VLOOKUP(A617,Склад!$A$1:$B$1900,2,0),"0")</f>
        <v>87</v>
      </c>
      <c r="E617" s="22"/>
      <c r="F617" s="16" t="n">
        <f aca="false">IFERROR(IF(C617="pcs.",ROUND(IF(J617/7*2-(I617-X617)&lt;0,0,IF(J617/7*2-(I617-X617)&lt;L617,L617,J617/7*2-(I617-X617))),0),IF(J617/7*2-(I617-X617)&lt;0,0,IF(J617/7*2-(I617-X617)&lt;L617,L617,J617/7*2-(I617-X617)))),0)</f>
        <v>0</v>
      </c>
      <c r="G617" s="1" t="n">
        <v>5</v>
      </c>
      <c r="I617" s="19" t="n">
        <f aca="false">IFERROR(VLOOKUP(A617,Магазин!$A$1:$B$1900,2,0),"0")</f>
        <v>6</v>
      </c>
      <c r="J617" s="19" t="str">
        <f aca="false">IFERROR(VLOOKUP(A617,'продажи магазинов'!$A$1:$B$800,2,0),"0")</f>
        <v>0</v>
      </c>
      <c r="K617" s="20" t="n">
        <f aca="false">IFERROR(VLOOKUP(A617,'тип хранение'!A:E,5,0),"-")</f>
        <v>3</v>
      </c>
      <c r="L617" s="21" t="str">
        <f aca="false">IFERROR(VLOOKUP(A617,минвлож!A:D,4,0),"-")</f>
        <v>-</v>
      </c>
      <c r="M617" s="13" t="str">
        <f aca="false">LEFT(H617,5)</f>
        <v/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true" customHeight="false" outlineLevel="0" collapsed="false">
      <c r="A618" s="0" t="n">
        <v>102506</v>
      </c>
      <c r="B618" s="0" t="s">
        <v>713</v>
      </c>
      <c r="C618" s="0" t="s">
        <v>14</v>
      </c>
      <c r="D618" s="0" t="n">
        <f aca="false">IFERROR(VLOOKUP(A618,Склад!$A$1:$B$1900,2,0),"0")</f>
        <v>87</v>
      </c>
      <c r="E618" s="22" t="s">
        <v>714</v>
      </c>
      <c r="F618" s="16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I618" s="19" t="n">
        <f aca="false">IFERROR(VLOOKUP(A618,Магазин!$A$1:$B$1900,2,0),"0")</f>
        <v>6</v>
      </c>
      <c r="J618" s="19" t="str">
        <f aca="false">IFERROR(VLOOKUP(A618,'продажи магазинов'!$A$1:$B$800,2,0),"0")</f>
        <v>0</v>
      </c>
      <c r="K618" s="20" t="n">
        <f aca="false">IFERROR(VLOOKUP(A618,'тип хранение'!A:E,5,0),"-")</f>
        <v>3</v>
      </c>
      <c r="L618" s="21" t="str">
        <f aca="false">IFERROR(VLOOKUP(A618,минвлож!A:D,4,0),"-")</f>
        <v>-</v>
      </c>
      <c r="M618" s="13" t="str">
        <f aca="false">LEFT(H618,5)</f>
        <v/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true" customHeight="false" outlineLevel="0" collapsed="false">
      <c r="A619" s="0" t="n">
        <v>799962</v>
      </c>
      <c r="B619" s="0" t="s">
        <v>715</v>
      </c>
      <c r="C619" s="0" t="s">
        <v>14</v>
      </c>
      <c r="D619" s="0" t="n">
        <f aca="false">IFERROR(VLOOKUP(A619,Склад!$A$1:$B$1900,2,0),"0")</f>
        <v>0</v>
      </c>
      <c r="E619" s="22" t="s">
        <v>714</v>
      </c>
      <c r="F619" s="16" t="n">
        <f aca="false">IFERROR(IF(C619="pcs.",ROUND(IF(J619/7*2-(I619-X619)&lt;0,0,IF(J619/7*2-(I619-X619)&lt;L619,L619,J619/7*2-(I619-X619))),0),IF(J619/7*2-(I619-X619)&lt;0,0,IF(J619/7*2-(I619-X619)&lt;L619,L619,J619/7*2-(I619-X619)))),0)</f>
        <v>0</v>
      </c>
      <c r="I619" s="19" t="n">
        <f aca="false">IFERROR(VLOOKUP(A619,Магазин!$A$1:$B$1900,2,0),"0")</f>
        <v>0</v>
      </c>
      <c r="J619" s="19" t="str">
        <f aca="false">IFERROR(VLOOKUP(A619,'продажи магазинов'!$A$1:$B$800,2,0),"0")</f>
        <v>0</v>
      </c>
      <c r="K619" s="20" t="str">
        <f aca="false">IFERROR(VLOOKUP(A619,'тип хранение'!A:E,5,0),"-")</f>
        <v>-</v>
      </c>
      <c r="L619" s="21" t="str">
        <f aca="false">IFERROR(VLOOKUP(A619,минвлож!A:D,4,0),"-")</f>
        <v>-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true" customHeight="false" outlineLevel="0" collapsed="false">
      <c r="A620" s="0" t="n">
        <v>8001039</v>
      </c>
      <c r="B620" s="0" t="s">
        <v>716</v>
      </c>
      <c r="C620" s="0" t="s">
        <v>14</v>
      </c>
      <c r="D620" s="0" t="n">
        <f aca="false">IFERROR(VLOOKUP(A620,Склад!$A$1:$B$1900,2,0),"0")</f>
        <v>4</v>
      </c>
      <c r="E620" s="22" t="s">
        <v>714</v>
      </c>
      <c r="F620" s="16" t="n">
        <f aca="false">IFERROR(IF(C620="pcs.",ROUND(IF(J620/7*2-(I620-X620)&lt;0,0,IF(J620/7*2-(I620-X620)&lt;L620,L620,J620/7*2-(I620-X620))),0),IF(J620/7*2-(I620-X620)&lt;0,0,IF(J620/7*2-(I620-X620)&lt;L620,L620,J620/7*2-(I620-X620)))),0)</f>
        <v>0</v>
      </c>
      <c r="I620" s="19" t="n">
        <f aca="false">IFERROR(VLOOKUP(A620,Магазин!$A$1:$B$1900,2,0),"0")</f>
        <v>0</v>
      </c>
      <c r="J620" s="19" t="str">
        <f aca="false">IFERROR(VLOOKUP(A620,'продажи магазинов'!$A$1:$B$800,2,0),"0")</f>
        <v>0</v>
      </c>
      <c r="K620" s="20" t="str">
        <f aca="false">IFERROR(VLOOKUP(A620,'тип хранение'!A:E,5,0),"-")</f>
        <v>-</v>
      </c>
      <c r="L620" s="21" t="str">
        <f aca="false">IFERROR(VLOOKUP(A620,минвлож!A:D,4,0),"-")</f>
        <v>-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true" customHeight="false" outlineLevel="0" collapsed="false">
      <c r="A621" s="0" t="n">
        <v>41301</v>
      </c>
      <c r="B621" s="0" t="s">
        <v>717</v>
      </c>
      <c r="C621" s="0" t="s">
        <v>14</v>
      </c>
      <c r="D621" s="0" t="n">
        <f aca="false">IFERROR(VLOOKUP(A621,Склад!$A$1:$B$1900,2,0),"0")</f>
        <v>80</v>
      </c>
      <c r="E621" s="22"/>
      <c r="F621" s="16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I621" s="19" t="n">
        <f aca="false">IFERROR(VLOOKUP(A621,Магазин!$A$1:$B$1900,2,0),"0")</f>
        <v>22</v>
      </c>
      <c r="J621" s="19" t="n">
        <f aca="false">IFERROR(VLOOKUP(A621,'продажи магазинов'!$A$1:$B$800,2,0),"0")</f>
        <v>1</v>
      </c>
      <c r="K621" s="20" t="n">
        <f aca="false">IFERROR(VLOOKUP(A621,'тип хранение'!A:E,5,0),"-")</f>
        <v>3</v>
      </c>
      <c r="L621" s="21" t="n">
        <f aca="false">IFERROR(VLOOKUP(A621,минвлож!A:D,4,0),"-")</f>
        <v>8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</row>
    <row r="622" customFormat="false" ht="15" hidden="true" customHeight="false" outlineLevel="0" collapsed="false">
      <c r="A622" s="0" t="n">
        <v>41313</v>
      </c>
      <c r="B622" s="0" t="s">
        <v>718</v>
      </c>
      <c r="C622" s="0" t="s">
        <v>14</v>
      </c>
      <c r="D622" s="0" t="n">
        <f aca="false">IFERROR(VLOOKUP(A622,Склад!$A$1:$B$1900,2,0),"0")</f>
        <v>54</v>
      </c>
      <c r="E622" s="22"/>
      <c r="F622" s="16" t="n">
        <f aca="false">IFERROR(IF(C622="pcs.",ROUND(IF(J622/7*2-(I622-X622)&lt;0,0,IF(J622/7*2-(I622-X622)&lt;L622,L622,J622/7*2-(I622-X622))),0),IF(J622/7*2-(I622-X622)&lt;0,0,IF(J622/7*2-(I622-X622)&lt;L622,L622,J622/7*2-(I622-X622)))),0)</f>
        <v>0</v>
      </c>
      <c r="I622" s="19" t="n">
        <f aca="false">IFERROR(VLOOKUP(A622,Магазин!$A$1:$B$1900,2,0),"0")</f>
        <v>11</v>
      </c>
      <c r="J622" s="19" t="n">
        <f aca="false">IFERROR(VLOOKUP(A622,'продажи магазинов'!$A$1:$B$800,2,0),"0")</f>
        <v>1</v>
      </c>
      <c r="K622" s="20" t="str">
        <f aca="false">IFERROR(VLOOKUP(A622,'тип хранение'!A:E,5,0),"-")</f>
        <v>3</v>
      </c>
      <c r="L622" s="21" t="n">
        <f aca="false">IFERROR(VLOOKUP(A622,минвлож!A:D,4,0),"-")</f>
        <v>6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</row>
    <row r="623" customFormat="false" ht="15" hidden="true" customHeight="false" outlineLevel="0" collapsed="false">
      <c r="A623" s="0" t="n">
        <v>41313</v>
      </c>
      <c r="B623" s="0" t="s">
        <v>718</v>
      </c>
      <c r="C623" s="0" t="s">
        <v>14</v>
      </c>
      <c r="D623" s="0" t="n">
        <f aca="false">IFERROR(VLOOKUP(A623,Склад!$A$1:$B$1900,2,0),"0")</f>
        <v>54</v>
      </c>
      <c r="E623" s="22"/>
      <c r="F623" s="16" t="n">
        <f aca="false">IFERROR(IF(C623="pcs.",ROUND(IF(J623/7*2-(I623-X623)&lt;0,0,IF(J623/7*2-(I623-X623)&lt;L623,L623,J623/7*2-(I623-X623))),0),IF(J623/7*2-(I623-X623)&lt;0,0,IF(J623/7*2-(I623-X623)&lt;L623,L623,J623/7*2-(I623-X623)))),0)</f>
        <v>0</v>
      </c>
      <c r="I623" s="19" t="n">
        <f aca="false">IFERROR(VLOOKUP(A623,Магазин!$A$1:$B$1900,2,0),"0")</f>
        <v>11</v>
      </c>
      <c r="J623" s="19" t="n">
        <f aca="false">IFERROR(VLOOKUP(A623,'продажи магазинов'!$A$1:$B$800,2,0),"0")</f>
        <v>1</v>
      </c>
      <c r="K623" s="20" t="str">
        <f aca="false">IFERROR(VLOOKUP(A623,'тип хранение'!A:E,5,0),"-")</f>
        <v>3</v>
      </c>
      <c r="L623" s="21" t="n">
        <f aca="false">IFERROR(VLOOKUP(A623,минвлож!A:D,4,0),"-")</f>
        <v>6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</row>
    <row r="624" customFormat="false" ht="15" hidden="true" customHeight="false" outlineLevel="0" collapsed="false">
      <c r="A624" s="0" t="n">
        <v>41003</v>
      </c>
      <c r="B624" s="0" t="s">
        <v>719</v>
      </c>
      <c r="C624" s="0" t="s">
        <v>14</v>
      </c>
      <c r="D624" s="0" t="n">
        <f aca="false">IFERROR(VLOOKUP(A624,Склад!$A$1:$B$1900,2,0),"0")</f>
        <v>124</v>
      </c>
      <c r="E624" s="22" t="s">
        <v>399</v>
      </c>
      <c r="F624" s="16" t="n">
        <f aca="false">IFERROR(IF(C624="pcs.",ROUND(IF(J624/7*2-(I624-X624)&lt;0,0,IF(J624/7*2-(I624-X624)&lt;L624,L624,J624/7*2-(I624-X624))),0),IF(J624/7*2-(I624-X624)&lt;0,0,IF(J624/7*2-(I624-X624)&lt;L624,L624,J624/7*2-(I624-X624)))),0)</f>
        <v>0</v>
      </c>
      <c r="I624" s="19" t="n">
        <f aca="false">IFERROR(VLOOKUP(A624,Магазин!$A$1:$B$1900,2,0),"0")</f>
        <v>18</v>
      </c>
      <c r="J624" s="19" t="n">
        <f aca="false">IFERROR(VLOOKUP(A624,'продажи магазинов'!$A$1:$B$800,2,0),"0")</f>
        <v>2</v>
      </c>
      <c r="K624" s="20" t="str">
        <f aca="false">IFERROR(VLOOKUP(A624,'тип хранение'!A:E,5,0),"-")</f>
        <v>3</v>
      </c>
      <c r="L624" s="21" t="n">
        <f aca="false">IFERROR(VLOOKUP(A624,минвлож!A:D,4,0),"-")</f>
        <v>8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</row>
    <row r="625" customFormat="false" ht="15" hidden="true" customHeight="false" outlineLevel="0" collapsed="false">
      <c r="A625" s="0" t="n">
        <v>800125588</v>
      </c>
      <c r="B625" s="0" t="s">
        <v>720</v>
      </c>
      <c r="C625" s="0" t="s">
        <v>14</v>
      </c>
      <c r="D625" s="0" t="n">
        <f aca="false">IFERROR(VLOOKUP(A625,Склад!$A$1:$B$1900,2,0),"0")</f>
        <v>0</v>
      </c>
      <c r="E625" s="22"/>
      <c r="F625" s="16" t="n">
        <f aca="false">IFERROR(IF(C625="pcs.",ROUND(IF(J625/7*2-(I625-X625)&lt;0,0,IF(J625/7*2-(I625-X625)&lt;L625,L625,J625/7*2-(I625-X625))),0),IF(J625/7*2-(I625-X625)&lt;0,0,IF(J625/7*2-(I625-X625)&lt;L625,L625,J625/7*2-(I625-X625)))),0)</f>
        <v>0</v>
      </c>
      <c r="I625" s="19" t="n">
        <f aca="false">IFERROR(VLOOKUP(A625,Магазин!$A$1:$B$1900,2,0),"0")</f>
        <v>0</v>
      </c>
      <c r="J625" s="19" t="str">
        <f aca="false">IFERROR(VLOOKUP(A625,'продажи магазинов'!$A$1:$B$800,2,0),"0")</f>
        <v>0</v>
      </c>
      <c r="K625" s="20" t="str">
        <f aca="false">IFERROR(VLOOKUP(A625,'тип хранение'!A:E,5,0),"-")</f>
        <v>-</v>
      </c>
      <c r="L625" s="21" t="str">
        <f aca="false">IFERROR(VLOOKUP(A625,минвлож!A:D,4,0),"-")</f>
        <v>-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true" customHeight="false" outlineLevel="0" collapsed="false">
      <c r="A626" s="0" t="n">
        <v>18545</v>
      </c>
      <c r="B626" s="0" t="s">
        <v>721</v>
      </c>
      <c r="C626" s="0" t="s">
        <v>14</v>
      </c>
      <c r="D626" s="0" t="n">
        <f aca="false">IFERROR(VLOOKUP(A626,Склад!$A$1:$B$1900,2,0),"0")</f>
        <v>156</v>
      </c>
      <c r="E626" s="22"/>
      <c r="F626" s="16" t="n">
        <f aca="false">IFERROR(IF(C626="pcs.",ROUND(IF(J626/7*2-(I626-X626)&lt;0,0,IF(J626/7*2-(I626-X626)&lt;L626,L626,J626/7*2-(I626-X626))),0),IF(J626/7*2-(I626-X626)&lt;0,0,IF(J626/7*2-(I626-X626)&lt;L626,L626,J626/7*2-(I626-X626)))),0)</f>
        <v>0</v>
      </c>
      <c r="I626" s="19" t="n">
        <f aca="false">IFERROR(VLOOKUP(A626,Магазин!$A$1:$B$1900,2,0),"0")</f>
        <v>9</v>
      </c>
      <c r="J626" s="19" t="n">
        <f aca="false">IFERROR(VLOOKUP(A626,'продажи магазинов'!$A$1:$B$800,2,0),"0")</f>
        <v>1</v>
      </c>
      <c r="K626" s="20" t="str">
        <f aca="false">IFERROR(VLOOKUP(A626,'тип хранение'!A:E,5,0),"-")</f>
        <v>2</v>
      </c>
      <c r="L626" s="21" t="n">
        <f aca="false">IFERROR(VLOOKUP(A626,минвлож!A:D,4,0),"-")</f>
        <v>6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true" customHeight="false" outlineLevel="0" collapsed="false">
      <c r="A627" s="0" t="n">
        <v>4603</v>
      </c>
      <c r="B627" s="0" t="s">
        <v>722</v>
      </c>
      <c r="C627" s="0" t="s">
        <v>14</v>
      </c>
      <c r="D627" s="0" t="n">
        <f aca="false">IFERROR(VLOOKUP(A627,Склад!$A$1:$B$1900,2,0),"0")</f>
        <v>1116</v>
      </c>
      <c r="E627" s="22" t="s">
        <v>723</v>
      </c>
      <c r="F627" s="16" t="n">
        <f aca="false">IFERROR(IF(C627="pcs.",ROUND(IF(J627/7*2-(I627-X627)&lt;0,0,IF(J627/7*2-(I627-X627)&lt;L627,L627,J627/7*2-(I627-X627))),0),IF(J627/7*2-(I627-X627)&lt;0,0,IF(J627/7*2-(I627-X627)&lt;L627,L627,J627/7*2-(I627-X627)))),0)</f>
        <v>0</v>
      </c>
      <c r="I627" s="19" t="n">
        <f aca="false">IFERROR(VLOOKUP(A627,Магазин!$A$1:$B$1900,2,0),"0")</f>
        <v>53</v>
      </c>
      <c r="J627" s="19" t="n">
        <f aca="false">IFERROR(VLOOKUP(A627,'продажи магазинов'!$A$1:$B$800,2,0),"0")</f>
        <v>10</v>
      </c>
      <c r="K627" s="20" t="str">
        <f aca="false">IFERROR(VLOOKUP(A627,'тип хранение'!A:E,5,0),"-")</f>
        <v>1</v>
      </c>
      <c r="L627" s="21" t="n">
        <f aca="false">IFERROR(VLOOKUP(A627,минвлож!A:D,4,0),"-")</f>
        <v>18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</row>
    <row r="628" customFormat="false" ht="15" hidden="true" customHeight="false" outlineLevel="0" collapsed="false">
      <c r="A628" s="0" t="n">
        <v>4407</v>
      </c>
      <c r="B628" s="0" t="s">
        <v>724</v>
      </c>
      <c r="C628" s="0" t="s">
        <v>14</v>
      </c>
      <c r="D628" s="0" t="n">
        <f aca="false">IFERROR(VLOOKUP(A628,Склад!$A$1:$B$1900,2,0),"0")</f>
        <v>672</v>
      </c>
      <c r="E628" s="22" t="s">
        <v>723</v>
      </c>
      <c r="F628" s="16" t="n">
        <f aca="false">IFERROR(IF(C628="pcs.",ROUND(IF(J628/7*2-(I628-X628)&lt;0,0,IF(J628/7*2-(I628-X628)&lt;L628,L628,J628/7*2-(I628-X628))),0),IF(J628/7*2-(I628-X628)&lt;0,0,IF(J628/7*2-(I628-X628)&lt;L628,L628,J628/7*2-(I628-X628)))),0)</f>
        <v>0</v>
      </c>
      <c r="I628" s="19" t="n">
        <f aca="false">IFERROR(VLOOKUP(A628,Магазин!$A$1:$B$1900,2,0),"0")</f>
        <v>55</v>
      </c>
      <c r="J628" s="19" t="n">
        <f aca="false">IFERROR(VLOOKUP(A628,'продажи магазинов'!$A$1:$B$800,2,0),"0")</f>
        <v>12</v>
      </c>
      <c r="K628" s="20" t="str">
        <f aca="false">IFERROR(VLOOKUP(A628,'тип хранение'!A:E,5,0),"-")</f>
        <v>1</v>
      </c>
      <c r="L628" s="21" t="n">
        <f aca="false">IFERROR(VLOOKUP(A628,минвлож!A:D,4,0),"-")</f>
        <v>24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</row>
    <row r="629" customFormat="false" ht="15" hidden="true" customHeight="false" outlineLevel="0" collapsed="false">
      <c r="A629" s="0" t="n">
        <v>4403</v>
      </c>
      <c r="B629" s="0" t="s">
        <v>725</v>
      </c>
      <c r="C629" s="0" t="s">
        <v>14</v>
      </c>
      <c r="D629" s="0" t="n">
        <f aca="false">IFERROR(VLOOKUP(A629,Склад!$A$1:$B$1900,2,0),"0")</f>
        <v>1272</v>
      </c>
      <c r="E629" s="22" t="s">
        <v>726</v>
      </c>
      <c r="F629" s="16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I629" s="19" t="n">
        <f aca="false">IFERROR(VLOOKUP(A629,Магазин!$A$1:$B$1900,2,0),"0")</f>
        <v>75</v>
      </c>
      <c r="J629" s="19" t="n">
        <f aca="false">IFERROR(VLOOKUP(A629,'продажи магазинов'!$A$1:$B$800,2,0),"0")</f>
        <v>15</v>
      </c>
      <c r="K629" s="20" t="str">
        <f aca="false">IFERROR(VLOOKUP(A629,'тип хранение'!A:E,5,0),"-")</f>
        <v>1</v>
      </c>
      <c r="L629" s="21" t="n">
        <f aca="false">IFERROR(VLOOKUP(A629,минвлож!A:D,4,0),"-")</f>
        <v>24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</row>
    <row r="630" customFormat="false" ht="15" hidden="true" customHeight="false" outlineLevel="0" collapsed="false">
      <c r="A630" s="0" t="n">
        <v>4406</v>
      </c>
      <c r="B630" s="0" t="s">
        <v>727</v>
      </c>
      <c r="C630" s="0" t="s">
        <v>14</v>
      </c>
      <c r="D630" s="0" t="n">
        <f aca="false">IFERROR(VLOOKUP(A630,Склад!$A$1:$B$1900,2,0),"0")</f>
        <v>1296</v>
      </c>
      <c r="E630" s="22"/>
      <c r="F630" s="16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I630" s="19" t="n">
        <f aca="false">IFERROR(VLOOKUP(A630,Магазин!$A$1:$B$1900,2,0),"0")</f>
        <v>46</v>
      </c>
      <c r="J630" s="19" t="n">
        <f aca="false">IFERROR(VLOOKUP(A630,'продажи магазинов'!$A$1:$B$800,2,0),"0")</f>
        <v>22</v>
      </c>
      <c r="K630" s="20" t="str">
        <f aca="false">IFERROR(VLOOKUP(A630,'тип хранение'!A:E,5,0),"-")</f>
        <v>1</v>
      </c>
      <c r="L630" s="21" t="n">
        <f aca="false">IFERROR(VLOOKUP(A630,минвлож!A:D,4,0),"-")</f>
        <v>24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</row>
    <row r="631" customFormat="false" ht="15" hidden="true" customHeight="false" outlineLevel="0" collapsed="false">
      <c r="A631" s="0" t="n">
        <v>4402</v>
      </c>
      <c r="B631" s="0" t="s">
        <v>728</v>
      </c>
      <c r="C631" s="0" t="s">
        <v>14</v>
      </c>
      <c r="D631" s="0" t="n">
        <f aca="false">IFERROR(VLOOKUP(A631,Склад!$A$1:$B$1900,2,0),"0")</f>
        <v>1080</v>
      </c>
      <c r="E631" s="22" t="s">
        <v>729</v>
      </c>
      <c r="F631" s="16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I631" s="19" t="n">
        <f aca="false">IFERROR(VLOOKUP(A631,Магазин!$A$1:$B$1900,2,0),"0")</f>
        <v>55</v>
      </c>
      <c r="J631" s="19" t="n">
        <f aca="false">IFERROR(VLOOKUP(A631,'продажи магазинов'!$A$1:$B$800,2,0),"0")</f>
        <v>8</v>
      </c>
      <c r="K631" s="20" t="str">
        <f aca="false">IFERROR(VLOOKUP(A631,'тип хранение'!A:E,5,0),"-")</f>
        <v>1</v>
      </c>
      <c r="L631" s="21" t="n">
        <f aca="false">IFERROR(VLOOKUP(A631,минвлож!A:D,4,0),"-")</f>
        <v>24</v>
      </c>
      <c r="M631" s="13" t="str">
        <f aca="false">LEFT(H631,5)</f>
        <v/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</row>
    <row r="632" customFormat="false" ht="15" hidden="true" customHeight="false" outlineLevel="0" collapsed="false">
      <c r="A632" s="0" t="n">
        <v>4401</v>
      </c>
      <c r="B632" s="0" t="s">
        <v>730</v>
      </c>
      <c r="C632" s="0" t="s">
        <v>14</v>
      </c>
      <c r="D632" s="0" t="n">
        <f aca="false">IFERROR(VLOOKUP(A632,Склад!$A$1:$B$1900,2,0),"0")</f>
        <v>984</v>
      </c>
      <c r="E632" s="22"/>
      <c r="F632" s="16" t="n">
        <f aca="false">IFERROR(IF(C632="pcs.",ROUND(IF(J632/7*2-(I632-X632)&lt;0,0,IF(J632/7*2-(I632-X632)&lt;L632,L632,J632/7*2-(I632-X632))),0),IF(J632/7*2-(I632-X632)&lt;0,0,IF(J632/7*2-(I632-X632)&lt;L632,L632,J632/7*2-(I632-X632)))),0)</f>
        <v>0</v>
      </c>
      <c r="I632" s="19" t="n">
        <f aca="false">IFERROR(VLOOKUP(A632,Магазин!$A$1:$B$1900,2,0),"0")</f>
        <v>62</v>
      </c>
      <c r="J632" s="19" t="n">
        <f aca="false">IFERROR(VLOOKUP(A632,'продажи магазинов'!$A$1:$B$800,2,0),"0")</f>
        <v>26</v>
      </c>
      <c r="K632" s="20" t="str">
        <f aca="false">IFERROR(VLOOKUP(A632,'тип хранение'!A:E,5,0),"-")</f>
        <v>1</v>
      </c>
      <c r="L632" s="21" t="n">
        <f aca="false">IFERROR(VLOOKUP(A632,минвлож!A:D,4,0),"-")</f>
        <v>24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</row>
    <row r="633" customFormat="false" ht="15" hidden="true" customHeight="false" outlineLevel="0" collapsed="false">
      <c r="A633" s="0" t="n">
        <v>4604</v>
      </c>
      <c r="B633" s="0" t="s">
        <v>731</v>
      </c>
      <c r="C633" s="0" t="s">
        <v>14</v>
      </c>
      <c r="D633" s="0" t="n">
        <f aca="false">IFERROR(VLOOKUP(A633,Склад!$A$1:$B$1900,2,0),"0")</f>
        <v>792</v>
      </c>
      <c r="E633" s="22"/>
      <c r="F633" s="16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I633" s="19" t="n">
        <f aca="false">IFERROR(VLOOKUP(A633,Магазин!$A$1:$B$1900,2,0),"0")</f>
        <v>70</v>
      </c>
      <c r="J633" s="19" t="n">
        <f aca="false">IFERROR(VLOOKUP(A633,'продажи магазинов'!$A$1:$B$800,2,0),"0")</f>
        <v>7</v>
      </c>
      <c r="K633" s="20" t="str">
        <f aca="false">IFERROR(VLOOKUP(A633,'тип хранение'!A:E,5,0),"-")</f>
        <v>1</v>
      </c>
      <c r="L633" s="21" t="n">
        <f aca="false">IFERROR(VLOOKUP(A633,минвлож!A:D,4,0),"-")</f>
        <v>18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</row>
    <row r="634" customFormat="false" ht="15" hidden="true" customHeight="false" outlineLevel="0" collapsed="false">
      <c r="A634" s="0" t="n">
        <v>4606</v>
      </c>
      <c r="B634" s="0" t="s">
        <v>732</v>
      </c>
      <c r="C634" s="0" t="s">
        <v>14</v>
      </c>
      <c r="D634" s="0" t="n">
        <f aca="false">IFERROR(VLOOKUP(A634,Склад!$A$1:$B$1900,2,0),"0")</f>
        <v>1134</v>
      </c>
      <c r="E634" s="22"/>
      <c r="F634" s="16" t="n">
        <f aca="false">IFERROR(IF(C634="pcs.",ROUND(IF(J634/7*2-(I634-X634)&lt;0,0,IF(J634/7*2-(I634-X634)&lt;L634,L634,J634/7*2-(I634-X634))),0),IF(J634/7*2-(I634-X634)&lt;0,0,IF(J634/7*2-(I634-X634)&lt;L634,L634,J634/7*2-(I634-X634)))),0)</f>
        <v>0</v>
      </c>
      <c r="I634" s="19" t="n">
        <f aca="false">IFERROR(VLOOKUP(A634,Магазин!$A$1:$B$1900,2,0),"0")</f>
        <v>50</v>
      </c>
      <c r="J634" s="19" t="n">
        <f aca="false">IFERROR(VLOOKUP(A634,'продажи магазинов'!$A$1:$B$800,2,0),"0")</f>
        <v>26</v>
      </c>
      <c r="K634" s="20" t="str">
        <f aca="false">IFERROR(VLOOKUP(A634,'тип хранение'!A:E,5,0),"-")</f>
        <v>1</v>
      </c>
      <c r="L634" s="21" t="n">
        <f aca="false">IFERROR(VLOOKUP(A634,минвлож!A:D,4,0),"-")</f>
        <v>18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</row>
    <row r="635" customFormat="false" ht="15" hidden="true" customHeight="false" outlineLevel="0" collapsed="false">
      <c r="A635" s="0" t="n">
        <v>4601</v>
      </c>
      <c r="B635" s="0" t="s">
        <v>733</v>
      </c>
      <c r="C635" s="0" t="s">
        <v>14</v>
      </c>
      <c r="D635" s="0" t="n">
        <f aca="false">IFERROR(VLOOKUP(A635,Склад!$A$1:$B$1900,2,0),"0")</f>
        <v>1116</v>
      </c>
      <c r="E635" s="22"/>
      <c r="F635" s="16" t="n">
        <f aca="false">IFERROR(IF(C635="pcs.",ROUND(IF(J635/7*2-(I635-X635)&lt;0,0,IF(J635/7*2-(I635-X635)&lt;L635,L635,J635/7*2-(I635-X635))),0),IF(J635/7*2-(I635-X635)&lt;0,0,IF(J635/7*2-(I635-X635)&lt;L635,L635,J635/7*2-(I635-X635)))),0)</f>
        <v>0</v>
      </c>
      <c r="I635" s="19" t="n">
        <f aca="false">IFERROR(VLOOKUP(A635,Магазин!$A$1:$B$1900,2,0),"0")</f>
        <v>49</v>
      </c>
      <c r="J635" s="19" t="n">
        <f aca="false">IFERROR(VLOOKUP(A635,'продажи магазинов'!$A$1:$B$800,2,0),"0")</f>
        <v>16</v>
      </c>
      <c r="K635" s="20" t="str">
        <f aca="false">IFERROR(VLOOKUP(A635,'тип хранение'!A:E,5,0),"-")</f>
        <v>1</v>
      </c>
      <c r="L635" s="21" t="n">
        <f aca="false">IFERROR(VLOOKUP(A635,минвлож!A:D,4,0),"-")</f>
        <v>18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</row>
    <row r="636" customFormat="false" ht="15" hidden="true" customHeight="false" outlineLevel="0" collapsed="false">
      <c r="A636" s="0" t="n">
        <v>4605</v>
      </c>
      <c r="B636" s="0" t="s">
        <v>734</v>
      </c>
      <c r="C636" s="0" t="s">
        <v>14</v>
      </c>
      <c r="D636" s="0" t="n">
        <f aca="false">IFERROR(VLOOKUP(A636,Склад!$A$1:$B$1900,2,0),"0")</f>
        <v>1638</v>
      </c>
      <c r="E636" s="22" t="s">
        <v>614</v>
      </c>
      <c r="F636" s="16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I636" s="19" t="n">
        <f aca="false">IFERROR(VLOOKUP(A636,Магазин!$A$1:$B$1900,2,0),"0")</f>
        <v>48</v>
      </c>
      <c r="J636" s="19" t="n">
        <f aca="false">IFERROR(VLOOKUP(A636,'продажи магазинов'!$A$1:$B$800,2,0),"0")</f>
        <v>48</v>
      </c>
      <c r="K636" s="20" t="str">
        <f aca="false">IFERROR(VLOOKUP(A636,'тип хранение'!A:E,5,0),"-")</f>
        <v>1</v>
      </c>
      <c r="L636" s="21" t="n">
        <f aca="false">IFERROR(VLOOKUP(A636,минвлож!A:D,4,0),"-")</f>
        <v>18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</row>
    <row r="637" customFormat="false" ht="15" hidden="true" customHeight="false" outlineLevel="0" collapsed="false">
      <c r="A637" s="0" t="n">
        <v>18551</v>
      </c>
      <c r="B637" s="0" t="s">
        <v>735</v>
      </c>
      <c r="C637" s="0" t="s">
        <v>14</v>
      </c>
      <c r="D637" s="0" t="n">
        <f aca="false">IFERROR(VLOOKUP(A637,Склад!$A$1:$B$1900,2,0),"0")</f>
        <v>1</v>
      </c>
      <c r="E637" s="22"/>
      <c r="F637" s="16" t="n">
        <f aca="false">IFERROR(IF(C637="pcs.",ROUND(IF(J637/7*2-(I637-X637)&lt;0,0,IF(J637/7*2-(I637-X637)&lt;L637,L637,J637/7*2-(I637-X637))),0),IF(J637/7*2-(I637-X637)&lt;0,0,IF(J637/7*2-(I637-X637)&lt;L637,L637,J637/7*2-(I637-X637)))),0)</f>
        <v>0</v>
      </c>
      <c r="I637" s="19" t="n">
        <f aca="false">IFERROR(VLOOKUP(A637,Магазин!$A$1:$B$1900,2,0),"0")</f>
        <v>0</v>
      </c>
      <c r="J637" s="19" t="str">
        <f aca="false">IFERROR(VLOOKUP(A637,'продажи магазинов'!$A$1:$B$800,2,0),"0")</f>
        <v>0</v>
      </c>
      <c r="K637" s="20" t="str">
        <f aca="false">IFERROR(VLOOKUP(A637,'тип хранение'!A:E,5,0),"-")</f>
        <v>-</v>
      </c>
      <c r="L637" s="21" t="str">
        <f aca="false">IFERROR(VLOOKUP(A637,минвлож!A:D,4,0),"-")</f>
        <v>-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 </v>
      </c>
    </row>
    <row r="638" customFormat="false" ht="15" hidden="true" customHeight="false" outlineLevel="0" collapsed="false">
      <c r="A638" s="0" t="n">
        <v>18550</v>
      </c>
      <c r="B638" s="0" t="s">
        <v>736</v>
      </c>
      <c r="C638" s="0" t="s">
        <v>14</v>
      </c>
      <c r="D638" s="0" t="n">
        <f aca="false">IFERROR(VLOOKUP(A638,Склад!$A$1:$B$1900,2,0),"0")</f>
        <v>1</v>
      </c>
      <c r="E638" s="22" t="s">
        <v>737</v>
      </c>
      <c r="F638" s="16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19" t="n">
        <f aca="false">IFERROR(VLOOKUP(A638,Магазин!$A$1:$B$1900,2,0),"0")</f>
        <v>0</v>
      </c>
      <c r="J638" s="19" t="str">
        <f aca="false">IFERROR(VLOOKUP(A638,'продажи магазинов'!$A$1:$B$800,2,0),"0")</f>
        <v>0</v>
      </c>
      <c r="K638" s="20" t="str">
        <f aca="false">IFERROR(VLOOKUP(A638,'тип хранение'!A:E,5,0),"-")</f>
        <v>-</v>
      </c>
      <c r="L638" s="21" t="str">
        <f aca="false">IFERROR(VLOOKUP(A638,минвлож!A:D,4,0),"-")</f>
        <v>-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 </v>
      </c>
    </row>
    <row r="639" customFormat="false" ht="15" hidden="true" customHeight="false" outlineLevel="0" collapsed="false">
      <c r="A639" s="0" t="n">
        <v>18553</v>
      </c>
      <c r="B639" s="0" t="s">
        <v>738</v>
      </c>
      <c r="C639" s="0" t="s">
        <v>14</v>
      </c>
      <c r="D639" s="0" t="n">
        <f aca="false">IFERROR(VLOOKUP(A639,Склад!$A$1:$B$1900,2,0),"0")</f>
        <v>160</v>
      </c>
      <c r="E639" s="22"/>
      <c r="F639" s="16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I639" s="19" t="n">
        <f aca="false">IFERROR(VLOOKUP(A639,Магазин!$A$1:$B$1900,2,0),"0")</f>
        <v>21</v>
      </c>
      <c r="J639" s="19" t="n">
        <f aca="false">IFERROR(VLOOKUP(A639,'продажи магазинов'!$A$1:$B$800,2,0),"0")</f>
        <v>3</v>
      </c>
      <c r="K639" s="20" t="str">
        <f aca="false">IFERROR(VLOOKUP(A639,'тип хранение'!A:E,5,0),"-")</f>
        <v>-</v>
      </c>
      <c r="L639" s="21" t="str">
        <f aca="false">IFERROR(VLOOKUP(A639,минвлож!A:D,4,0),"-")</f>
        <v>-</v>
      </c>
      <c r="M639" s="13" t="str">
        <f aca="false">LEFT(H639,5)</f>
        <v/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</row>
    <row r="640" customFormat="false" ht="15" hidden="false" customHeight="false" outlineLevel="0" collapsed="false">
      <c r="A640" s="0" t="n">
        <v>18552</v>
      </c>
      <c r="B640" s="0" t="s">
        <v>739</v>
      </c>
      <c r="C640" s="0" t="s">
        <v>14</v>
      </c>
      <c r="D640" s="0" t="n">
        <f aca="false">IFERROR(VLOOKUP(A640,Склад!$A$1:$B$1900,2,0),"0")</f>
        <v>160</v>
      </c>
      <c r="E640" s="22"/>
      <c r="F640" s="16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G640" s="1" t="n">
        <v>8</v>
      </c>
      <c r="I640" s="19" t="n">
        <f aca="false">IFERROR(VLOOKUP(A640,Магазин!$A$1:$B$1900,2,0),"0")</f>
        <v>0</v>
      </c>
      <c r="J640" s="19" t="str">
        <f aca="false">IFERROR(VLOOKUP(A640,'продажи магазинов'!$A$1:$B$800,2,0),"0")</f>
        <v>0</v>
      </c>
      <c r="K640" s="20" t="str">
        <f aca="false">IFERROR(VLOOKUP(A640,'тип хранение'!A:E,5,0),"-")</f>
        <v>-</v>
      </c>
      <c r="L640" s="21" t="str">
        <f aca="false">IFERROR(VLOOKUP(A640,минвлож!A:D,4,0),"-")</f>
        <v>-</v>
      </c>
      <c r="M640" s="13" t="str">
        <f aca="false">LEFT(H640,5)</f>
        <v/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true" customHeight="false" outlineLevel="0" collapsed="false">
      <c r="A641" s="0" t="n">
        <v>900094</v>
      </c>
      <c r="B641" s="0" t="s">
        <v>740</v>
      </c>
      <c r="C641" s="0" t="s">
        <v>14</v>
      </c>
      <c r="D641" s="0" t="n">
        <f aca="false">IFERROR(VLOOKUP(A641,Склад!$A$1:$B$1900,2,0),"0")</f>
        <v>20</v>
      </c>
      <c r="E641" s="22" t="s">
        <v>179</v>
      </c>
      <c r="F641" s="16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9" t="n">
        <f aca="false">IFERROR(VLOOKUP(A641,Магазин!$A$1:$B$1900,2,0),"0")</f>
        <v>0</v>
      </c>
      <c r="J641" s="19" t="str">
        <f aca="false">IFERROR(VLOOKUP(A641,'продажи магазинов'!$A$1:$B$800,2,0),"0")</f>
        <v>0</v>
      </c>
      <c r="K641" s="20" t="str">
        <f aca="false">IFERROR(VLOOKUP(A641,'тип хранение'!A:E,5,0),"-")</f>
        <v>-</v>
      </c>
      <c r="L641" s="21" t="str">
        <f aca="false">IFERROR(VLOOKUP(A641,минвлож!A:D,4,0),"-")</f>
        <v>-</v>
      </c>
      <c r="M641" s="13" t="str">
        <f aca="false">LEFT(H641,5)</f>
        <v/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true" customHeight="false" outlineLevel="0" collapsed="false">
      <c r="A642" s="0" t="n">
        <v>57631</v>
      </c>
      <c r="B642" s="0" t="s">
        <v>741</v>
      </c>
      <c r="C642" s="0" t="s">
        <v>14</v>
      </c>
      <c r="D642" s="0" t="n">
        <f aca="false">IFERROR(VLOOKUP(A642,Склад!$A$1:$B$1900,2,0),"0")</f>
        <v>25</v>
      </c>
      <c r="E642" s="22"/>
      <c r="F642" s="16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I642" s="19" t="n">
        <f aca="false">IFERROR(VLOOKUP(A642,Магазин!$A$1:$B$1900,2,0),"0")</f>
        <v>3</v>
      </c>
      <c r="J642" s="19" t="n">
        <f aca="false">IFERROR(VLOOKUP(A642,'продажи магазинов'!$A$1:$B$800,2,0),"0")</f>
        <v>1</v>
      </c>
      <c r="K642" s="20" t="str">
        <f aca="false">IFERROR(VLOOKUP(A642,'тип хранение'!A:E,5,0),"-")</f>
        <v>-</v>
      </c>
      <c r="L642" s="21" t="str">
        <f aca="false">IFERROR(VLOOKUP(A642,минвлож!A:D,4,0),"-")</f>
        <v>-</v>
      </c>
      <c r="M642" s="13" t="str">
        <f aca="false">LEFT(H642,5)</f>
        <v/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true" customHeight="false" outlineLevel="0" collapsed="false">
      <c r="A643" s="0" t="n">
        <v>56418</v>
      </c>
      <c r="B643" s="0" t="s">
        <v>742</v>
      </c>
      <c r="C643" s="0" t="s">
        <v>14</v>
      </c>
      <c r="D643" s="0" t="n">
        <f aca="false">IFERROR(VLOOKUP(A643,Склад!$A$1:$B$1900,2,0),"0")</f>
        <v>84</v>
      </c>
      <c r="E643" s="22"/>
      <c r="F643" s="16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I643" s="19" t="n">
        <f aca="false">IFERROR(VLOOKUP(A643,Магазин!$A$1:$B$1900,2,0),"0")</f>
        <v>16</v>
      </c>
      <c r="J643" s="19" t="n">
        <f aca="false">IFERROR(VLOOKUP(A643,'продажи магазинов'!$A$1:$B$800,2,0),"0")</f>
        <v>2</v>
      </c>
      <c r="K643" s="20" t="str">
        <f aca="false">IFERROR(VLOOKUP(A643,'тип хранение'!A:E,5,0),"-")</f>
        <v>3</v>
      </c>
      <c r="L643" s="21" t="n">
        <f aca="false">IFERROR(VLOOKUP(A643,минвлож!A:D,4,0),"-")</f>
        <v>12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</row>
    <row r="644" customFormat="false" ht="15" hidden="true" customHeight="false" outlineLevel="0" collapsed="false">
      <c r="A644" s="0" t="n">
        <v>89203</v>
      </c>
      <c r="B644" s="0" t="s">
        <v>743</v>
      </c>
      <c r="C644" s="0" t="s">
        <v>14</v>
      </c>
      <c r="D644" s="0" t="n">
        <f aca="false">IFERROR(VLOOKUP(A644,Склад!$A$1:$B$1900,2,0),"0")</f>
        <v>0</v>
      </c>
      <c r="E644" s="22"/>
      <c r="F644" s="16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I644" s="19" t="n">
        <f aca="false">IFERROR(VLOOKUP(A644,Магазин!$A$1:$B$1900,2,0),"0")</f>
        <v>39</v>
      </c>
      <c r="J644" s="19" t="n">
        <f aca="false">IFERROR(VLOOKUP(A644,'продажи магазинов'!$A$1:$B$800,2,0),"0")</f>
        <v>13</v>
      </c>
      <c r="K644" s="20" t="str">
        <f aca="false">IFERROR(VLOOKUP(A644,'тип хранение'!A:E,5,0),"-")</f>
        <v>-</v>
      </c>
      <c r="L644" s="21" t="str">
        <f aca="false">IFERROR(VLOOKUP(A644,минвлож!A:D,4,0),"-")</f>
        <v>-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</row>
    <row r="645" customFormat="false" ht="15" hidden="true" customHeight="false" outlineLevel="0" collapsed="false">
      <c r="A645" s="0" t="n">
        <v>89203</v>
      </c>
      <c r="B645" s="0" t="s">
        <v>743</v>
      </c>
      <c r="C645" s="0" t="s">
        <v>14</v>
      </c>
      <c r="D645" s="0" t="n">
        <f aca="false">IFERROR(VLOOKUP(A645,Склад!$A$1:$B$1900,2,0),"0")</f>
        <v>0</v>
      </c>
      <c r="E645" s="22"/>
      <c r="F645" s="16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I645" s="19" t="n">
        <f aca="false">IFERROR(VLOOKUP(A645,Магазин!$A$1:$B$1900,2,0),"0")</f>
        <v>39</v>
      </c>
      <c r="J645" s="19" t="n">
        <f aca="false">IFERROR(VLOOKUP(A645,'продажи магазинов'!$A$1:$B$800,2,0),"0")</f>
        <v>13</v>
      </c>
      <c r="K645" s="20" t="str">
        <f aca="false">IFERROR(VLOOKUP(A645,'тип хранение'!A:E,5,0),"-")</f>
        <v>-</v>
      </c>
      <c r="L645" s="21" t="str">
        <f aca="false">IFERROR(VLOOKUP(A645,минвлож!A:D,4,0),"-")</f>
        <v>-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</row>
    <row r="646" customFormat="false" ht="15" hidden="true" customHeight="false" outlineLevel="0" collapsed="false">
      <c r="A646" s="0" t="n">
        <v>8001426</v>
      </c>
      <c r="B646" s="0" t="s">
        <v>744</v>
      </c>
      <c r="C646" s="0" t="s">
        <v>14</v>
      </c>
      <c r="D646" s="0" t="n">
        <f aca="false">IFERROR(VLOOKUP(A646,Склад!$A$1:$B$1900,2,0),"0")</f>
        <v>0</v>
      </c>
      <c r="E646" s="22"/>
      <c r="F646" s="16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I646" s="19" t="n">
        <f aca="false">IFERROR(VLOOKUP(A646,Магазин!$A$1:$B$1900,2,0),"0")</f>
        <v>-5</v>
      </c>
      <c r="J646" s="19" t="n">
        <f aca="false">IFERROR(VLOOKUP(A646,'продажи магазинов'!$A$1:$B$800,2,0),"0")</f>
        <v>2</v>
      </c>
      <c r="K646" s="20" t="str">
        <f aca="false">IFERROR(VLOOKUP(A646,'тип хранение'!A:E,5,0),"-")</f>
        <v>-</v>
      </c>
      <c r="L646" s="21" t="str">
        <f aca="false">IFERROR(VLOOKUP(A646,минвлож!A:D,4,0),"-")</f>
        <v>-</v>
      </c>
      <c r="M646" s="13" t="str">
        <f aca="false">LEFT(H646,5)</f>
        <v/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true" customHeight="false" outlineLevel="0" collapsed="false">
      <c r="A647" s="0" t="n">
        <v>8001372</v>
      </c>
      <c r="B647" s="0" t="s">
        <v>745</v>
      </c>
      <c r="C647" s="0" t="s">
        <v>14</v>
      </c>
      <c r="D647" s="0" t="n">
        <f aca="false">IFERROR(VLOOKUP(A647,Склад!$A$1:$B$1900,2,0),"0")</f>
        <v>0</v>
      </c>
      <c r="E647" s="22"/>
      <c r="F647" s="16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19" t="n">
        <f aca="false">IFERROR(VLOOKUP(A647,Магазин!$A$1:$B$1900,2,0),"0")</f>
        <v>14</v>
      </c>
      <c r="J647" s="19" t="n">
        <f aca="false">IFERROR(VLOOKUP(A647,'продажи магазинов'!$A$1:$B$800,2,0),"0")</f>
        <v>18</v>
      </c>
      <c r="K647" s="20" t="str">
        <f aca="false">IFERROR(VLOOKUP(A647,'тип хранение'!A:E,5,0),"-")</f>
        <v>-</v>
      </c>
      <c r="L647" s="21" t="str">
        <f aca="false">IFERROR(VLOOKUP(A647,минвлож!A:D,4,0),"-")</f>
        <v>-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</row>
    <row r="648" customFormat="false" ht="15" hidden="true" customHeight="false" outlineLevel="0" collapsed="false">
      <c r="A648" s="0" t="n">
        <v>8001372</v>
      </c>
      <c r="B648" s="0" t="s">
        <v>745</v>
      </c>
      <c r="C648" s="0" t="s">
        <v>14</v>
      </c>
      <c r="D648" s="0" t="n">
        <f aca="false">IFERROR(VLOOKUP(A648,Склад!$A$1:$B$1900,2,0),"0")</f>
        <v>0</v>
      </c>
      <c r="E648" s="22"/>
      <c r="F648" s="16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19" t="n">
        <f aca="false">IFERROR(VLOOKUP(A648,Магазин!$A$1:$B$1900,2,0),"0")</f>
        <v>14</v>
      </c>
      <c r="J648" s="19" t="n">
        <f aca="false">IFERROR(VLOOKUP(A648,'продажи магазинов'!$A$1:$B$800,2,0),"0")</f>
        <v>18</v>
      </c>
      <c r="K648" s="20" t="str">
        <f aca="false">IFERROR(VLOOKUP(A648,'тип хранение'!A:E,5,0),"-")</f>
        <v>-</v>
      </c>
      <c r="L648" s="21" t="str">
        <f aca="false">IFERROR(VLOOKUP(A648,минвлож!A:D,4,0),"-")</f>
        <v>-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</row>
    <row r="649" customFormat="false" ht="15" hidden="true" customHeight="false" outlineLevel="0" collapsed="false">
      <c r="A649" s="0" t="n">
        <v>8001402</v>
      </c>
      <c r="B649" s="0" t="s">
        <v>746</v>
      </c>
      <c r="C649" s="0" t="s">
        <v>14</v>
      </c>
      <c r="D649" s="0" t="n">
        <f aca="false">IFERROR(VLOOKUP(A649,Склад!$A$1:$B$1900,2,0),"0")</f>
        <v>0</v>
      </c>
      <c r="E649" s="22"/>
      <c r="F649" s="16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I649" s="19" t="n">
        <f aca="false">IFERROR(VLOOKUP(A649,Магазин!$A$1:$B$1900,2,0),"0")</f>
        <v>-1</v>
      </c>
      <c r="J649" s="19" t="str">
        <f aca="false">IFERROR(VLOOKUP(A649,'продажи магазинов'!$A$1:$B$800,2,0),"0")</f>
        <v>0</v>
      </c>
      <c r="K649" s="20" t="str">
        <f aca="false">IFERROR(VLOOKUP(A649,'тип хранение'!A:E,5,0),"-")</f>
        <v>-</v>
      </c>
      <c r="L649" s="21" t="str">
        <f aca="false">IFERROR(VLOOKUP(A649,минвлож!A:D,4,0),"-")</f>
        <v>-</v>
      </c>
      <c r="M649" s="13" t="str">
        <f aca="false">LEFT(H649,5)</f>
        <v/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true" customHeight="false" outlineLevel="0" collapsed="false">
      <c r="A650" s="0" t="n">
        <v>800125817</v>
      </c>
      <c r="B650" s="0" t="s">
        <v>747</v>
      </c>
      <c r="C650" s="0" t="s">
        <v>14</v>
      </c>
      <c r="D650" s="0" t="n">
        <f aca="false">IFERROR(VLOOKUP(A650,Склад!$A$1:$B$1900,2,0),"0")</f>
        <v>0</v>
      </c>
      <c r="E650" s="22"/>
      <c r="F650" s="16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I650" s="19" t="n">
        <f aca="false">IFERROR(VLOOKUP(A650,Магазин!$A$1:$B$1900,2,0),"0")</f>
        <v>0</v>
      </c>
      <c r="J650" s="19" t="str">
        <f aca="false">IFERROR(VLOOKUP(A650,'продажи магазинов'!$A$1:$B$800,2,0),"0")</f>
        <v>0</v>
      </c>
      <c r="K650" s="20" t="str">
        <f aca="false">IFERROR(VLOOKUP(A650,'тип хранение'!A:E,5,0),"-")</f>
        <v>-</v>
      </c>
      <c r="L650" s="21" t="str">
        <f aca="false">IFERROR(VLOOKUP(A650,минвлож!A:D,4,0),"-")</f>
        <v>-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true" customHeight="false" outlineLevel="0" collapsed="false">
      <c r="A651" s="0" t="n">
        <v>800091</v>
      </c>
      <c r="B651" s="0" t="s">
        <v>748</v>
      </c>
      <c r="C651" s="0" t="s">
        <v>14</v>
      </c>
      <c r="D651" s="0" t="n">
        <f aca="false">IFERROR(VLOOKUP(A651,Склад!$A$1:$B$1900,2,0),"0")</f>
        <v>0</v>
      </c>
      <c r="E651" s="22"/>
      <c r="F651" s="16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9" t="n">
        <f aca="false">IFERROR(VLOOKUP(A651,Магазин!$A$1:$B$1900,2,0),"0")</f>
        <v>2</v>
      </c>
      <c r="J651" s="19" t="n">
        <f aca="false">IFERROR(VLOOKUP(A651,'продажи магазинов'!$A$1:$B$800,2,0),"0")</f>
        <v>5</v>
      </c>
      <c r="K651" s="20" t="str">
        <f aca="false">IFERROR(VLOOKUP(A651,'тип хранение'!A:E,5,0),"-")</f>
        <v>-</v>
      </c>
      <c r="L651" s="21" t="str">
        <f aca="false">IFERROR(VLOOKUP(A651,минвлож!A:D,4,0),"-")</f>
        <v>-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true" customHeight="false" outlineLevel="0" collapsed="false">
      <c r="A652" s="0" t="n">
        <v>711532</v>
      </c>
      <c r="B652" s="0" t="s">
        <v>749</v>
      </c>
      <c r="C652" s="0" t="s">
        <v>28</v>
      </c>
      <c r="D652" s="0" t="n">
        <f aca="false">IFERROR(VLOOKUP(A652,Склад!$A$1:$B$1900,2,0),"0")</f>
        <v>91</v>
      </c>
      <c r="E652" s="22"/>
      <c r="F652" s="16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I652" s="19" t="n">
        <f aca="false">IFERROR(VLOOKUP(A652,Магазин!$A$1:$B$1900,2,0),"0")</f>
        <v>30</v>
      </c>
      <c r="J652" s="19" t="n">
        <f aca="false">IFERROR(VLOOKUP(A652,'продажи магазинов'!$A$1:$B$800,2,0),"0")</f>
        <v>1</v>
      </c>
      <c r="K652" s="20" t="str">
        <f aca="false">IFERROR(VLOOKUP(A652,'тип хранение'!A:E,5,0),"-")</f>
        <v>-</v>
      </c>
      <c r="L652" s="21" t="str">
        <f aca="false">IFERROR(VLOOKUP(A652,минвлож!A:D,4,0),"-")</f>
        <v>-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</row>
    <row r="653" customFormat="false" ht="15" hidden="true" customHeight="false" outlineLevel="0" collapsed="false">
      <c r="A653" s="0" t="n">
        <v>21514</v>
      </c>
      <c r="B653" s="0" t="s">
        <v>750</v>
      </c>
      <c r="C653" s="0" t="s">
        <v>14</v>
      </c>
      <c r="D653" s="0" t="n">
        <f aca="false">IFERROR(VLOOKUP(A653,Склад!$A$1:$B$1900,2,0),"0")</f>
        <v>60</v>
      </c>
      <c r="E653" s="22"/>
      <c r="F653" s="16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I653" s="19" t="n">
        <f aca="false">IFERROR(VLOOKUP(A653,Магазин!$A$1:$B$1900,2,0),"0")</f>
        <v>18.65</v>
      </c>
      <c r="J653" s="19" t="str">
        <f aca="false">IFERROR(VLOOKUP(A653,'продажи магазинов'!$A$1:$B$800,2,0),"0")</f>
        <v>0</v>
      </c>
      <c r="K653" s="20" t="str">
        <f aca="false">IFERROR(VLOOKUP(A653,'тип хранение'!A:E,5,0),"-")</f>
        <v>-</v>
      </c>
      <c r="L653" s="21" t="str">
        <f aca="false">IFERROR(VLOOKUP(A653,минвлож!A:D,4,0),"-")</f>
        <v>-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</row>
    <row r="654" customFormat="false" ht="15" hidden="true" customHeight="false" outlineLevel="0" collapsed="false">
      <c r="A654" s="0" t="n">
        <v>21514</v>
      </c>
      <c r="B654" s="0" t="s">
        <v>750</v>
      </c>
      <c r="C654" s="0" t="s">
        <v>14</v>
      </c>
      <c r="D654" s="0" t="n">
        <f aca="false">IFERROR(VLOOKUP(A654,Склад!$A$1:$B$1900,2,0),"0")</f>
        <v>60</v>
      </c>
      <c r="E654" s="22"/>
      <c r="F654" s="16" t="n">
        <f aca="false">IFERROR(IF(C654="pcs.",ROUND(IF(J654/7*2-(I654-X654)&lt;0,0,IF(J654/7*2-(I654-X654)&lt;L654,L654,J654/7*2-(I654-X654))),0),IF(J654/7*2-(I654-X654)&lt;0,0,IF(J654/7*2-(I654-X654)&lt;L654,L654,J654/7*2-(I654-X654)))),0)</f>
        <v>0</v>
      </c>
      <c r="I654" s="19" t="n">
        <f aca="false">IFERROR(VLOOKUP(A654,Магазин!$A$1:$B$1900,2,0),"0")</f>
        <v>18.65</v>
      </c>
      <c r="J654" s="19" t="str">
        <f aca="false">IFERROR(VLOOKUP(A654,'продажи магазинов'!$A$1:$B$800,2,0),"0")</f>
        <v>0</v>
      </c>
      <c r="K654" s="20" t="str">
        <f aca="false">IFERROR(VLOOKUP(A654,'тип хранение'!A:E,5,0),"-")</f>
        <v>-</v>
      </c>
      <c r="L654" s="21" t="str">
        <f aca="false">IFERROR(VLOOKUP(A654,минвлож!A:D,4,0),"-")</f>
        <v>-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</row>
    <row r="655" customFormat="false" ht="15" hidden="true" customHeight="false" outlineLevel="0" collapsed="false">
      <c r="A655" s="0" t="n">
        <v>8000500</v>
      </c>
      <c r="B655" s="0" t="s">
        <v>751</v>
      </c>
      <c r="C655" s="0" t="s">
        <v>14</v>
      </c>
      <c r="D655" s="0" t="n">
        <f aca="false">IFERROR(VLOOKUP(A655,Склад!$A$1:$B$1900,2,0),"0")</f>
        <v>0</v>
      </c>
      <c r="E655" s="22"/>
      <c r="F655" s="16" t="n">
        <f aca="false">IFERROR(IF(C655="pcs.",ROUND(IF(J655/7*2-(I655-X655)&lt;0,0,IF(J655/7*2-(I655-X655)&lt;L655,L655,J655/7*2-(I655-X655))),0),IF(J655/7*2-(I655-X655)&lt;0,0,IF(J655/7*2-(I655-X655)&lt;L655,L655,J655/7*2-(I655-X655)))),0)</f>
        <v>0</v>
      </c>
      <c r="I655" s="19" t="n">
        <f aca="false">IFERROR(VLOOKUP(A655,Магазин!$A$1:$B$1900,2,0),"0")</f>
        <v>0</v>
      </c>
      <c r="J655" s="19" t="str">
        <f aca="false">IFERROR(VLOOKUP(A655,'продажи магазинов'!$A$1:$B$800,2,0),"0")</f>
        <v>0</v>
      </c>
      <c r="K655" s="20" t="str">
        <f aca="false">IFERROR(VLOOKUP(A655,'тип хранение'!A:E,5,0),"-")</f>
        <v>-</v>
      </c>
      <c r="L655" s="21" t="str">
        <f aca="false">IFERROR(VLOOKUP(A655,минвлож!A:D,4,0),"-")</f>
        <v>-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0" t="n">
        <v>18554</v>
      </c>
      <c r="B656" s="0" t="s">
        <v>752</v>
      </c>
      <c r="C656" s="0" t="s">
        <v>14</v>
      </c>
      <c r="D656" s="0" t="n">
        <f aca="false">IFERROR(VLOOKUP(A656,Склад!$A$1:$B$1900,2,0),"0")</f>
        <v>160</v>
      </c>
      <c r="E656" s="22" t="s">
        <v>564</v>
      </c>
      <c r="F656" s="16" t="n">
        <f aca="false">IFERROR(IF(C656="pcs.",ROUND(IF(J656/7*2-(I656-X656)&lt;0,0,IF(J656/7*2-(I656-X656)&lt;L656,L656,J656/7*2-(I656-X656))),0),IF(J656/7*2-(I656-X656)&lt;0,0,IF(J656/7*2-(I656-X656)&lt;L656,L656,J656/7*2-(I656-X656)))),0)</f>
        <v>0</v>
      </c>
      <c r="G656" s="1" t="n">
        <v>10</v>
      </c>
      <c r="I656" s="19" t="n">
        <f aca="false">IFERROR(VLOOKUP(A656,Магазин!$A$1:$B$1900,2,0),"0")</f>
        <v>0</v>
      </c>
      <c r="J656" s="19" t="str">
        <f aca="false">IFERROR(VLOOKUP(A656,'продажи магазинов'!$A$1:$B$800,2,0),"0")</f>
        <v>0</v>
      </c>
      <c r="K656" s="20" t="str">
        <f aca="false">IFERROR(VLOOKUP(A656,'тип хранение'!A:E,5,0),"-")</f>
        <v>-</v>
      </c>
      <c r="L656" s="21" t="str">
        <f aca="false">IFERROR(VLOOKUP(A656,минвлож!A:D,4,0),"-")</f>
        <v>-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true" customHeight="false" outlineLevel="0" collapsed="false">
      <c r="A657" s="0" t="n">
        <v>18543</v>
      </c>
      <c r="B657" s="0" t="s">
        <v>753</v>
      </c>
      <c r="C657" s="0" t="s">
        <v>14</v>
      </c>
      <c r="D657" s="0" t="n">
        <f aca="false">IFERROR(VLOOKUP(A657,Склад!$A$1:$B$1900,2,0),"0")</f>
        <v>265</v>
      </c>
      <c r="E657" s="22" t="s">
        <v>754</v>
      </c>
      <c r="F657" s="16" t="n">
        <f aca="false">IFERROR(IF(C657="pcs.",ROUND(IF(J657/7*2-(I657-X657)&lt;0,0,IF(J657/7*2-(I657-X657)&lt;L657,L657,J657/7*2-(I657-X657))),0),IF(J657/7*2-(I657-X657)&lt;0,0,IF(J657/7*2-(I657-X657)&lt;L657,L657,J657/7*2-(I657-X657)))),0)</f>
        <v>0</v>
      </c>
      <c r="I657" s="19" t="n">
        <f aca="false">IFERROR(VLOOKUP(A657,Магазин!$A$1:$B$1900,2,0),"0")</f>
        <v>36</v>
      </c>
      <c r="J657" s="19" t="n">
        <f aca="false">IFERROR(VLOOKUP(A657,'продажи магазинов'!$A$1:$B$800,2,0),"0")</f>
        <v>4</v>
      </c>
      <c r="K657" s="20" t="str">
        <f aca="false">IFERROR(VLOOKUP(A657,'тип хранение'!A:E,5,0),"-")</f>
        <v>-</v>
      </c>
      <c r="L657" s="21" t="str">
        <f aca="false">IFERROR(VLOOKUP(A657,минвлож!A:D,4,0),"-")</f>
        <v>-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</row>
    <row r="658" customFormat="false" ht="15" hidden="true" customHeight="false" outlineLevel="0" collapsed="false">
      <c r="A658" s="0" t="n">
        <v>702446</v>
      </c>
      <c r="B658" s="0" t="s">
        <v>755</v>
      </c>
      <c r="C658" s="0" t="s">
        <v>28</v>
      </c>
      <c r="D658" s="0" t="n">
        <f aca="false">IFERROR(VLOOKUP(A658,Склад!$A$1:$B$1900,2,0),"0")</f>
        <v>0</v>
      </c>
      <c r="E658" s="22" t="s">
        <v>756</v>
      </c>
      <c r="F658" s="16" t="n">
        <f aca="false">IFERROR(IF(C658="pcs.",ROUND(IF(J658/7*2-(I658-X658)&lt;0,0,IF(J658/7*2-(I658-X658)&lt;L658,L658,J658/7*2-(I658-X658))),0),IF(J658/7*2-(I658-X658)&lt;0,0,IF(J658/7*2-(I658-X658)&lt;L658,L658,J658/7*2-(I658-X658)))),0)</f>
        <v>12</v>
      </c>
      <c r="I658" s="19" t="n">
        <f aca="false">IFERROR(VLOOKUP(A658,Магазин!$A$1:$B$1900,2,0),"0")</f>
        <v>0</v>
      </c>
      <c r="J658" s="19" t="str">
        <f aca="false">IFERROR(VLOOKUP(A658,'продажи магазинов'!$A$1:$B$800,2,0),"0")</f>
        <v>0</v>
      </c>
      <c r="K658" s="20" t="str">
        <f aca="false">IFERROR(VLOOKUP(A658,'тип хранение'!A:E,5,0),"-")</f>
        <v>3</v>
      </c>
      <c r="L658" s="21" t="n">
        <f aca="false">IFERROR(VLOOKUP(A658,минвлож!A:D,4,0),"-")</f>
        <v>12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Ликвидация</v>
      </c>
    </row>
    <row r="659" customFormat="false" ht="15" hidden="true" customHeight="false" outlineLevel="0" collapsed="false">
      <c r="A659" s="0" t="n">
        <v>702431</v>
      </c>
      <c r="B659" s="0" t="s">
        <v>757</v>
      </c>
      <c r="C659" s="0" t="s">
        <v>28</v>
      </c>
      <c r="D659" s="0" t="n">
        <f aca="false">IFERROR(VLOOKUP(A659,Склад!$A$1:$B$1900,2,0),"0")</f>
        <v>84</v>
      </c>
      <c r="E659" s="22"/>
      <c r="F659" s="16" t="n">
        <f aca="false">IFERROR(IF(C659="pcs.",ROUND(IF(J659/7*2-(I659-X659)&lt;0,0,IF(J659/7*2-(I659-X659)&lt;L659,L659,J659/7*2-(I659-X659))),0),IF(J659/7*2-(I659-X659)&lt;0,0,IF(J659/7*2-(I659-X659)&lt;L659,L659,J659/7*2-(I659-X659)))),0)</f>
        <v>0</v>
      </c>
      <c r="I659" s="19" t="n">
        <f aca="false">IFERROR(VLOOKUP(A659,Магазин!$A$1:$B$1900,2,0),"0")</f>
        <v>34</v>
      </c>
      <c r="J659" s="19" t="n">
        <f aca="false">IFERROR(VLOOKUP(A659,'продажи магазинов'!$A$1:$B$800,2,0),"0")</f>
        <v>18</v>
      </c>
      <c r="K659" s="20" t="str">
        <f aca="false">IFERROR(VLOOKUP(A659,'тип хранение'!A:E,5,0),"-")</f>
        <v>3</v>
      </c>
      <c r="L659" s="21" t="n">
        <f aca="false">IFERROR(VLOOKUP(A659,минвлож!A:D,4,0),"-")</f>
        <v>12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</row>
    <row r="660" customFormat="false" ht="15" hidden="true" customHeight="false" outlineLevel="0" collapsed="false">
      <c r="A660" s="0" t="n">
        <v>702432</v>
      </c>
      <c r="B660" s="0" t="s">
        <v>758</v>
      </c>
      <c r="C660" s="0" t="s">
        <v>28</v>
      </c>
      <c r="D660" s="0" t="n">
        <f aca="false">IFERROR(VLOOKUP(A660,Склад!$A$1:$B$1900,2,0),"0")</f>
        <v>648</v>
      </c>
      <c r="E660" s="22"/>
      <c r="F660" s="16" t="n">
        <f aca="false">IFERROR(IF(C660="pcs.",ROUND(IF(J660/7*2-(I660-X660)&lt;0,0,IF(J660/7*2-(I660-X660)&lt;L660,L660,J660/7*2-(I660-X660))),0),IF(J660/7*2-(I660-X660)&lt;0,0,IF(J660/7*2-(I660-X660)&lt;L660,L660,J660/7*2-(I660-X660)))),0)</f>
        <v>0</v>
      </c>
      <c r="I660" s="19" t="n">
        <f aca="false">IFERROR(VLOOKUP(A660,Магазин!$A$1:$B$1900,2,0),"0")</f>
        <v>15</v>
      </c>
      <c r="J660" s="19" t="n">
        <f aca="false">IFERROR(VLOOKUP(A660,'продажи магазинов'!$A$1:$B$800,2,0),"0")</f>
        <v>18</v>
      </c>
      <c r="K660" s="20" t="str">
        <f aca="false">IFERROR(VLOOKUP(A660,'тип хранение'!A:E,5,0),"-")</f>
        <v>3</v>
      </c>
      <c r="L660" s="21" t="n">
        <f aca="false">IFERROR(VLOOKUP(A660,минвлож!A:D,4,0),"-")</f>
        <v>6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</row>
    <row r="661" customFormat="false" ht="15" hidden="true" customHeight="false" outlineLevel="0" collapsed="false">
      <c r="A661" s="0" t="n">
        <v>702433</v>
      </c>
      <c r="B661" s="0" t="s">
        <v>759</v>
      </c>
      <c r="C661" s="0" t="s">
        <v>28</v>
      </c>
      <c r="D661" s="0" t="n">
        <f aca="false">IFERROR(VLOOKUP(A661,Склад!$A$1:$B$1900,2,0),"0")</f>
        <v>0</v>
      </c>
      <c r="E661" s="22"/>
      <c r="F661" s="16" t="n">
        <f aca="false">IFERROR(IF(C661="pcs.",ROUND(IF(J661/7*2-(I661-X661)&lt;0,0,IF(J661/7*2-(I661-X661)&lt;L661,L661,J661/7*2-(I661-X661))),0),IF(J661/7*2-(I661-X661)&lt;0,0,IF(J661/7*2-(I661-X661)&lt;L661,L661,J661/7*2-(I661-X661)))),0)</f>
        <v>4</v>
      </c>
      <c r="I661" s="19" t="n">
        <f aca="false">IFERROR(VLOOKUP(A661,Магазин!$A$1:$B$1900,2,0),"0")</f>
        <v>0</v>
      </c>
      <c r="J661" s="19" t="str">
        <f aca="false">IFERROR(VLOOKUP(A661,'продажи магазинов'!$A$1:$B$800,2,0),"0")</f>
        <v>0</v>
      </c>
      <c r="K661" s="20" t="str">
        <f aca="false">IFERROR(VLOOKUP(A661,'тип хранение'!A:E,5,0),"-")</f>
        <v>3</v>
      </c>
      <c r="L661" s="21" t="n">
        <f aca="false">IFERROR(VLOOKUP(A661,минвлож!A:D,4,0),"-")</f>
        <v>4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15" hidden="true" customHeight="false" outlineLevel="0" collapsed="false">
      <c r="A662" s="0" t="n">
        <v>702433</v>
      </c>
      <c r="B662" s="0" t="s">
        <v>759</v>
      </c>
      <c r="C662" s="0" t="s">
        <v>28</v>
      </c>
      <c r="D662" s="0" t="n">
        <f aca="false">IFERROR(VLOOKUP(A662,Склад!$A$1:$B$1900,2,0),"0")</f>
        <v>0</v>
      </c>
      <c r="E662" s="22"/>
      <c r="F662" s="16" t="n">
        <f aca="false">IFERROR(IF(C662="pcs.",ROUND(IF(J662/7*2-(I662-X662)&lt;0,0,IF(J662/7*2-(I662-X662)&lt;L662,L662,J662/7*2-(I662-X662))),0),IF(J662/7*2-(I662-X662)&lt;0,0,IF(J662/7*2-(I662-X662)&lt;L662,L662,J662/7*2-(I662-X662)))),0)</f>
        <v>4</v>
      </c>
      <c r="I662" s="19" t="n">
        <f aca="false">IFERROR(VLOOKUP(A662,Магазин!$A$1:$B$1900,2,0),"0")</f>
        <v>0</v>
      </c>
      <c r="J662" s="19" t="str">
        <f aca="false">IFERROR(VLOOKUP(A662,'продажи магазинов'!$A$1:$B$800,2,0),"0")</f>
        <v>0</v>
      </c>
      <c r="K662" s="20" t="str">
        <f aca="false">IFERROR(VLOOKUP(A662,'тип хранение'!A:E,5,0),"-")</f>
        <v>3</v>
      </c>
      <c r="L662" s="21" t="n">
        <f aca="false">IFERROR(VLOOKUP(A662,минвлож!A:D,4,0),"-")</f>
        <v>4</v>
      </c>
      <c r="M662" s="13" t="str">
        <f aca="false">LEFT(H662,5)</f>
        <v/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true" customHeight="false" outlineLevel="0" collapsed="false">
      <c r="A663" s="0" t="n">
        <v>799959</v>
      </c>
      <c r="B663" s="0" t="s">
        <v>760</v>
      </c>
      <c r="C663" s="0" t="s">
        <v>37</v>
      </c>
      <c r="D663" s="0" t="n">
        <f aca="false">IFERROR(VLOOKUP(A663,Склад!$A$1:$B$1900,2,0),"0")</f>
        <v>0</v>
      </c>
      <c r="E663" s="22"/>
      <c r="F663" s="16" t="str">
        <f aca="false">IFERROR(IF(C663="pcs.",ROUND(IF(J663/7*2-(I663-X663)&lt;0,0,IF(J663/7*2-(I663-X663)&lt;L663,L663,J663/7*2-(I663-X663))),0),IF(J663/7*2-(I663-X663)&lt;0,0,IF(J663/7*2-(I663-X663)&lt;L663,L663,J663/7*2-(I663-X663)))),0)</f>
        <v>-</v>
      </c>
      <c r="I663" s="19" t="n">
        <f aca="false">IFERROR(VLOOKUP(A663,Магазин!$A$1:$B$1900,2,0),"0")</f>
        <v>0</v>
      </c>
      <c r="J663" s="19" t="str">
        <f aca="false">IFERROR(VLOOKUP(A663,'продажи магазинов'!$A$1:$B$800,2,0),"0")</f>
        <v>0</v>
      </c>
      <c r="K663" s="20" t="str">
        <f aca="false">IFERROR(VLOOKUP(A663,'тип хранение'!A:E,5,0),"-")</f>
        <v>-</v>
      </c>
      <c r="L663" s="21" t="str">
        <f aca="false">IFERROR(VLOOKUP(A663,минвлож!A:D,4,0),"-")</f>
        <v>-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true" customHeight="false" outlineLevel="0" collapsed="false">
      <c r="A664" s="0" t="n">
        <v>800125812</v>
      </c>
      <c r="B664" s="0" t="s">
        <v>761</v>
      </c>
      <c r="C664" s="0" t="s">
        <v>14</v>
      </c>
      <c r="D664" s="0" t="n">
        <f aca="false">IFERROR(VLOOKUP(A664,Склад!$A$1:$B$1900,2,0),"0")</f>
        <v>0</v>
      </c>
      <c r="E664" s="22"/>
      <c r="F664" s="16" t="n">
        <f aca="false">IFERROR(IF(C664="pcs.",ROUND(IF(J664/7*2-(I664-X664)&lt;0,0,IF(J664/7*2-(I664-X664)&lt;L664,L664,J664/7*2-(I664-X664))),0),IF(J664/7*2-(I664-X664)&lt;0,0,IF(J664/7*2-(I664-X664)&lt;L664,L664,J664/7*2-(I664-X664)))),0)</f>
        <v>0</v>
      </c>
      <c r="I664" s="19" t="n">
        <f aca="false">IFERROR(VLOOKUP(A664,Магазин!$A$1:$B$1900,2,0),"0")</f>
        <v>6</v>
      </c>
      <c r="J664" s="19" t="str">
        <f aca="false">IFERROR(VLOOKUP(A664,'продажи магазинов'!$A$1:$B$800,2,0),"0")</f>
        <v>0</v>
      </c>
      <c r="K664" s="20" t="str">
        <f aca="false">IFERROR(VLOOKUP(A664,'тип хранение'!A:E,5,0),"-")</f>
        <v>-</v>
      </c>
      <c r="L664" s="21" t="str">
        <f aca="false">IFERROR(VLOOKUP(A664,минвлож!A:D,4,0),"-")</f>
        <v>-</v>
      </c>
      <c r="M664" s="13" t="str">
        <f aca="false">LEFT(H664,5)</f>
        <v/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true" customHeight="false" outlineLevel="0" collapsed="false">
      <c r="A665" s="0" t="n">
        <v>45621</v>
      </c>
      <c r="B665" s="0" t="s">
        <v>762</v>
      </c>
      <c r="C665" s="0" t="s">
        <v>14</v>
      </c>
      <c r="D665" s="0" t="n">
        <f aca="false">IFERROR(VLOOKUP(A665,Склад!$A$1:$B$1900,2,0),"0")</f>
        <v>59</v>
      </c>
      <c r="E665" s="22"/>
      <c r="F665" s="16" t="n">
        <f aca="false">IFERROR(IF(C665="pcs.",ROUND(IF(J665/7*2-(I665-X665)&lt;0,0,IF(J665/7*2-(I665-X665)&lt;L665,L665,J665/7*2-(I665-X665))),0),IF(J665/7*2-(I665-X665)&lt;0,0,IF(J665/7*2-(I665-X665)&lt;L665,L665,J665/7*2-(I665-X665)))),0)</f>
        <v>0</v>
      </c>
      <c r="I665" s="19" t="n">
        <f aca="false">IFERROR(VLOOKUP(A665,Магазин!$A$1:$B$1900,2,0),"0")</f>
        <v>9</v>
      </c>
      <c r="J665" s="19" t="n">
        <f aca="false">IFERROR(VLOOKUP(A665,'продажи магазинов'!$A$1:$B$800,2,0),"0")</f>
        <v>4</v>
      </c>
      <c r="K665" s="20" t="str">
        <f aca="false">IFERROR(VLOOKUP(A665,'тип хранение'!A:E,5,0),"-")</f>
        <v>2</v>
      </c>
      <c r="L665" s="21" t="n">
        <f aca="false">IFERROR(VLOOKUP(A665,минвлож!A:D,4,0),"-")</f>
        <v>24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true" customHeight="false" outlineLevel="0" collapsed="false">
      <c r="A666" s="0" t="n">
        <v>58303</v>
      </c>
      <c r="B666" s="0" t="s">
        <v>763</v>
      </c>
      <c r="C666" s="0" t="s">
        <v>14</v>
      </c>
      <c r="D666" s="0" t="n">
        <f aca="false">IFERROR(VLOOKUP(A666,Склад!$A$1:$B$1900,2,0),"0")</f>
        <v>24</v>
      </c>
      <c r="E666" s="22"/>
      <c r="F666" s="16" t="n">
        <f aca="false">IFERROR(IF(C666="pcs.",ROUND(IF(J666/7*2-(I666-X666)&lt;0,0,IF(J666/7*2-(I666-X666)&lt;L666,L666,J666/7*2-(I666-X666))),0),IF(J666/7*2-(I666-X666)&lt;0,0,IF(J666/7*2-(I666-X666)&lt;L666,L666,J666/7*2-(I666-X666)))),0)</f>
        <v>0</v>
      </c>
      <c r="I666" s="19" t="n">
        <f aca="false">IFERROR(VLOOKUP(A666,Магазин!$A$1:$B$1900,2,0),"0")</f>
        <v>9</v>
      </c>
      <c r="J666" s="19" t="n">
        <f aca="false">IFERROR(VLOOKUP(A666,'продажи магазинов'!$A$1:$B$800,2,0),"0")</f>
        <v>1</v>
      </c>
      <c r="K666" s="20" t="str">
        <f aca="false">IFERROR(VLOOKUP(A666,'тип хранение'!A:E,5,0),"-")</f>
        <v>-</v>
      </c>
      <c r="L666" s="21" t="str">
        <f aca="false">IFERROR(VLOOKUP(A666,минвлож!A:D,4,0),"-")</f>
        <v>-</v>
      </c>
      <c r="M666" s="13" t="str">
        <f aca="false">LEFT(H666,5)</f>
        <v/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15" hidden="true" customHeight="false" outlineLevel="0" collapsed="false">
      <c r="A667" s="0" t="n">
        <v>58303</v>
      </c>
      <c r="B667" s="0" t="s">
        <v>763</v>
      </c>
      <c r="C667" s="0" t="s">
        <v>14</v>
      </c>
      <c r="D667" s="0" t="n">
        <f aca="false">IFERROR(VLOOKUP(A667,Склад!$A$1:$B$1900,2,0),"0")</f>
        <v>24</v>
      </c>
      <c r="E667" s="22"/>
      <c r="F667" s="16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I667" s="19" t="n">
        <f aca="false">IFERROR(VLOOKUP(A667,Магазин!$A$1:$B$1900,2,0),"0")</f>
        <v>9</v>
      </c>
      <c r="J667" s="19" t="n">
        <f aca="false">IFERROR(VLOOKUP(A667,'продажи магазинов'!$A$1:$B$800,2,0),"0")</f>
        <v>1</v>
      </c>
      <c r="K667" s="20" t="str">
        <f aca="false">IFERROR(VLOOKUP(A667,'тип хранение'!A:E,5,0),"-")</f>
        <v>-</v>
      </c>
      <c r="L667" s="21" t="str">
        <f aca="false">IFERROR(VLOOKUP(A667,минвлож!A:D,4,0),"-")</f>
        <v>-</v>
      </c>
      <c r="M667" s="13" t="str">
        <f aca="false">LEFT(H667,5)</f>
        <v/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true" customHeight="false" outlineLevel="0" collapsed="false">
      <c r="A668" s="0" t="n">
        <v>800125594</v>
      </c>
      <c r="B668" s="0" t="s">
        <v>764</v>
      </c>
      <c r="C668" s="0" t="s">
        <v>14</v>
      </c>
      <c r="D668" s="0" t="n">
        <f aca="false">IFERROR(VLOOKUP(A668,Склад!$A$1:$B$1900,2,0),"0")</f>
        <v>0</v>
      </c>
      <c r="E668" s="22"/>
      <c r="F668" s="16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I668" s="19" t="n">
        <f aca="false">IFERROR(VLOOKUP(A668,Магазин!$A$1:$B$1900,2,0),"0")</f>
        <v>0</v>
      </c>
      <c r="J668" s="19" t="str">
        <f aca="false">IFERROR(VLOOKUP(A668,'продажи магазинов'!$A$1:$B$800,2,0),"0")</f>
        <v>0</v>
      </c>
      <c r="K668" s="20" t="str">
        <f aca="false">IFERROR(VLOOKUP(A668,'тип хранение'!A:E,5,0),"-")</f>
        <v>-</v>
      </c>
      <c r="L668" s="21" t="str">
        <f aca="false">IFERROR(VLOOKUP(A668,минвлож!A:D,4,0),"-")</f>
        <v>-</v>
      </c>
      <c r="M668" s="13" t="str">
        <f aca="false">LEFT(H668,5)</f>
        <v/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true" customHeight="false" outlineLevel="0" collapsed="false">
      <c r="A669" s="0" t="n">
        <v>800125672</v>
      </c>
      <c r="B669" s="0" t="s">
        <v>765</v>
      </c>
      <c r="C669" s="0" t="s">
        <v>14</v>
      </c>
      <c r="D669" s="0" t="n">
        <f aca="false">IFERROR(VLOOKUP(A669,Склад!$A$1:$B$1900,2,0),"0")</f>
        <v>1236</v>
      </c>
      <c r="E669" s="22"/>
      <c r="F669" s="16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I669" s="19" t="n">
        <f aca="false">IFERROR(VLOOKUP(A669,Магазин!$A$1:$B$1900,2,0),"0")</f>
        <v>11</v>
      </c>
      <c r="J669" s="19" t="n">
        <f aca="false">IFERROR(VLOOKUP(A669,'продажи магазинов'!$A$1:$B$800,2,0),"0")</f>
        <v>1</v>
      </c>
      <c r="K669" s="20" t="str">
        <f aca="false">IFERROR(VLOOKUP(A669,'тип хранение'!A:E,5,0),"-")</f>
        <v>-</v>
      </c>
      <c r="L669" s="21" t="str">
        <f aca="false">IFERROR(VLOOKUP(A669,минвлож!A:D,4,0),"-")</f>
        <v>-</v>
      </c>
      <c r="M669" s="13" t="str">
        <f aca="false">LEFT(H669,5)</f>
        <v/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</row>
    <row r="670" customFormat="false" ht="15" hidden="true" customHeight="false" outlineLevel="0" collapsed="false">
      <c r="A670" s="0" t="n">
        <v>800125834</v>
      </c>
      <c r="B670" s="0" t="s">
        <v>766</v>
      </c>
      <c r="C670" s="0" t="s">
        <v>14</v>
      </c>
      <c r="D670" s="0" t="n">
        <f aca="false">IFERROR(VLOOKUP(A670,Склад!$A$1:$B$1900,2,0),"0")</f>
        <v>0</v>
      </c>
      <c r="E670" s="22" t="s">
        <v>335</v>
      </c>
      <c r="F670" s="16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I670" s="19" t="n">
        <f aca="false">IFERROR(VLOOKUP(A670,Магазин!$A$1:$B$1900,2,0),"0")</f>
        <v>0</v>
      </c>
      <c r="J670" s="19" t="str">
        <f aca="false">IFERROR(VLOOKUP(A670,'продажи магазинов'!$A$1:$B$800,2,0),"0")</f>
        <v>0</v>
      </c>
      <c r="K670" s="20" t="str">
        <f aca="false">IFERROR(VLOOKUP(A670,'тип хранение'!A:E,5,0),"-")</f>
        <v>-</v>
      </c>
      <c r="L670" s="21" t="str">
        <f aca="false">IFERROR(VLOOKUP(A670,минвлож!A:D,4,0),"-")</f>
        <v>-</v>
      </c>
      <c r="M670" s="13" t="str">
        <f aca="false">LEFT(H670,5)</f>
        <v/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 </v>
      </c>
    </row>
    <row r="671" customFormat="false" ht="15" hidden="true" customHeight="false" outlineLevel="0" collapsed="false">
      <c r="A671" s="0" t="n">
        <v>800125837</v>
      </c>
      <c r="B671" s="0" t="s">
        <v>767</v>
      </c>
      <c r="C671" s="0" t="s">
        <v>14</v>
      </c>
      <c r="D671" s="0" t="n">
        <f aca="false">IFERROR(VLOOKUP(A671,Склад!$A$1:$B$1900,2,0),"0")</f>
        <v>852</v>
      </c>
      <c r="E671" s="22" t="s">
        <v>31</v>
      </c>
      <c r="F671" s="16" t="n">
        <f aca="false">IFERROR(IF(C671="pcs.",ROUND(IF(J671/7*2-(I671-X671)&lt;0,0,IF(J671/7*2-(I671-X671)&lt;L671,L671,J671/7*2-(I671-X671))),0),IF(J671/7*2-(I671-X671)&lt;0,0,IF(J671/7*2-(I671-X671)&lt;L671,L671,J671/7*2-(I671-X671)))),0)</f>
        <v>0</v>
      </c>
      <c r="I671" s="19" t="n">
        <f aca="false">IFERROR(VLOOKUP(A671,Магазин!$A$1:$B$1900,2,0),"0")</f>
        <v>0</v>
      </c>
      <c r="J671" s="19" t="str">
        <f aca="false">IFERROR(VLOOKUP(A671,'продажи магазинов'!$A$1:$B$800,2,0),"0")</f>
        <v>0</v>
      </c>
      <c r="K671" s="20" t="str">
        <f aca="false">IFERROR(VLOOKUP(A671,'тип хранение'!A:E,5,0),"-")</f>
        <v>-</v>
      </c>
      <c r="L671" s="21" t="str">
        <f aca="false">IFERROR(VLOOKUP(A671,минвлож!A:D,4,0),"-")</f>
        <v>-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 </v>
      </c>
    </row>
    <row r="672" customFormat="false" ht="15" hidden="true" customHeight="false" outlineLevel="0" collapsed="false">
      <c r="A672" s="0" t="n">
        <v>800125678</v>
      </c>
      <c r="B672" s="0" t="s">
        <v>768</v>
      </c>
      <c r="C672" s="0" t="s">
        <v>14</v>
      </c>
      <c r="D672" s="0" t="n">
        <f aca="false">IFERROR(VLOOKUP(A672,Склад!$A$1:$B$1900,2,0),"0")</f>
        <v>160</v>
      </c>
      <c r="E672" s="22" t="s">
        <v>349</v>
      </c>
      <c r="F672" s="16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I672" s="19" t="n">
        <f aca="false">IFERROR(VLOOKUP(A672,Магазин!$A$1:$B$1900,2,0),"0")</f>
        <v>0</v>
      </c>
      <c r="J672" s="19" t="str">
        <f aca="false">IFERROR(VLOOKUP(A672,'продажи магазинов'!$A$1:$B$800,2,0),"0")</f>
        <v>0</v>
      </c>
      <c r="K672" s="20" t="str">
        <f aca="false">IFERROR(VLOOKUP(A672,'тип хранение'!A:E,5,0),"-")</f>
        <v>-</v>
      </c>
      <c r="L672" s="21" t="str">
        <f aca="false">IFERROR(VLOOKUP(A672,минвлож!A:D,4,0),"-")</f>
        <v>-</v>
      </c>
      <c r="M672" s="13" t="str">
        <f aca="false">LEFT(H672,5)</f>
        <v/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15" hidden="true" customHeight="false" outlineLevel="0" collapsed="false">
      <c r="A673" s="0" t="n">
        <v>25035</v>
      </c>
      <c r="B673" s="0" t="s">
        <v>769</v>
      </c>
      <c r="C673" s="0" t="s">
        <v>14</v>
      </c>
      <c r="D673" s="0" t="n">
        <f aca="false">IFERROR(VLOOKUP(A673,Склад!$A$1:$B$1900,2,0),"0")</f>
        <v>82</v>
      </c>
      <c r="E673" s="22"/>
      <c r="F673" s="16" t="n">
        <f aca="false">IFERROR(IF(C673="pcs.",ROUND(IF(J673/7*2-(I673-X673)&lt;0,0,IF(J673/7*2-(I673-X673)&lt;L673,L673,J673/7*2-(I673-X673))),0),IF(J673/7*2-(I673-X673)&lt;0,0,IF(J673/7*2-(I673-X673)&lt;L673,L673,J673/7*2-(I673-X673)))),0)</f>
        <v>0</v>
      </c>
      <c r="I673" s="19" t="n">
        <f aca="false">IFERROR(VLOOKUP(A673,Магазин!$A$1:$B$1900,2,0),"0")</f>
        <v>14</v>
      </c>
      <c r="J673" s="19" t="n">
        <f aca="false">IFERROR(VLOOKUP(A673,'продажи магазинов'!$A$1:$B$800,2,0),"0")</f>
        <v>1</v>
      </c>
      <c r="K673" s="20" t="str">
        <f aca="false">IFERROR(VLOOKUP(A673,'тип хранение'!A:E,5,0),"-")</f>
        <v>2</v>
      </c>
      <c r="L673" s="21" t="n">
        <f aca="false">IFERROR(VLOOKUP(A673,минвлож!A:D,4,0),"-")</f>
        <v>30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</row>
    <row r="674" customFormat="false" ht="15" hidden="true" customHeight="false" outlineLevel="0" collapsed="false">
      <c r="A674" s="0" t="n">
        <v>99946</v>
      </c>
      <c r="B674" s="0" t="s">
        <v>770</v>
      </c>
      <c r="C674" s="0" t="s">
        <v>14</v>
      </c>
      <c r="D674" s="0" t="n">
        <f aca="false">IFERROR(VLOOKUP(A674,Склад!$A$1:$B$1900,2,0),"0")</f>
        <v>0</v>
      </c>
      <c r="E674" s="22"/>
      <c r="F674" s="16" t="n">
        <f aca="false">IFERROR(IF(C674="pcs.",ROUND(IF(J674/7*2-(I674-X674)&lt;0,0,IF(J674/7*2-(I674-X674)&lt;L674,L674,J674/7*2-(I674-X674))),0),IF(J674/7*2-(I674-X674)&lt;0,0,IF(J674/7*2-(I674-X674)&lt;L674,L674,J674/7*2-(I674-X674)))),0)</f>
        <v>0</v>
      </c>
      <c r="I674" s="19" t="n">
        <f aca="false">IFERROR(VLOOKUP(A674,Магазин!$A$1:$B$1900,2,0),"0")</f>
        <v>0</v>
      </c>
      <c r="J674" s="19" t="str">
        <f aca="false">IFERROR(VLOOKUP(A674,'продажи магазинов'!$A$1:$B$800,2,0),"0")</f>
        <v>0</v>
      </c>
      <c r="K674" s="20" t="str">
        <f aca="false">IFERROR(VLOOKUP(A674,'тип хранение'!A:E,5,0),"-")</f>
        <v>-</v>
      </c>
      <c r="L674" s="21" t="str">
        <f aca="false">IFERROR(VLOOKUP(A674,минвлож!A:D,4,0),"-")</f>
        <v>-</v>
      </c>
      <c r="M674" s="13" t="str">
        <f aca="false">LEFT(H674,5)</f>
        <v/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true" customHeight="false" outlineLevel="0" collapsed="false">
      <c r="A675" s="0" t="n">
        <v>99946</v>
      </c>
      <c r="B675" s="0" t="s">
        <v>770</v>
      </c>
      <c r="C675" s="0" t="s">
        <v>14</v>
      </c>
      <c r="D675" s="0" t="n">
        <f aca="false">IFERROR(VLOOKUP(A675,Склад!$A$1:$B$1900,2,0),"0")</f>
        <v>0</v>
      </c>
      <c r="E675" s="22"/>
      <c r="F675" s="16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I675" s="19" t="n">
        <f aca="false">IFERROR(VLOOKUP(A675,Магазин!$A$1:$B$1900,2,0),"0")</f>
        <v>0</v>
      </c>
      <c r="J675" s="19" t="str">
        <f aca="false">IFERROR(VLOOKUP(A675,'продажи магазинов'!$A$1:$B$800,2,0),"0")</f>
        <v>0</v>
      </c>
      <c r="K675" s="20" t="str">
        <f aca="false">IFERROR(VLOOKUP(A675,'тип хранение'!A:E,5,0),"-")</f>
        <v>-</v>
      </c>
      <c r="L675" s="21" t="str">
        <f aca="false">IFERROR(VLOOKUP(A675,минвлож!A:D,4,0),"-")</f>
        <v>-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true" customHeight="false" outlineLevel="0" collapsed="false">
      <c r="A676" s="0" t="n">
        <v>8000407</v>
      </c>
      <c r="B676" s="0" t="s">
        <v>771</v>
      </c>
      <c r="C676" s="0" t="s">
        <v>14</v>
      </c>
      <c r="D676" s="0" t="n">
        <f aca="false">IFERROR(VLOOKUP(A676,Склад!$A$1:$B$1900,2,0),"0")</f>
        <v>0</v>
      </c>
      <c r="E676" s="22"/>
      <c r="F676" s="16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I676" s="19" t="n">
        <f aca="false">IFERROR(VLOOKUP(A676,Магазин!$A$1:$B$1900,2,0),"0")</f>
        <v>-1</v>
      </c>
      <c r="J676" s="19" t="n">
        <f aca="false">IFERROR(VLOOKUP(A676,'продажи магазинов'!$A$1:$B$800,2,0),"0")</f>
        <v>1</v>
      </c>
      <c r="K676" s="20" t="str">
        <f aca="false">IFERROR(VLOOKUP(A676,'тип хранение'!A:E,5,0),"-")</f>
        <v>-</v>
      </c>
      <c r="L676" s="21" t="str">
        <f aca="false">IFERROR(VLOOKUP(A676,минвлож!A:D,4,0),"-")</f>
        <v>-</v>
      </c>
      <c r="M676" s="13" t="str">
        <f aca="false">LEFT(H676,5)</f>
        <v/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true" customHeight="false" outlineLevel="0" collapsed="false">
      <c r="A677" s="0" t="n">
        <v>8000407</v>
      </c>
      <c r="B677" s="0" t="s">
        <v>771</v>
      </c>
      <c r="C677" s="0" t="s">
        <v>14</v>
      </c>
      <c r="D677" s="0" t="n">
        <f aca="false">IFERROR(VLOOKUP(A677,Склад!$A$1:$B$1900,2,0),"0")</f>
        <v>0</v>
      </c>
      <c r="E677" s="22"/>
      <c r="F677" s="16" t="n">
        <f aca="false">IFERROR(IF(C677="pcs.",ROUND(IF(J677/7*2-(I677-X677)&lt;0,0,IF(J677/7*2-(I677-X677)&lt;L677,L677,J677/7*2-(I677-X677))),0),IF(J677/7*2-(I677-X677)&lt;0,0,IF(J677/7*2-(I677-X677)&lt;L677,L677,J677/7*2-(I677-X677)))),0)</f>
        <v>0</v>
      </c>
      <c r="I677" s="19" t="n">
        <f aca="false">IFERROR(VLOOKUP(A677,Магазин!$A$1:$B$1900,2,0),"0")</f>
        <v>-1</v>
      </c>
      <c r="J677" s="19" t="n">
        <f aca="false">IFERROR(VLOOKUP(A677,'продажи магазинов'!$A$1:$B$800,2,0),"0")</f>
        <v>1</v>
      </c>
      <c r="K677" s="20" t="str">
        <f aca="false">IFERROR(VLOOKUP(A677,'тип хранение'!A:E,5,0),"-")</f>
        <v>-</v>
      </c>
      <c r="L677" s="21" t="str">
        <f aca="false">IFERROR(VLOOKUP(A677,минвлож!A:D,4,0),"-")</f>
        <v>-</v>
      </c>
      <c r="M677" s="13" t="str">
        <f aca="false">LEFT(H677,5)</f>
        <v/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true" customHeight="false" outlineLevel="0" collapsed="false">
      <c r="A678" s="0" t="n">
        <v>1224</v>
      </c>
      <c r="B678" s="0" t="s">
        <v>772</v>
      </c>
      <c r="C678" s="0" t="s">
        <v>14</v>
      </c>
      <c r="D678" s="0" t="n">
        <f aca="false">IFERROR(VLOOKUP(A678,Склад!$A$1:$B$1900,2,0),"0")</f>
        <v>0</v>
      </c>
      <c r="E678" s="22"/>
      <c r="F678" s="16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I678" s="19" t="n">
        <f aca="false">IFERROR(VLOOKUP(A678,Магазин!$A$1:$B$1900,2,0),"0")</f>
        <v>0</v>
      </c>
      <c r="J678" s="19" t="str">
        <f aca="false">IFERROR(VLOOKUP(A678,'продажи магазинов'!$A$1:$B$800,2,0),"0")</f>
        <v>0</v>
      </c>
      <c r="K678" s="20" t="str">
        <f aca="false">IFERROR(VLOOKUP(A678,'тип хранение'!A:E,5,0),"-")</f>
        <v>-</v>
      </c>
      <c r="L678" s="21" t="str">
        <f aca="false">IFERROR(VLOOKUP(A678,минвлож!A:D,4,0),"-")</f>
        <v>-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 </v>
      </c>
    </row>
    <row r="679" customFormat="false" ht="15" hidden="true" customHeight="false" outlineLevel="0" collapsed="false">
      <c r="A679" s="0" t="n">
        <v>8001790</v>
      </c>
      <c r="B679" s="0" t="s">
        <v>773</v>
      </c>
      <c r="C679" s="0" t="s">
        <v>14</v>
      </c>
      <c r="D679" s="0" t="n">
        <f aca="false">IFERROR(VLOOKUP(A679,Склад!$A$1:$B$1900,2,0),"0")</f>
        <v>0</v>
      </c>
      <c r="E679" s="22"/>
      <c r="F679" s="16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I679" s="19" t="n">
        <f aca="false">IFERROR(VLOOKUP(A679,Магазин!$A$1:$B$1900,2,0),"0")</f>
        <v>31</v>
      </c>
      <c r="J679" s="19" t="n">
        <f aca="false">IFERROR(VLOOKUP(A679,'продажи магазинов'!$A$1:$B$800,2,0),"0")</f>
        <v>9</v>
      </c>
      <c r="K679" s="20" t="str">
        <f aca="false">IFERROR(VLOOKUP(A679,'тип хранение'!A:E,5,0),"-")</f>
        <v>-</v>
      </c>
      <c r="L679" s="21" t="str">
        <f aca="false">IFERROR(VLOOKUP(A679,минвлож!A:D,4,0),"-")</f>
        <v>-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</row>
    <row r="680" customFormat="false" ht="15" hidden="true" customHeight="false" outlineLevel="0" collapsed="false">
      <c r="A680" s="0" t="n">
        <v>800125755</v>
      </c>
      <c r="B680" s="0" t="s">
        <v>774</v>
      </c>
      <c r="C680" s="0" t="s">
        <v>14</v>
      </c>
      <c r="D680" s="0" t="n">
        <f aca="false">IFERROR(VLOOKUP(A680,Склад!$A$1:$B$1900,2,0),"0")</f>
        <v>0</v>
      </c>
      <c r="E680" s="22" t="s">
        <v>775</v>
      </c>
      <c r="F680" s="16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I680" s="19" t="n">
        <f aca="false">IFERROR(VLOOKUP(A680,Магазин!$A$1:$B$1900,2,0),"0")</f>
        <v>0</v>
      </c>
      <c r="J680" s="19" t="str">
        <f aca="false">IFERROR(VLOOKUP(A680,'продажи магазинов'!$A$1:$B$800,2,0),"0")</f>
        <v>0</v>
      </c>
      <c r="K680" s="20" t="str">
        <f aca="false">IFERROR(VLOOKUP(A680,'тип хранение'!A:E,5,0),"-")</f>
        <v>-</v>
      </c>
      <c r="L680" s="21" t="str">
        <f aca="false">IFERROR(VLOOKUP(A680,минвлож!A:D,4,0),"-")</f>
        <v>-</v>
      </c>
      <c r="M680" s="13" t="str">
        <f aca="false">LEFT(H680,5)</f>
        <v/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true" customHeight="false" outlineLevel="0" collapsed="false">
      <c r="A681" s="0" t="n">
        <v>800125776</v>
      </c>
      <c r="B681" s="0" t="s">
        <v>776</v>
      </c>
      <c r="C681" s="0" t="s">
        <v>14</v>
      </c>
      <c r="D681" s="0" t="n">
        <f aca="false">IFERROR(VLOOKUP(A681,Склад!$A$1:$B$1900,2,0),"0")</f>
        <v>0</v>
      </c>
      <c r="E681" s="22" t="s">
        <v>509</v>
      </c>
      <c r="F681" s="16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I681" s="19" t="n">
        <f aca="false">IFERROR(VLOOKUP(A681,Магазин!$A$1:$B$1900,2,0),"0")</f>
        <v>0</v>
      </c>
      <c r="J681" s="19" t="str">
        <f aca="false">IFERROR(VLOOKUP(A681,'продажи магазинов'!$A$1:$B$800,2,0),"0")</f>
        <v>0</v>
      </c>
      <c r="K681" s="20" t="str">
        <f aca="false">IFERROR(VLOOKUP(A681,'тип хранение'!A:E,5,0),"-")</f>
        <v>-</v>
      </c>
      <c r="L681" s="21" t="str">
        <f aca="false">IFERROR(VLOOKUP(A681,минвлож!A:D,4,0),"-")</f>
        <v>-</v>
      </c>
      <c r="M681" s="13" t="str">
        <f aca="false">LEFT(H681,5)</f>
        <v/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true" customHeight="false" outlineLevel="0" collapsed="false">
      <c r="A682" s="0" t="n">
        <v>8001791</v>
      </c>
      <c r="B682" s="0" t="s">
        <v>777</v>
      </c>
      <c r="C682" s="0" t="s">
        <v>14</v>
      </c>
      <c r="D682" s="0" t="n">
        <f aca="false">IFERROR(VLOOKUP(A682,Склад!$A$1:$B$1900,2,0),"0")</f>
        <v>0</v>
      </c>
      <c r="E682" s="22" t="s">
        <v>778</v>
      </c>
      <c r="F682" s="16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I682" s="19" t="n">
        <f aca="false">IFERROR(VLOOKUP(A682,Магазин!$A$1:$B$1900,2,0),"0")</f>
        <v>-5</v>
      </c>
      <c r="J682" s="19" t="n">
        <f aca="false">IFERROR(VLOOKUP(A682,'продажи магазинов'!$A$1:$B$800,2,0),"0")</f>
        <v>3</v>
      </c>
      <c r="K682" s="20" t="str">
        <f aca="false">IFERROR(VLOOKUP(A682,'тип хранение'!A:E,5,0),"-")</f>
        <v>-</v>
      </c>
      <c r="L682" s="21" t="str">
        <f aca="false">IFERROR(VLOOKUP(A682,минвлож!A:D,4,0),"-")</f>
        <v>-</v>
      </c>
      <c r="M682" s="13" t="str">
        <f aca="false">LEFT(H682,5)</f>
        <v/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true" customHeight="false" outlineLevel="0" collapsed="false">
      <c r="A683" s="0" t="n">
        <v>800125799</v>
      </c>
      <c r="B683" s="0" t="s">
        <v>779</v>
      </c>
      <c r="C683" s="0" t="s">
        <v>14</v>
      </c>
      <c r="D683" s="0" t="n">
        <f aca="false">IFERROR(VLOOKUP(A683,Склад!$A$1:$B$1900,2,0),"0")</f>
        <v>0</v>
      </c>
      <c r="E683" s="22" t="s">
        <v>780</v>
      </c>
      <c r="F683" s="16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I683" s="19" t="n">
        <f aca="false">IFERROR(VLOOKUP(A683,Магазин!$A$1:$B$1900,2,0),"0")</f>
        <v>0</v>
      </c>
      <c r="J683" s="19" t="str">
        <f aca="false">IFERROR(VLOOKUP(A683,'продажи магазинов'!$A$1:$B$800,2,0),"0")</f>
        <v>0</v>
      </c>
      <c r="K683" s="20" t="str">
        <f aca="false">IFERROR(VLOOKUP(A683,'тип хранение'!A:E,5,0),"-")</f>
        <v>-</v>
      </c>
      <c r="L683" s="21" t="str">
        <f aca="false">IFERROR(VLOOKUP(A683,минвлож!A:D,4,0),"-")</f>
        <v>-</v>
      </c>
      <c r="M683" s="13" t="str">
        <f aca="false">LEFT(H683,5)</f>
        <v/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0" t="n">
        <v>800125799</v>
      </c>
      <c r="B684" s="0" t="s">
        <v>779</v>
      </c>
      <c r="C684" s="0" t="s">
        <v>14</v>
      </c>
      <c r="D684" s="0" t="n">
        <f aca="false">IFERROR(VLOOKUP(A684,Склад!$A$1:$B$1900,2,0),"0")</f>
        <v>0</v>
      </c>
      <c r="E684" s="22" t="s">
        <v>778</v>
      </c>
      <c r="F684" s="16" t="n">
        <f aca="false">IFERROR(IF(C684="pcs.",ROUND(IF(J684/7*2-(I684-X684)&lt;0,0,IF(J684/7*2-(I684-X684)&lt;L684,L684,J684/7*2-(I684-X684))),0),IF(J684/7*2-(I684-X684)&lt;0,0,IF(J684/7*2-(I684-X684)&lt;L684,L684,J684/7*2-(I684-X684)))),0)</f>
        <v>0</v>
      </c>
      <c r="I684" s="19" t="n">
        <f aca="false">IFERROR(VLOOKUP(A684,Магазин!$A$1:$B$1900,2,0),"0")</f>
        <v>0</v>
      </c>
      <c r="J684" s="19" t="str">
        <f aca="false">IFERROR(VLOOKUP(A684,'продажи магазинов'!$A$1:$B$800,2,0),"0")</f>
        <v>0</v>
      </c>
      <c r="K684" s="20" t="str">
        <f aca="false">IFERROR(VLOOKUP(A684,'тип хранение'!A:E,5,0),"-")</f>
        <v>-</v>
      </c>
      <c r="L684" s="21" t="str">
        <f aca="false">IFERROR(VLOOKUP(A684,минвлож!A:D,4,0),"-")</f>
        <v>-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true" customHeight="false" outlineLevel="0" collapsed="false">
      <c r="A685" s="0" t="n">
        <v>11174</v>
      </c>
      <c r="B685" s="0" t="s">
        <v>781</v>
      </c>
      <c r="C685" s="0" t="s">
        <v>14</v>
      </c>
      <c r="D685" s="0" t="n">
        <f aca="false">IFERROR(VLOOKUP(A685,Склад!$A$1:$B$1900,2,0),"0")</f>
        <v>100</v>
      </c>
      <c r="E685" s="22" t="s">
        <v>782</v>
      </c>
      <c r="F685" s="16" t="n">
        <f aca="false">IFERROR(IF(C685="pcs.",ROUND(IF(J685/7*2-(I685-X685)&lt;0,0,IF(J685/7*2-(I685-X685)&lt;L685,L685,J685/7*2-(I685-X685))),0),IF(J685/7*2-(I685-X685)&lt;0,0,IF(J685/7*2-(I685-X685)&lt;L685,L685,J685/7*2-(I685-X685)))),0)</f>
        <v>0</v>
      </c>
      <c r="I685" s="19" t="n">
        <f aca="false">IFERROR(VLOOKUP(A685,Магазин!$A$1:$B$1900,2,0),"0")</f>
        <v>15</v>
      </c>
      <c r="J685" s="19" t="n">
        <f aca="false">IFERROR(VLOOKUP(A685,'продажи магазинов'!$A$1:$B$800,2,0),"0")</f>
        <v>1</v>
      </c>
      <c r="K685" s="20" t="str">
        <f aca="false">IFERROR(VLOOKUP(A685,'тип хранение'!A:E,5,0),"-")</f>
        <v>3</v>
      </c>
      <c r="L685" s="21" t="str">
        <f aca="false">IFERROR(VLOOKUP(A685,минвлож!A:D,4,0),"-")</f>
        <v>50/100</v>
      </c>
      <c r="M685" s="13" t="str">
        <f aca="false">LEFT(H685,5)</f>
        <v/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</row>
    <row r="686" customFormat="false" ht="15" hidden="true" customHeight="false" outlineLevel="0" collapsed="false">
      <c r="A686" s="0" t="n">
        <v>11174</v>
      </c>
      <c r="B686" s="0" t="s">
        <v>781</v>
      </c>
      <c r="C686" s="0" t="s">
        <v>14</v>
      </c>
      <c r="D686" s="0" t="n">
        <f aca="false">IFERROR(VLOOKUP(A686,Склад!$A$1:$B$1900,2,0),"0")</f>
        <v>100</v>
      </c>
      <c r="E686" s="22" t="s">
        <v>783</v>
      </c>
      <c r="F686" s="16" t="n">
        <f aca="false">IFERROR(IF(C686="pcs.",ROUND(IF(J686/7*2-(I686-X686)&lt;0,0,IF(J686/7*2-(I686-X686)&lt;L686,L686,J686/7*2-(I686-X686))),0),IF(J686/7*2-(I686-X686)&lt;0,0,IF(J686/7*2-(I686-X686)&lt;L686,L686,J686/7*2-(I686-X686)))),0)</f>
        <v>0</v>
      </c>
      <c r="I686" s="19" t="n">
        <f aca="false">IFERROR(VLOOKUP(A686,Магазин!$A$1:$B$1900,2,0),"0")</f>
        <v>15</v>
      </c>
      <c r="J686" s="19" t="n">
        <f aca="false">IFERROR(VLOOKUP(A686,'продажи магазинов'!$A$1:$B$800,2,0),"0")</f>
        <v>1</v>
      </c>
      <c r="K686" s="20" t="str">
        <f aca="false">IFERROR(VLOOKUP(A686,'тип хранение'!A:E,5,0),"-")</f>
        <v>3</v>
      </c>
      <c r="L686" s="21" t="str">
        <f aca="false">IFERROR(VLOOKUP(A686,минвлож!A:D,4,0),"-")</f>
        <v>50/100</v>
      </c>
      <c r="M686" s="13" t="str">
        <f aca="false">LEFT(H686,5)</f>
        <v/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</row>
    <row r="687" customFormat="false" ht="15" hidden="true" customHeight="false" outlineLevel="0" collapsed="false">
      <c r="A687" s="0" t="n">
        <v>11192</v>
      </c>
      <c r="B687" s="0" t="s">
        <v>784</v>
      </c>
      <c r="C687" s="0" t="s">
        <v>785</v>
      </c>
      <c r="D687" s="0" t="n">
        <f aca="false">IFERROR(VLOOKUP(A687,Склад!$A$1:$B$1900,2,0),"0")</f>
        <v>-3.964</v>
      </c>
      <c r="E687" s="22" t="s">
        <v>783</v>
      </c>
      <c r="F687" s="16" t="str">
        <f aca="false">IFERROR(IF(C687="pcs.",ROUND(IF(J687/7*2-(I687-X687)&lt;0,0,IF(J687/7*2-(I687-X687)&lt;L687,L687,J687/7*2-(I687-X687))),0),IF(J687/7*2-(I687-X687)&lt;0,0,IF(J687/7*2-(I687-X687)&lt;L687,L687,J687/7*2-(I687-X687)))),0)</f>
        <v>-</v>
      </c>
      <c r="I687" s="19" t="n">
        <f aca="false">IFERROR(VLOOKUP(A687,Магазин!$A$1:$B$1900,2,0),"0")</f>
        <v>0</v>
      </c>
      <c r="J687" s="19" t="str">
        <f aca="false">IFERROR(VLOOKUP(A687,'продажи магазинов'!$A$1:$B$800,2,0),"0")</f>
        <v>0</v>
      </c>
      <c r="K687" s="20" t="str">
        <f aca="false">IFERROR(VLOOKUP(A687,'тип хранение'!A:E,5,0),"-")</f>
        <v>-</v>
      </c>
      <c r="L687" s="21" t="str">
        <f aca="false">IFERROR(VLOOKUP(A687,минвлож!A:D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0" t="n">
        <v>11183</v>
      </c>
      <c r="B688" s="0" t="s">
        <v>786</v>
      </c>
      <c r="C688" s="0" t="s">
        <v>14</v>
      </c>
      <c r="D688" s="0" t="n">
        <f aca="false">IFERROR(VLOOKUP(A688,Склад!$A$1:$B$1900,2,0),"0")</f>
        <v>60</v>
      </c>
      <c r="E688" s="22"/>
      <c r="F688" s="16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G688" s="1" t="n">
        <v>5</v>
      </c>
      <c r="I688" s="19" t="n">
        <f aca="false">IFERROR(VLOOKUP(A688,Магазин!$A$1:$B$1900,2,0),"0")</f>
        <v>10</v>
      </c>
      <c r="J688" s="19" t="n">
        <f aca="false">IFERROR(VLOOKUP(A688,'продажи магазинов'!$A$1:$B$800,2,0),"0")</f>
        <v>6</v>
      </c>
      <c r="K688" s="20" t="str">
        <f aca="false">IFERROR(VLOOKUP(A688,'тип хранение'!A:E,5,0),"-")</f>
        <v>2</v>
      </c>
      <c r="L688" s="21" t="n">
        <f aca="false">IFERROR(VLOOKUP(A688,минвлож!A:D,4,0),"-")</f>
        <v>30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true" customHeight="false" outlineLevel="0" collapsed="false">
      <c r="A689" s="0" t="n">
        <v>57628</v>
      </c>
      <c r="B689" s="0" t="s">
        <v>787</v>
      </c>
      <c r="C689" s="0" t="s">
        <v>14</v>
      </c>
      <c r="D689" s="0" t="n">
        <f aca="false">IFERROR(VLOOKUP(A689,Склад!$A$1:$B$1900,2,0),"0")</f>
        <v>0</v>
      </c>
      <c r="E689" s="22"/>
      <c r="F689" s="16" t="n">
        <f aca="false">IFERROR(IF(C689="pcs.",ROUND(IF(J689/7*2-(I689-X689)&lt;0,0,IF(J689/7*2-(I689-X689)&lt;L689,L689,J689/7*2-(I689-X689))),0),IF(J689/7*2-(I689-X689)&lt;0,0,IF(J689/7*2-(I689-X689)&lt;L689,L689,J689/7*2-(I689-X689)))),0)</f>
        <v>0</v>
      </c>
      <c r="I689" s="19" t="n">
        <f aca="false">IFERROR(VLOOKUP(A689,Магазин!$A$1:$B$1900,2,0),"0")</f>
        <v>0</v>
      </c>
      <c r="J689" s="19" t="str">
        <f aca="false">IFERROR(VLOOKUP(A689,'продажи магазинов'!$A$1:$B$800,2,0),"0")</f>
        <v>0</v>
      </c>
      <c r="K689" s="20" t="str">
        <f aca="false">IFERROR(VLOOKUP(A689,'тип хранение'!A:E,5,0),"-")</f>
        <v>-</v>
      </c>
      <c r="L689" s="21" t="str">
        <f aca="false">IFERROR(VLOOKUP(A689,минвлож!A:D,4,0),"-")</f>
        <v>-</v>
      </c>
      <c r="M689" s="13" t="str">
        <f aca="false">LEFT(H689,5)</f>
        <v/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15" hidden="true" customHeight="false" outlineLevel="0" collapsed="false">
      <c r="A690" s="0" t="n">
        <v>57629</v>
      </c>
      <c r="B690" s="0" t="s">
        <v>788</v>
      </c>
      <c r="C690" s="0" t="s">
        <v>14</v>
      </c>
      <c r="D690" s="0" t="n">
        <f aca="false">IFERROR(VLOOKUP(A690,Склад!$A$1:$B$1900,2,0),"0")</f>
        <v>0</v>
      </c>
      <c r="E690" s="22"/>
      <c r="F690" s="16" t="n">
        <f aca="false">IFERROR(IF(C690="pcs.",ROUND(IF(J690/7*2-(I690-X690)&lt;0,0,IF(J690/7*2-(I690-X690)&lt;L690,L690,J690/7*2-(I690-X690))),0),IF(J690/7*2-(I690-X690)&lt;0,0,IF(J690/7*2-(I690-X690)&lt;L690,L690,J690/7*2-(I690-X690)))),0)</f>
        <v>0</v>
      </c>
      <c r="I690" s="19" t="n">
        <f aca="false">IFERROR(VLOOKUP(A690,Магазин!$A$1:$B$1900,2,0),"0")</f>
        <v>19</v>
      </c>
      <c r="J690" s="19" t="n">
        <f aca="false">IFERROR(VLOOKUP(A690,'продажи магазинов'!$A$1:$B$800,2,0),"0")</f>
        <v>1</v>
      </c>
      <c r="K690" s="20" t="str">
        <f aca="false">IFERROR(VLOOKUP(A690,'тип хранение'!A:E,5,0),"-")</f>
        <v>-</v>
      </c>
      <c r="L690" s="21" t="str">
        <f aca="false">IFERROR(VLOOKUP(A690,минвлож!A:D,4,0),"-")</f>
        <v>-</v>
      </c>
      <c r="M690" s="13" t="str">
        <f aca="false">LEFT(H690,5)</f>
        <v/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</row>
    <row r="691" customFormat="false" ht="15" hidden="true" customHeight="false" outlineLevel="0" collapsed="false">
      <c r="A691" s="0" t="n">
        <v>57624</v>
      </c>
      <c r="B691" s="0" t="s">
        <v>789</v>
      </c>
      <c r="C691" s="0" t="s">
        <v>14</v>
      </c>
      <c r="D691" s="0" t="n">
        <f aca="false">IFERROR(VLOOKUP(A691,Склад!$A$1:$B$1900,2,0),"0")</f>
        <v>20</v>
      </c>
      <c r="E691" s="22" t="s">
        <v>790</v>
      </c>
      <c r="F691" s="16" t="n">
        <f aca="false">IFERROR(IF(C691="pcs.",ROUND(IF(J691/7*2-(I691-X691)&lt;0,0,IF(J691/7*2-(I691-X691)&lt;L691,L691,J691/7*2-(I691-X691))),0),IF(J691/7*2-(I691-X691)&lt;0,0,IF(J691/7*2-(I691-X691)&lt;L691,L691,J691/7*2-(I691-X691)))),0)</f>
        <v>0</v>
      </c>
      <c r="I691" s="19" t="n">
        <f aca="false">IFERROR(VLOOKUP(A691,Магазин!$A$1:$B$1900,2,0),"0")</f>
        <v>6</v>
      </c>
      <c r="J691" s="19" t="n">
        <f aca="false">IFERROR(VLOOKUP(A691,'продажи магазинов'!$A$1:$B$800,2,0),"0")</f>
        <v>2</v>
      </c>
      <c r="K691" s="20" t="str">
        <f aca="false">IFERROR(VLOOKUP(A691,'тип хранение'!A:E,5,0),"-")</f>
        <v>-</v>
      </c>
      <c r="L691" s="21" t="str">
        <f aca="false">IFERROR(VLOOKUP(A691,минвлож!A:D,4,0),"-")</f>
        <v>-</v>
      </c>
      <c r="M691" s="13" t="str">
        <f aca="false">LEFT(H691,5)</f>
        <v/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true" customHeight="false" outlineLevel="0" collapsed="false">
      <c r="A692" s="0" t="n">
        <v>57624</v>
      </c>
      <c r="B692" s="0" t="s">
        <v>789</v>
      </c>
      <c r="C692" s="0" t="s">
        <v>14</v>
      </c>
      <c r="D692" s="0" t="n">
        <f aca="false">IFERROR(VLOOKUP(A692,Склад!$A$1:$B$1900,2,0),"0")</f>
        <v>20</v>
      </c>
      <c r="E692" s="22"/>
      <c r="F692" s="16" t="n">
        <f aca="false">IFERROR(IF(C692="pcs.",ROUND(IF(J692/7*2-(I692-X692)&lt;0,0,IF(J692/7*2-(I692-X692)&lt;L692,L692,J692/7*2-(I692-X692))),0),IF(J692/7*2-(I692-X692)&lt;0,0,IF(J692/7*2-(I692-X692)&lt;L692,L692,J692/7*2-(I692-X692)))),0)</f>
        <v>0</v>
      </c>
      <c r="I692" s="19" t="n">
        <f aca="false">IFERROR(VLOOKUP(A692,Магазин!$A$1:$B$1900,2,0),"0")</f>
        <v>6</v>
      </c>
      <c r="J692" s="19" t="n">
        <f aca="false">IFERROR(VLOOKUP(A692,'продажи магазинов'!$A$1:$B$800,2,0),"0")</f>
        <v>2</v>
      </c>
      <c r="K692" s="20" t="str">
        <f aca="false">IFERROR(VLOOKUP(A692,'тип хранение'!A:E,5,0),"-")</f>
        <v>-</v>
      </c>
      <c r="L692" s="21" t="str">
        <f aca="false">IFERROR(VLOOKUP(A692,минвлож!A:D,4,0),"-")</f>
        <v>-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 </v>
      </c>
    </row>
    <row r="693" customFormat="false" ht="15" hidden="true" customHeight="false" outlineLevel="0" collapsed="false">
      <c r="A693" s="0" t="n">
        <v>57601</v>
      </c>
      <c r="B693" s="0" t="s">
        <v>791</v>
      </c>
      <c r="C693" s="0" t="s">
        <v>14</v>
      </c>
      <c r="D693" s="0" t="n">
        <f aca="false">IFERROR(VLOOKUP(A693,Склад!$A$1:$B$1900,2,0),"0")</f>
        <v>0</v>
      </c>
      <c r="E693" s="22"/>
      <c r="F693" s="16" t="n">
        <f aca="false">IFERROR(IF(C693="pcs.",ROUND(IF(J693/7*2-(I693-X693)&lt;0,0,IF(J693/7*2-(I693-X693)&lt;L693,L693,J693/7*2-(I693-X693))),0),IF(J693/7*2-(I693-X693)&lt;0,0,IF(J693/7*2-(I693-X693)&lt;L693,L693,J693/7*2-(I693-X693)))),0)</f>
        <v>0</v>
      </c>
      <c r="I693" s="19" t="n">
        <f aca="false">IFERROR(VLOOKUP(A693,Магазин!$A$1:$B$1900,2,0),"0")</f>
        <v>18</v>
      </c>
      <c r="J693" s="19" t="n">
        <f aca="false">IFERROR(VLOOKUP(A693,'продажи магазинов'!$A$1:$B$800,2,0),"0")</f>
        <v>1</v>
      </c>
      <c r="K693" s="20" t="n">
        <f aca="false">IFERROR(VLOOKUP(A693,'тип хранение'!A:E,5,0),"-")</f>
        <v>3</v>
      </c>
      <c r="L693" s="21" t="n">
        <f aca="false">IFERROR(VLOOKUP(A693,минвлож!A:D,4,0),"-")</f>
        <v>20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</row>
    <row r="694" customFormat="false" ht="15" hidden="true" customHeight="false" outlineLevel="0" collapsed="false">
      <c r="A694" s="0" t="n">
        <v>21508</v>
      </c>
      <c r="B694" s="0" t="s">
        <v>792</v>
      </c>
      <c r="C694" s="0" t="s">
        <v>37</v>
      </c>
      <c r="D694" s="0" t="n">
        <f aca="false">IFERROR(VLOOKUP(A694,Склад!$A$1:$B$1900,2,0),"0")</f>
        <v>21.79</v>
      </c>
      <c r="E694" s="22"/>
      <c r="F694" s="16" t="n">
        <f aca="false">IFERROR(IF(C694="pcs.",ROUND(IF(J694/7*2-(I694-X694)&lt;0,0,IF(J694/7*2-(I694-X694)&lt;L694,L694,J694/7*2-(I694-X694))),0),IF(J694/7*2-(I694-X694)&lt;0,0,IF(J694/7*2-(I694-X694)&lt;L694,L694,J694/7*2-(I694-X694)))),0)</f>
        <v>0</v>
      </c>
      <c r="I694" s="19" t="n">
        <f aca="false">IFERROR(VLOOKUP(A694,Магазин!$A$1:$B$1900,2,0),"0")</f>
        <v>2.818</v>
      </c>
      <c r="J694" s="19" t="str">
        <f aca="false">IFERROR(VLOOKUP(A694,'продажи магазинов'!$A$1:$B$800,2,0),"0")</f>
        <v>0</v>
      </c>
      <c r="K694" s="20" t="str">
        <f aca="false">IFERROR(VLOOKUP(A694,'тип хранение'!A:E,5,0),"-")</f>
        <v>2</v>
      </c>
      <c r="L694" s="21" t="n">
        <f aca="false">IFERROR(VLOOKUP(A694,минвлож!A:D,4,0),"-")</f>
        <v>7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 </v>
      </c>
    </row>
    <row r="695" customFormat="false" ht="15" hidden="true" customHeight="false" outlineLevel="0" collapsed="false">
      <c r="A695" s="0" t="n">
        <v>11173</v>
      </c>
      <c r="B695" s="0" t="s">
        <v>793</v>
      </c>
      <c r="C695" s="0" t="s">
        <v>14</v>
      </c>
      <c r="D695" s="0" t="n">
        <f aca="false">IFERROR(VLOOKUP(A695,Склад!$A$1:$B$1900,2,0),"0")</f>
        <v>129</v>
      </c>
      <c r="E695" s="22"/>
      <c r="F695" s="16" t="n">
        <f aca="false">IFERROR(IF(C695="pcs.",ROUND(IF(J695/7*2-(I695-X695)&lt;0,0,IF(J695/7*2-(I695-X695)&lt;L695,L695,J695/7*2-(I695-X695))),0),IF(J695/7*2-(I695-X695)&lt;0,0,IF(J695/7*2-(I695-X695)&lt;L695,L695,J695/7*2-(I695-X695)))),0)</f>
        <v>0</v>
      </c>
      <c r="I695" s="19" t="n">
        <f aca="false">IFERROR(VLOOKUP(A695,Магазин!$A$1:$B$1900,2,0),"0")</f>
        <v>10</v>
      </c>
      <c r="J695" s="19" t="n">
        <f aca="false">IFERROR(VLOOKUP(A695,'продажи магазинов'!$A$1:$B$800,2,0),"0")</f>
        <v>2</v>
      </c>
      <c r="K695" s="20" t="str">
        <f aca="false">IFERROR(VLOOKUP(A695,'тип хранение'!A:E,5,0),"-")</f>
        <v>3</v>
      </c>
      <c r="L695" s="21" t="n">
        <f aca="false">IFERROR(VLOOKUP(A695,минвлож!A:D,4,0),"-")</f>
        <v>100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 </v>
      </c>
    </row>
    <row r="696" customFormat="false" ht="15" hidden="true" customHeight="false" outlineLevel="0" collapsed="false">
      <c r="A696" s="0" t="n">
        <v>11194</v>
      </c>
      <c r="B696" s="0" t="s">
        <v>794</v>
      </c>
      <c r="C696" s="0" t="s">
        <v>37</v>
      </c>
      <c r="D696" s="0" t="n">
        <f aca="false">IFERROR(VLOOKUP(A696,Склад!$A$1:$B$1900,2,0),"0")</f>
        <v>23.9</v>
      </c>
      <c r="E696" s="22"/>
      <c r="F696" s="16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I696" s="19" t="n">
        <f aca="false">IFERROR(VLOOKUP(A696,Магазин!$A$1:$B$1900,2,0),"0")</f>
        <v>3.498</v>
      </c>
      <c r="J696" s="19" t="str">
        <f aca="false">IFERROR(VLOOKUP(A696,'продажи магазинов'!$A$1:$B$800,2,0),"0")</f>
        <v>0</v>
      </c>
      <c r="K696" s="20" t="str">
        <f aca="false">IFERROR(VLOOKUP(A696,'тип хранение'!A:E,5,0),"-")</f>
        <v>-</v>
      </c>
      <c r="L696" s="21" t="str">
        <f aca="false">IFERROR(VLOOKUP(A696,минвлож!A:D,4,0),"-")</f>
        <v>-</v>
      </c>
      <c r="M696" s="13" t="str">
        <f aca="false">LEFT(H696,5)</f>
        <v/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 </v>
      </c>
    </row>
    <row r="697" customFormat="false" ht="15" hidden="true" customHeight="false" outlineLevel="0" collapsed="false">
      <c r="A697" s="0" t="n">
        <v>21513</v>
      </c>
      <c r="B697" s="0" t="s">
        <v>795</v>
      </c>
      <c r="C697" s="0" t="s">
        <v>14</v>
      </c>
      <c r="D697" s="0" t="n">
        <f aca="false">IFERROR(VLOOKUP(A697,Склад!$A$1:$B$1900,2,0),"0")</f>
        <v>85</v>
      </c>
      <c r="E697" s="22"/>
      <c r="F697" s="16" t="n">
        <f aca="false">IFERROR(IF(C697="pcs.",ROUND(IF(J697/7*2-(I697-X697)&lt;0,0,IF(J697/7*2-(I697-X697)&lt;L697,L697,J697/7*2-(I697-X697))),0),IF(J697/7*2-(I697-X697)&lt;0,0,IF(J697/7*2-(I697-X697)&lt;L697,L697,J697/7*2-(I697-X697)))),0)</f>
        <v>0</v>
      </c>
      <c r="I697" s="19" t="n">
        <f aca="false">IFERROR(VLOOKUP(A697,Магазин!$A$1:$B$1900,2,0),"0")</f>
        <v>7</v>
      </c>
      <c r="J697" s="19" t="n">
        <f aca="false">IFERROR(VLOOKUP(A697,'продажи магазинов'!$A$1:$B$800,2,0),"0")</f>
        <v>5</v>
      </c>
      <c r="K697" s="20" t="str">
        <f aca="false">IFERROR(VLOOKUP(A697,'тип хранение'!A:E,5,0),"-")</f>
        <v>-</v>
      </c>
      <c r="L697" s="21" t="str">
        <f aca="false">IFERROR(VLOOKUP(A697,минвлож!A:D,4,0),"-")</f>
        <v>-</v>
      </c>
      <c r="M697" s="13" t="str">
        <f aca="false">LEFT(H697,5)</f>
        <v/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 </v>
      </c>
    </row>
    <row r="698" customFormat="false" ht="15" hidden="true" customHeight="false" outlineLevel="0" collapsed="false">
      <c r="A698" s="0" t="n">
        <v>11165</v>
      </c>
      <c r="B698" s="0" t="s">
        <v>796</v>
      </c>
      <c r="C698" s="0" t="s">
        <v>37</v>
      </c>
      <c r="D698" s="0" t="n">
        <f aca="false">IFERROR(VLOOKUP(A698,Склад!$A$1:$B$1900,2,0),"0")</f>
        <v>34</v>
      </c>
      <c r="E698" s="22"/>
      <c r="F698" s="22"/>
      <c r="I698" s="19" t="n">
        <f aca="false">IFERROR(VLOOKUP(A698,Магазин!$A$1:$B$1900,2,0),"0")</f>
        <v>3.312</v>
      </c>
      <c r="J698" s="19" t="n">
        <f aca="false">IFERROR(VLOOKUP(A698,'продажи магазинов'!$A$1:$B$800,2,0),"0")</f>
        <v>0.404</v>
      </c>
      <c r="K698" s="20" t="str">
        <f aca="false">IFERROR(VLOOKUP(A698,'тип хранение'!A:E,5,0),"-")</f>
        <v>3</v>
      </c>
      <c r="L698" s="21" t="n">
        <f aca="false">IFERROR(VLOOKUP(A698,минвлож!A:D,4,0),"-")</f>
        <v>5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 </v>
      </c>
    </row>
    <row r="699" customFormat="false" ht="15" hidden="true" customHeight="false" outlineLevel="0" collapsed="false">
      <c r="A699" s="0" t="n">
        <v>11171</v>
      </c>
      <c r="B699" s="0" t="s">
        <v>797</v>
      </c>
      <c r="C699" s="0" t="s">
        <v>14</v>
      </c>
      <c r="D699" s="0" t="n">
        <f aca="false">IFERROR(VLOOKUP(A699,Склад!$A$1:$B$1900,2,0),"0")</f>
        <v>101</v>
      </c>
      <c r="E699" s="22"/>
      <c r="F699" s="22"/>
      <c r="I699" s="19" t="n">
        <f aca="false">IFERROR(VLOOKUP(A699,Магазин!$A$1:$B$1900,2,0),"0")</f>
        <v>18</v>
      </c>
      <c r="J699" s="19" t="n">
        <f aca="false">IFERROR(VLOOKUP(A699,'продажи магазинов'!$A$1:$B$800,2,0),"0")</f>
        <v>2</v>
      </c>
      <c r="K699" s="20" t="str">
        <f aca="false">IFERROR(VLOOKUP(A699,'тип хранение'!A:E,5,0),"-")</f>
        <v>3</v>
      </c>
      <c r="L699" s="21" t="str">
        <f aca="false">IFERROR(VLOOKUP(A699,минвлож!A:D,4,0),"-")</f>
        <v>50/100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</row>
    <row r="700" customFormat="false" ht="15" hidden="true" customHeight="false" outlineLevel="0" collapsed="false">
      <c r="A700" s="0" t="n">
        <v>11171</v>
      </c>
      <c r="B700" s="0" t="s">
        <v>797</v>
      </c>
      <c r="C700" s="0" t="s">
        <v>14</v>
      </c>
      <c r="D700" s="0" t="n">
        <f aca="false">IFERROR(VLOOKUP(A700,Склад!$A$1:$B$1900,2,0),"0")</f>
        <v>101</v>
      </c>
      <c r="E700" s="22"/>
      <c r="F700" s="22"/>
      <c r="I700" s="19" t="n">
        <f aca="false">IFERROR(VLOOKUP(A700,Магазин!$A$1:$B$1900,2,0),"0")</f>
        <v>18</v>
      </c>
      <c r="J700" s="19" t="n">
        <f aca="false">IFERROR(VLOOKUP(A700,'продажи магазинов'!$A$1:$B$800,2,0),"0")</f>
        <v>2</v>
      </c>
      <c r="K700" s="20" t="str">
        <f aca="false">IFERROR(VLOOKUP(A700,'тип хранение'!A:E,5,0),"-")</f>
        <v>3</v>
      </c>
      <c r="L700" s="21" t="str">
        <f aca="false">IFERROR(VLOOKUP(A700,минвлож!A:D,4,0),"-")</f>
        <v>50/100</v>
      </c>
      <c r="M700" s="13" t="str">
        <f aca="false">LEFT(H700,5)</f>
        <v/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</row>
    <row r="701" customFormat="false" ht="15" hidden="true" customHeight="false" outlineLevel="0" collapsed="false">
      <c r="A701" s="0" t="n">
        <v>11175</v>
      </c>
      <c r="B701" s="0" t="s">
        <v>798</v>
      </c>
      <c r="C701" s="0" t="s">
        <v>14</v>
      </c>
      <c r="D701" s="0" t="n">
        <f aca="false">IFERROR(VLOOKUP(A701,Склад!$A$1:$B$1900,2,0),"0")</f>
        <v>114</v>
      </c>
      <c r="E701" s="22"/>
      <c r="F701" s="22"/>
      <c r="I701" s="19" t="n">
        <f aca="false">IFERROR(VLOOKUP(A701,Магазин!$A$1:$B$1900,2,0),"0")</f>
        <v>20</v>
      </c>
      <c r="J701" s="19" t="n">
        <f aca="false">IFERROR(VLOOKUP(A701,'продажи магазинов'!$A$1:$B$800,2,0),"0")</f>
        <v>3</v>
      </c>
      <c r="K701" s="20" t="str">
        <f aca="false">IFERROR(VLOOKUP(A701,'тип хранение'!A:E,5,0),"-")</f>
        <v>3</v>
      </c>
      <c r="L701" s="21" t="n">
        <f aca="false">IFERROR(VLOOKUP(A701,минвлож!A:D,4,0),"-")</f>
        <v>50</v>
      </c>
      <c r="M701" s="13" t="str">
        <f aca="false">LEFT(H701,5)</f>
        <v/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</row>
    <row r="702" customFormat="false" ht="15" hidden="true" customHeight="false" outlineLevel="0" collapsed="false">
      <c r="A702" s="0" t="n">
        <v>11162</v>
      </c>
      <c r="B702" s="0" t="s">
        <v>799</v>
      </c>
      <c r="C702" s="0" t="s">
        <v>37</v>
      </c>
      <c r="D702" s="0" t="n">
        <f aca="false">IFERROR(VLOOKUP(A702,Склад!$A$1:$B$1900,2,0),"0")</f>
        <v>25</v>
      </c>
      <c r="E702" s="22" t="s">
        <v>800</v>
      </c>
      <c r="F702" s="22"/>
      <c r="I702" s="19" t="n">
        <f aca="false">IFERROR(VLOOKUP(A702,Магазин!$A$1:$B$1900,2,0),"0")</f>
        <v>3.424</v>
      </c>
      <c r="J702" s="19" t="n">
        <f aca="false">IFERROR(VLOOKUP(A702,'продажи магазинов'!$A$1:$B$800,2,0),"0")</f>
        <v>0.34</v>
      </c>
      <c r="K702" s="20" t="str">
        <f aca="false">IFERROR(VLOOKUP(A702,'тип хранение'!A:E,5,0),"-")</f>
        <v>3</v>
      </c>
      <c r="L702" s="21" t="n">
        <f aca="false">IFERROR(VLOOKUP(A702,минвлож!A:D,4,0),"-")</f>
        <v>5</v>
      </c>
      <c r="M702" s="13" t="str">
        <f aca="false">LEFT(H702,5)</f>
        <v/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11161</v>
      </c>
      <c r="B703" s="0" t="s">
        <v>801</v>
      </c>
      <c r="C703" s="0" t="s">
        <v>37</v>
      </c>
      <c r="D703" s="0" t="n">
        <f aca="false">IFERROR(VLOOKUP(A703,Склад!$A$1:$B$1900,2,0),"0")</f>
        <v>42</v>
      </c>
      <c r="E703" s="22"/>
      <c r="F703" s="22"/>
      <c r="I703" s="19" t="n">
        <f aca="false">IFERROR(VLOOKUP(A703,Магазин!$A$1:$B$1900,2,0),"0")</f>
        <v>1.064</v>
      </c>
      <c r="J703" s="19" t="n">
        <f aca="false">IFERROR(VLOOKUP(A703,'продажи магазинов'!$A$1:$B$800,2,0),"0")</f>
        <v>0.69</v>
      </c>
      <c r="K703" s="20" t="str">
        <f aca="false">IFERROR(VLOOKUP(A703,'тип хранение'!A:E,5,0),"-")</f>
        <v>3</v>
      </c>
      <c r="L703" s="21" t="n">
        <f aca="false">IFERROR(VLOOKUP(A703,минвлож!A:D,4,0),"-")</f>
        <v>5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true" customHeight="false" outlineLevel="0" collapsed="false">
      <c r="A704" s="0" t="n">
        <v>11172</v>
      </c>
      <c r="B704" s="0" t="s">
        <v>802</v>
      </c>
      <c r="C704" s="0" t="s">
        <v>14</v>
      </c>
      <c r="D704" s="0" t="n">
        <f aca="false">IFERROR(VLOOKUP(A704,Склад!$A$1:$B$1900,2,0),"0")</f>
        <v>156</v>
      </c>
      <c r="E704" s="22" t="s">
        <v>803</v>
      </c>
      <c r="F704" s="22"/>
      <c r="I704" s="19" t="n">
        <f aca="false">IFERROR(VLOOKUP(A704,Магазин!$A$1:$B$1900,2,0),"0")</f>
        <v>12</v>
      </c>
      <c r="J704" s="19" t="n">
        <f aca="false">IFERROR(VLOOKUP(A704,'продажи магазинов'!$A$1:$B$800,2,0),"0")</f>
        <v>1</v>
      </c>
      <c r="K704" s="20" t="str">
        <f aca="false">IFERROR(VLOOKUP(A704,'тип хранение'!A:E,5,0),"-")</f>
        <v>3</v>
      </c>
      <c r="L704" s="21" t="str">
        <f aca="false">IFERROR(VLOOKUP(A704,минвлож!A:D,4,0),"-")</f>
        <v>50/100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</row>
    <row r="705" customFormat="false" ht="15" hidden="true" customHeight="false" outlineLevel="0" collapsed="false">
      <c r="A705" s="0" t="n">
        <v>11172</v>
      </c>
      <c r="B705" s="0" t="s">
        <v>802</v>
      </c>
      <c r="C705" s="0" t="s">
        <v>14</v>
      </c>
      <c r="D705" s="0" t="n">
        <f aca="false">IFERROR(VLOOKUP(A705,Склад!$A$1:$B$1900,2,0),"0")</f>
        <v>156</v>
      </c>
      <c r="E705" s="22" t="s">
        <v>803</v>
      </c>
      <c r="F705" s="22"/>
      <c r="I705" s="19" t="n">
        <f aca="false">IFERROR(VLOOKUP(A705,Магазин!$A$1:$B$1900,2,0),"0")</f>
        <v>12</v>
      </c>
      <c r="J705" s="19" t="n">
        <f aca="false">IFERROR(VLOOKUP(A705,'продажи магазинов'!$A$1:$B$800,2,0),"0")</f>
        <v>1</v>
      </c>
      <c r="K705" s="20" t="str">
        <f aca="false">IFERROR(VLOOKUP(A705,'тип хранение'!A:E,5,0),"-")</f>
        <v>3</v>
      </c>
      <c r="L705" s="21" t="str">
        <f aca="false">IFERROR(VLOOKUP(A705,минвлож!A:D,4,0),"-")</f>
        <v>50/100</v>
      </c>
      <c r="M705" s="13" t="str">
        <f aca="false">LEFT(H705,5)</f>
        <v/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</row>
    <row r="706" customFormat="false" ht="15" hidden="true" customHeight="false" outlineLevel="0" collapsed="false">
      <c r="A706" s="0" t="n">
        <v>11177</v>
      </c>
      <c r="B706" s="0" t="s">
        <v>804</v>
      </c>
      <c r="C706" s="0" t="s">
        <v>14</v>
      </c>
      <c r="D706" s="0" t="n">
        <f aca="false">IFERROR(VLOOKUP(A706,Склад!$A$1:$B$1900,2,0),"0")</f>
        <v>77</v>
      </c>
      <c r="E706" s="22"/>
      <c r="F706" s="22"/>
      <c r="I706" s="19" t="n">
        <f aca="false">IFERROR(VLOOKUP(A706,Магазин!$A$1:$B$1900,2,0),"0")</f>
        <v>18</v>
      </c>
      <c r="J706" s="19" t="n">
        <f aca="false">IFERROR(VLOOKUP(A706,'продажи магазинов'!$A$1:$B$800,2,0),"0")</f>
        <v>2</v>
      </c>
      <c r="K706" s="20" t="str">
        <f aca="false">IFERROR(VLOOKUP(A706,'тип хранение'!A:E,5,0),"-")</f>
        <v>3</v>
      </c>
      <c r="L706" s="21" t="n">
        <f aca="false">IFERROR(VLOOKUP(A706,минвлож!A:D,4,0),"-")</f>
        <v>50</v>
      </c>
      <c r="M706" s="13" t="str">
        <f aca="false">LEFT(H706,5)</f>
        <v/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</row>
    <row r="707" customFormat="false" ht="15" hidden="true" customHeight="false" outlineLevel="0" collapsed="false">
      <c r="A707" s="0" t="n">
        <v>11164</v>
      </c>
      <c r="B707" s="0" t="s">
        <v>805</v>
      </c>
      <c r="C707" s="0" t="s">
        <v>37</v>
      </c>
      <c r="D707" s="0" t="n">
        <f aca="false">IFERROR(VLOOKUP(A707,Склад!$A$1:$B$1900,2,0),"0")</f>
        <v>34</v>
      </c>
      <c r="E707" s="22"/>
      <c r="F707" s="22"/>
      <c r="I707" s="19" t="n">
        <f aca="false">IFERROR(VLOOKUP(A707,Магазин!$A$1:$B$1900,2,0),"0")</f>
        <v>2.024</v>
      </c>
      <c r="J707" s="19" t="n">
        <f aca="false">IFERROR(VLOOKUP(A707,'продажи магазинов'!$A$1:$B$800,2,0),"0")</f>
        <v>0.458</v>
      </c>
      <c r="K707" s="20" t="str">
        <f aca="false">IFERROR(VLOOKUP(A707,'тип хранение'!A:E,5,0),"-")</f>
        <v>3</v>
      </c>
      <c r="L707" s="21" t="n">
        <f aca="false">IFERROR(VLOOKUP(A707,минвлож!A:D,4,0),"-")</f>
        <v>5</v>
      </c>
      <c r="M707" s="13" t="str">
        <f aca="false">LEFT(H707,5)</f>
        <v/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 </v>
      </c>
    </row>
    <row r="708" customFormat="false" ht="15" hidden="true" customHeight="false" outlineLevel="0" collapsed="false">
      <c r="A708" s="0" t="n">
        <v>11178</v>
      </c>
      <c r="B708" s="0" t="s">
        <v>806</v>
      </c>
      <c r="C708" s="0" t="s">
        <v>14</v>
      </c>
      <c r="D708" s="0" t="n">
        <f aca="false">IFERROR(VLOOKUP(A708,Склад!$A$1:$B$1900,2,0),"0")</f>
        <v>88</v>
      </c>
      <c r="E708" s="22" t="s">
        <v>807</v>
      </c>
      <c r="F708" s="22"/>
      <c r="I708" s="19" t="n">
        <f aca="false">IFERROR(VLOOKUP(A708,Магазин!$A$1:$B$1900,2,0),"0")</f>
        <v>15</v>
      </c>
      <c r="J708" s="19" t="n">
        <f aca="false">IFERROR(VLOOKUP(A708,'продажи магазинов'!$A$1:$B$800,2,0),"0")</f>
        <v>1</v>
      </c>
      <c r="K708" s="20" t="str">
        <f aca="false">IFERROR(VLOOKUP(A708,'тип хранение'!A:E,5,0),"-")</f>
        <v>-</v>
      </c>
      <c r="L708" s="21" t="str">
        <f aca="false">IFERROR(VLOOKUP(A708,минвлож!A:D,4,0),"-")</f>
        <v>-</v>
      </c>
      <c r="M708" s="13" t="str">
        <f aca="false">LEFT(H708,5)</f>
        <v/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</row>
    <row r="709" customFormat="false" ht="15" hidden="false" customHeight="false" outlineLevel="0" collapsed="false">
      <c r="A709" s="0" t="n">
        <v>702201</v>
      </c>
      <c r="B709" s="0" t="s">
        <v>808</v>
      </c>
      <c r="C709" s="0" t="s">
        <v>14</v>
      </c>
      <c r="D709" s="0" t="n">
        <f aca="false">IFERROR(VLOOKUP(A709,Склад!$A$1:$B$1900,2,0),"0")</f>
        <v>32</v>
      </c>
      <c r="E709" s="22" t="s">
        <v>809</v>
      </c>
      <c r="F709" s="22"/>
      <c r="G709" s="1" t="n">
        <v>6</v>
      </c>
      <c r="I709" s="19" t="n">
        <f aca="false">IFERROR(VLOOKUP(A709,Магазин!$A$1:$B$1900,2,0),"0")</f>
        <v>0</v>
      </c>
      <c r="J709" s="19" t="str">
        <f aca="false">IFERROR(VLOOKUP(A709,'продажи магазинов'!$A$1:$B$800,2,0),"0")</f>
        <v>0</v>
      </c>
      <c r="K709" s="20" t="str">
        <f aca="false">IFERROR(VLOOKUP(A709,'тип хранение'!A:E,5,0),"-")</f>
        <v>-</v>
      </c>
      <c r="L709" s="21" t="str">
        <f aca="false">IFERROR(VLOOKUP(A709,минвлож!A:D,4,0),"-")</f>
        <v>-</v>
      </c>
      <c r="M709" s="13" t="str">
        <f aca="false">LEFT(H709,5)</f>
        <v/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true" customHeight="false" outlineLevel="0" collapsed="false">
      <c r="A710" s="0" t="n">
        <v>1532</v>
      </c>
      <c r="B710" s="0" t="s">
        <v>810</v>
      </c>
      <c r="C710" s="0" t="s">
        <v>37</v>
      </c>
      <c r="D710" s="0" t="n">
        <f aca="false">IFERROR(VLOOKUP(A710,Склад!$A$1:$B$1900,2,0),"0")</f>
        <v>0</v>
      </c>
      <c r="E710" s="22" t="s">
        <v>811</v>
      </c>
      <c r="F710" s="22"/>
      <c r="I710" s="19" t="n">
        <f aca="false">IFERROR(VLOOKUP(A710,Магазин!$A$1:$B$1900,2,0),"0")</f>
        <v>0</v>
      </c>
      <c r="J710" s="19" t="str">
        <f aca="false">IFERROR(VLOOKUP(A710,'продажи магазинов'!$A$1:$B$800,2,0),"0")</f>
        <v>0</v>
      </c>
      <c r="K710" s="20" t="str">
        <f aca="false">IFERROR(VLOOKUP(A710,'тип хранение'!A:E,5,0),"-")</f>
        <v>1</v>
      </c>
      <c r="L710" s="21" t="str">
        <f aca="false">IFERROR(VLOOKUP(A710,минвлож!A:D,4,0),"-")</f>
        <v>-</v>
      </c>
      <c r="M710" s="13" t="str">
        <f aca="false">LEFT(H710,5)</f>
        <v/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0" t="n">
        <v>57611</v>
      </c>
      <c r="B711" s="0" t="s">
        <v>812</v>
      </c>
      <c r="C711" s="0" t="s">
        <v>14</v>
      </c>
      <c r="D711" s="0" t="n">
        <f aca="false">IFERROR(VLOOKUP(A711,Склад!$A$1:$B$1900,2,0),"0")</f>
        <v>20</v>
      </c>
      <c r="E711" s="22" t="s">
        <v>811</v>
      </c>
      <c r="F711" s="22"/>
      <c r="I711" s="19" t="n">
        <f aca="false">IFERROR(VLOOKUP(A711,Магазин!$A$1:$B$1900,2,0),"0")</f>
        <v>8</v>
      </c>
      <c r="J711" s="19" t="str">
        <f aca="false">IFERROR(VLOOKUP(A711,'продажи магазинов'!$A$1:$B$800,2,0),"0")</f>
        <v>0</v>
      </c>
      <c r="K711" s="20" t="n">
        <f aca="false">IFERROR(VLOOKUP(A711,'тип хранение'!A:E,5,0),"-")</f>
        <v>3</v>
      </c>
      <c r="L711" s="21" t="n">
        <f aca="false">IFERROR(VLOOKUP(A711,минвлож!A:D,4,0),"-")</f>
        <v>150</v>
      </c>
      <c r="M711" s="13" t="str">
        <f aca="false">LEFT(H711,5)</f>
        <v/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true" customHeight="false" outlineLevel="0" collapsed="false">
      <c r="A712" s="0" t="n">
        <v>80017721</v>
      </c>
      <c r="B712" s="0" t="s">
        <v>813</v>
      </c>
      <c r="C712" s="0" t="s">
        <v>14</v>
      </c>
      <c r="D712" s="0" t="n">
        <f aca="false">IFERROR(VLOOKUP(A712,Склад!$A$1:$B$1900,2,0),"0")</f>
        <v>0</v>
      </c>
      <c r="E712" s="22"/>
      <c r="F712" s="22"/>
      <c r="I712" s="19" t="n">
        <f aca="false">IFERROR(VLOOKUP(A712,Магазин!$A$1:$B$1900,2,0),"0")</f>
        <v>0</v>
      </c>
      <c r="J712" s="19" t="str">
        <f aca="false">IFERROR(VLOOKUP(A712,'продажи магазинов'!$A$1:$B$800,2,0),"0")</f>
        <v>0</v>
      </c>
      <c r="K712" s="20" t="str">
        <f aca="false">IFERROR(VLOOKUP(A712,'тип хранение'!A:E,5,0),"-")</f>
        <v>-</v>
      </c>
      <c r="L712" s="21" t="str">
        <f aca="false">IFERROR(VLOOKUP(A712,минвлож!A:D,4,0),"-")</f>
        <v>-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true" customHeight="false" outlineLevel="0" collapsed="false">
      <c r="A713" s="0" t="n">
        <v>80017721</v>
      </c>
      <c r="B713" s="0" t="s">
        <v>814</v>
      </c>
      <c r="C713" s="0" t="s">
        <v>203</v>
      </c>
      <c r="D713" s="0" t="n">
        <f aca="false">IFERROR(VLOOKUP(A713,Склад!$A$1:$B$1900,2,0),"0")</f>
        <v>0</v>
      </c>
      <c r="E713" s="22"/>
      <c r="F713" s="22"/>
      <c r="I713" s="19" t="n">
        <f aca="false">IFERROR(VLOOKUP(A713,Магазин!$A$1:$B$1900,2,0),"0")</f>
        <v>0</v>
      </c>
      <c r="J713" s="19" t="str">
        <f aca="false">IFERROR(VLOOKUP(A713,'продажи магазинов'!$A$1:$B$800,2,0),"0")</f>
        <v>0</v>
      </c>
      <c r="K713" s="20" t="str">
        <f aca="false">IFERROR(VLOOKUP(A713,'тип хранение'!A:E,5,0),"-")</f>
        <v>-</v>
      </c>
      <c r="L713" s="21" t="str">
        <f aca="false">IFERROR(VLOOKUP(A713,минвлож!A:D,4,0),"-")</f>
        <v>-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true" customHeight="false" outlineLevel="0" collapsed="false">
      <c r="A714" s="0" t="n">
        <v>667301</v>
      </c>
      <c r="B714" s="0" t="s">
        <v>815</v>
      </c>
      <c r="C714" s="0" t="s">
        <v>14</v>
      </c>
      <c r="D714" s="0" t="n">
        <f aca="false">IFERROR(VLOOKUP(A714,Склад!$A$1:$B$1900,2,0),"0")</f>
        <v>0</v>
      </c>
      <c r="E714" s="22"/>
      <c r="F714" s="22"/>
      <c r="I714" s="19" t="n">
        <f aca="false">IFERROR(VLOOKUP(A714,Магазин!$A$1:$B$1900,2,0),"0")</f>
        <v>0</v>
      </c>
      <c r="J714" s="19" t="str">
        <f aca="false">IFERROR(VLOOKUP(A714,'продажи магазинов'!$A$1:$B$800,2,0),"0")</f>
        <v>0</v>
      </c>
      <c r="K714" s="20" t="str">
        <f aca="false">IFERROR(VLOOKUP(A714,'тип хранение'!A:E,5,0),"-")</f>
        <v>-</v>
      </c>
      <c r="L714" s="21" t="str">
        <f aca="false">IFERROR(VLOOKUP(A714,минвлож!A:D,4,0),"-")</f>
        <v>-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 </v>
      </c>
    </row>
    <row r="715" customFormat="false" ht="15" hidden="true" customHeight="false" outlineLevel="0" collapsed="false">
      <c r="A715" s="0" t="n">
        <v>667223</v>
      </c>
      <c r="B715" s="0" t="s">
        <v>816</v>
      </c>
      <c r="C715" s="0" t="s">
        <v>14</v>
      </c>
      <c r="D715" s="0" t="n">
        <f aca="false">IFERROR(VLOOKUP(A715,Склад!$A$1:$B$1900,2,0),"0")</f>
        <v>23</v>
      </c>
      <c r="E715" s="22"/>
      <c r="F715" s="22"/>
      <c r="I715" s="19" t="n">
        <f aca="false">IFERROR(VLOOKUP(A715,Магазин!$A$1:$B$1900,2,0),"0")</f>
        <v>5</v>
      </c>
      <c r="J715" s="19" t="str">
        <f aca="false">IFERROR(VLOOKUP(A715,'продажи магазинов'!$A$1:$B$800,2,0),"0")</f>
        <v>0</v>
      </c>
      <c r="K715" s="20" t="str">
        <f aca="false">IFERROR(VLOOKUP(A715,'тип хранение'!A:E,5,0),"-")</f>
        <v>-</v>
      </c>
      <c r="L715" s="21" t="str">
        <f aca="false">IFERROR(VLOOKUP(A715,минвлож!A:D,4,0),"-")</f>
        <v>-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true" customHeight="false" outlineLevel="0" collapsed="false">
      <c r="A716" s="0" t="n">
        <v>667223</v>
      </c>
      <c r="B716" s="0" t="s">
        <v>816</v>
      </c>
      <c r="C716" s="0" t="s">
        <v>14</v>
      </c>
      <c r="D716" s="0" t="n">
        <f aca="false">IFERROR(VLOOKUP(A716,Склад!$A$1:$B$1900,2,0),"0")</f>
        <v>23</v>
      </c>
      <c r="E716" s="22"/>
      <c r="F716" s="22"/>
      <c r="I716" s="19" t="n">
        <f aca="false">IFERROR(VLOOKUP(A716,Магазин!$A$1:$B$1900,2,0),"0")</f>
        <v>5</v>
      </c>
      <c r="J716" s="19" t="str">
        <f aca="false">IFERROR(VLOOKUP(A716,'продажи магазинов'!$A$1:$B$800,2,0),"0")</f>
        <v>0</v>
      </c>
      <c r="K716" s="20" t="str">
        <f aca="false">IFERROR(VLOOKUP(A716,'тип хранение'!A:E,5,0),"-")</f>
        <v>-</v>
      </c>
      <c r="L716" s="21" t="str">
        <f aca="false">IFERROR(VLOOKUP(A716,минвлож!A:D,4,0),"-")</f>
        <v>-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0" t="n">
        <v>667405</v>
      </c>
      <c r="B717" s="0" t="s">
        <v>817</v>
      </c>
      <c r="C717" s="0" t="s">
        <v>14</v>
      </c>
      <c r="D717" s="0" t="n">
        <f aca="false">IFERROR(VLOOKUP(A717,Склад!$A$1:$B$1900,2,0),"0")</f>
        <v>0</v>
      </c>
      <c r="E717" s="22"/>
      <c r="F717" s="22"/>
      <c r="I717" s="19" t="n">
        <f aca="false">IFERROR(VLOOKUP(A717,Магазин!$A$1:$B$1900,2,0),"0")</f>
        <v>4</v>
      </c>
      <c r="J717" s="19" t="str">
        <f aca="false">IFERROR(VLOOKUP(A717,'продажи магазинов'!$A$1:$B$800,2,0),"0")</f>
        <v>0</v>
      </c>
      <c r="K717" s="20" t="str">
        <f aca="false">IFERROR(VLOOKUP(A717,'тип хранение'!A:E,5,0),"-")</f>
        <v>-</v>
      </c>
      <c r="L717" s="21" t="str">
        <f aca="false">IFERROR(VLOOKUP(A717,минвлож!A:D,4,0),"-")</f>
        <v>-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true" customHeight="false" outlineLevel="0" collapsed="false">
      <c r="A718" s="0" t="n">
        <v>667403</v>
      </c>
      <c r="B718" s="0" t="s">
        <v>818</v>
      </c>
      <c r="C718" s="0" t="s">
        <v>14</v>
      </c>
      <c r="D718" s="0" t="n">
        <f aca="false">IFERROR(VLOOKUP(A718,Склад!$A$1:$B$1900,2,0),"0")</f>
        <v>4</v>
      </c>
      <c r="E718" s="22" t="s">
        <v>811</v>
      </c>
      <c r="F718" s="22"/>
      <c r="I718" s="19" t="n">
        <f aca="false">IFERROR(VLOOKUP(A718,Магазин!$A$1:$B$1900,2,0),"0")</f>
        <v>4</v>
      </c>
      <c r="J718" s="19" t="str">
        <f aca="false">IFERROR(VLOOKUP(A718,'продажи магазинов'!$A$1:$B$800,2,0),"0")</f>
        <v>0</v>
      </c>
      <c r="K718" s="20" t="str">
        <f aca="false">IFERROR(VLOOKUP(A718,'тип хранение'!A:E,5,0),"-")</f>
        <v>-</v>
      </c>
      <c r="L718" s="21" t="str">
        <f aca="false">IFERROR(VLOOKUP(A718,минвлож!A:D,4,0),"-")</f>
        <v>-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15" hidden="true" customHeight="false" outlineLevel="0" collapsed="false">
      <c r="A719" s="0" t="n">
        <v>667401</v>
      </c>
      <c r="B719" s="0" t="s">
        <v>819</v>
      </c>
      <c r="C719" s="0" t="s">
        <v>14</v>
      </c>
      <c r="D719" s="0" t="n">
        <f aca="false">IFERROR(VLOOKUP(A719,Склад!$A$1:$B$1900,2,0),"0")</f>
        <v>0</v>
      </c>
      <c r="E719" s="22" t="s">
        <v>820</v>
      </c>
      <c r="F719" s="22"/>
      <c r="I719" s="19" t="n">
        <f aca="false">IFERROR(VLOOKUP(A719,Магазин!$A$1:$B$1900,2,0),"0")</f>
        <v>0</v>
      </c>
      <c r="J719" s="19" t="str">
        <f aca="false">IFERROR(VLOOKUP(A719,'продажи магазинов'!$A$1:$B$800,2,0),"0")</f>
        <v>0</v>
      </c>
      <c r="K719" s="20" t="str">
        <f aca="false">IFERROR(VLOOKUP(A719,'тип хранение'!A:E,5,0),"-")</f>
        <v>-</v>
      </c>
      <c r="L719" s="21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 </v>
      </c>
    </row>
    <row r="720" customFormat="false" ht="15" hidden="true" customHeight="false" outlineLevel="0" collapsed="false">
      <c r="A720" s="0" t="n">
        <v>69713</v>
      </c>
      <c r="B720" s="0" t="s">
        <v>821</v>
      </c>
      <c r="C720" s="0" t="s">
        <v>14</v>
      </c>
      <c r="D720" s="0" t="n">
        <f aca="false">IFERROR(VLOOKUP(A720,Склад!$A$1:$B$1900,2,0),"0")</f>
        <v>0</v>
      </c>
      <c r="E720" s="22" t="s">
        <v>822</v>
      </c>
      <c r="F720" s="22"/>
      <c r="I720" s="19" t="n">
        <f aca="false">IFERROR(VLOOKUP(A720,Магазин!$A$1:$B$1900,2,0),"0")</f>
        <v>0</v>
      </c>
      <c r="J720" s="19" t="str">
        <f aca="false">IFERROR(VLOOKUP(A720,'продажи магазинов'!$A$1:$B$800,2,0),"0")</f>
        <v>0</v>
      </c>
      <c r="K720" s="20" t="str">
        <f aca="false">IFERROR(VLOOKUP(A720,'тип хранение'!A:E,5,0),"-")</f>
        <v>-</v>
      </c>
      <c r="L720" s="21" t="str">
        <f aca="false">IFERROR(VLOOKUP(A720,минвлож!A:D,4,0),"-")</f>
        <v>-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 </v>
      </c>
    </row>
    <row r="721" customFormat="false" ht="15" hidden="true" customHeight="false" outlineLevel="0" collapsed="false">
      <c r="A721" s="0" t="n">
        <v>667404</v>
      </c>
      <c r="B721" s="0" t="s">
        <v>823</v>
      </c>
      <c r="C721" s="0" t="s">
        <v>14</v>
      </c>
      <c r="D721" s="0" t="n">
        <f aca="false">IFERROR(VLOOKUP(A721,Склад!$A$1:$B$1900,2,0),"0")</f>
        <v>8</v>
      </c>
      <c r="E721" s="22" t="s">
        <v>824</v>
      </c>
      <c r="F721" s="22"/>
      <c r="I721" s="19" t="n">
        <f aca="false">IFERROR(VLOOKUP(A721,Магазин!$A$1:$B$1900,2,0),"0")</f>
        <v>6</v>
      </c>
      <c r="J721" s="19" t="str">
        <f aca="false">IFERROR(VLOOKUP(A721,'продажи магазинов'!$A$1:$B$800,2,0),"0")</f>
        <v>0</v>
      </c>
      <c r="K721" s="20" t="str">
        <f aca="false">IFERROR(VLOOKUP(A721,'тип хранение'!A:E,5,0),"-")</f>
        <v>-</v>
      </c>
      <c r="L721" s="21" t="str">
        <f aca="false">IFERROR(VLOOKUP(A721,минвлож!A:D,4,0),"-")</f>
        <v>-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true" customHeight="false" outlineLevel="0" collapsed="false">
      <c r="A722" s="0" t="n">
        <v>667404</v>
      </c>
      <c r="B722" s="0" t="s">
        <v>823</v>
      </c>
      <c r="C722" s="0" t="s">
        <v>14</v>
      </c>
      <c r="D722" s="0" t="n">
        <f aca="false">IFERROR(VLOOKUP(A722,Склад!$A$1:$B$1900,2,0),"0")</f>
        <v>8</v>
      </c>
      <c r="E722" s="22" t="s">
        <v>811</v>
      </c>
      <c r="F722" s="22"/>
      <c r="I722" s="19" t="n">
        <f aca="false">IFERROR(VLOOKUP(A722,Магазин!$A$1:$B$1900,2,0),"0")</f>
        <v>6</v>
      </c>
      <c r="J722" s="19" t="str">
        <f aca="false">IFERROR(VLOOKUP(A722,'продажи магазинов'!$A$1:$B$800,2,0),"0")</f>
        <v>0</v>
      </c>
      <c r="K722" s="20" t="str">
        <f aca="false">IFERROR(VLOOKUP(A722,'тип хранение'!A:E,5,0),"-")</f>
        <v>-</v>
      </c>
      <c r="L722" s="21" t="str">
        <f aca="false">IFERROR(VLOOKUP(A722,минвлож!A:D,4,0),"-")</f>
        <v>-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true" customHeight="false" outlineLevel="0" collapsed="false">
      <c r="A723" s="0" t="n">
        <v>69714</v>
      </c>
      <c r="B723" s="0" t="s">
        <v>825</v>
      </c>
      <c r="C723" s="0" t="s">
        <v>14</v>
      </c>
      <c r="D723" s="0" t="n">
        <f aca="false">IFERROR(VLOOKUP(A723,Склад!$A$1:$B$1900,2,0),"0")</f>
        <v>0</v>
      </c>
      <c r="E723" s="22"/>
      <c r="F723" s="22"/>
      <c r="I723" s="19" t="n">
        <f aca="false">IFERROR(VLOOKUP(A723,Магазин!$A$1:$B$1900,2,0),"0")</f>
        <v>0</v>
      </c>
      <c r="J723" s="19" t="str">
        <f aca="false">IFERROR(VLOOKUP(A723,'продажи магазинов'!$A$1:$B$800,2,0),"0")</f>
        <v>0</v>
      </c>
      <c r="K723" s="20" t="str">
        <f aca="false">IFERROR(VLOOKUP(A723,'тип хранение'!A:E,5,0),"-")</f>
        <v>-</v>
      </c>
      <c r="L723" s="21" t="str">
        <f aca="false">IFERROR(VLOOKUP(A723,минвлож!A:D,4,0),"-")</f>
        <v>-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true" customHeight="false" outlineLevel="0" collapsed="false">
      <c r="A724" s="0" t="n">
        <v>667402</v>
      </c>
      <c r="B724" s="0" t="s">
        <v>826</v>
      </c>
      <c r="C724" s="0" t="s">
        <v>14</v>
      </c>
      <c r="D724" s="0" t="n">
        <f aca="false">IFERROR(VLOOKUP(A724,Склад!$A$1:$B$1900,2,0),"0")</f>
        <v>0</v>
      </c>
      <c r="E724" s="15"/>
      <c r="F724" s="16" t="n">
        <f aca="false">IFERROR(IF(C724="pcs.",ROUND(IF(J724/7*2-(I724-X724)&lt;0,0,IF(J724/7*2-(I724-X724)&lt;L724,L724,J724/7*2-(I724-X724))),0),IF(J724/7*2-(I724-X724)&lt;0,0,IF(J724/7*2-(I724-X724)&lt;L724,L724,J724/7*2-(I724-X724)))),0)</f>
        <v>0</v>
      </c>
      <c r="G724" s="17"/>
      <c r="H724" s="18" t="str">
        <f aca="false">IFERROR(VLOOKUP(A724,Акции!A:C,3,0)," ")</f>
        <v> </v>
      </c>
      <c r="I724" s="19" t="n">
        <f aca="false">IFERROR(VLOOKUP(A724,Магазин!$A$1:$B$1900,2,0),"0")</f>
        <v>0</v>
      </c>
      <c r="J724" s="19" t="str">
        <f aca="false">IFERROR(VLOOKUP(A724,'продажи магазинов'!$A$1:$B$800,2,0),"0")</f>
        <v>0</v>
      </c>
      <c r="K724" s="20" t="str">
        <f aca="false">IFERROR(VLOOKUP(A724,'тип хранение'!A:E,5,0),"-")</f>
        <v>-</v>
      </c>
      <c r="L724" s="21" t="str">
        <f aca="false">IFERROR(VLOOKUP(A724,минвлож!A:D,4,0),"-")</f>
        <v>-</v>
      </c>
      <c r="M724" s="13" t="str">
        <f aca="false">LEFT(H724,5)</f>
        <v> </v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0" t="n">
        <v>667222</v>
      </c>
      <c r="B725" s="0" t="s">
        <v>827</v>
      </c>
      <c r="C725" s="0" t="s">
        <v>14</v>
      </c>
      <c r="D725" s="0" t="n">
        <f aca="false">IFERROR(VLOOKUP(A725,Склад!$A$1:$B$1900,2,0),"0")</f>
        <v>0</v>
      </c>
      <c r="E725" s="15"/>
      <c r="F725" s="16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G725" s="17"/>
      <c r="H725" s="18" t="str">
        <f aca="false">IFERROR(VLOOKUP(A725,Акции!A:C,3,0)," ")</f>
        <v> </v>
      </c>
      <c r="I725" s="19" t="n">
        <f aca="false">IFERROR(VLOOKUP(A725,Магазин!$A$1:$B$1900,2,0),"0")</f>
        <v>4</v>
      </c>
      <c r="J725" s="19" t="str">
        <f aca="false">IFERROR(VLOOKUP(A725,'продажи магазинов'!$A$1:$B$800,2,0),"0")</f>
        <v>0</v>
      </c>
      <c r="K725" s="20" t="str">
        <f aca="false">IFERROR(VLOOKUP(A725,'тип хранение'!A:E,5,0),"-")</f>
        <v>-</v>
      </c>
      <c r="L725" s="21" t="str">
        <f aca="false">IFERROR(VLOOKUP(A725,минвлож!A:D,4,0),"-")</f>
        <v>-</v>
      </c>
      <c r="M725" s="13" t="str">
        <f aca="false">LEFT(H725,5)</f>
        <v> </v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0" t="n">
        <v>667222</v>
      </c>
      <c r="B726" s="0" t="s">
        <v>827</v>
      </c>
      <c r="C726" s="0" t="s">
        <v>14</v>
      </c>
      <c r="D726" s="0" t="n">
        <f aca="false">IFERROR(VLOOKUP(A726,Склад!$A$1:$B$1900,2,0),"0")</f>
        <v>0</v>
      </c>
      <c r="E726" s="22"/>
      <c r="F726" s="16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I726" s="19" t="n">
        <f aca="false">IFERROR(VLOOKUP(A726,Магазин!$A$1:$B$1900,2,0),"0")</f>
        <v>4</v>
      </c>
      <c r="J726" s="19" t="str">
        <f aca="false">IFERROR(VLOOKUP(A726,'продажи магазинов'!$A$1:$B$800,2,0),"0")</f>
        <v>0</v>
      </c>
      <c r="K726" s="20" t="str">
        <f aca="false">IFERROR(VLOOKUP(A726,'тип хранение'!A:E,5,0),"-")</f>
        <v>-</v>
      </c>
      <c r="L726" s="21" t="str">
        <f aca="false">IFERROR(VLOOKUP(A726,минвлож!A:D,4,0),"-")</f>
        <v>-</v>
      </c>
      <c r="M726" s="13" t="str">
        <f aca="false">LEFT(H726,5)</f>
        <v/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true" customHeight="false" outlineLevel="0" collapsed="false">
      <c r="A727" s="0" t="n">
        <v>87102</v>
      </c>
      <c r="B727" s="0" t="s">
        <v>828</v>
      </c>
      <c r="C727" s="0" t="s">
        <v>14</v>
      </c>
      <c r="D727" s="0" t="n">
        <f aca="false">IFERROR(VLOOKUP(A727,Склад!$A$1:$B$1900,2,0),"0")</f>
        <v>0</v>
      </c>
      <c r="E727" s="22" t="s">
        <v>829</v>
      </c>
      <c r="F727" s="16" t="n">
        <f aca="false">IFERROR(IF(C727="pcs.",ROUND(IF(J727/7*2-(I727-X727)&lt;0,0,IF(J727/7*2-(I727-X727)&lt;L727,L727,J727/7*2-(I727-X727))),0),IF(J727/7*2-(I727-X727)&lt;0,0,IF(J727/7*2-(I727-X727)&lt;L727,L727,J727/7*2-(I727-X727)))),0)</f>
        <v>0</v>
      </c>
      <c r="I727" s="19" t="n">
        <f aca="false">IFERROR(VLOOKUP(A727,Магазин!$A$1:$B$1900,2,0),"0")</f>
        <v>0</v>
      </c>
      <c r="J727" s="19" t="str">
        <f aca="false">IFERROR(VLOOKUP(A727,'продажи магазинов'!$A$1:$B$800,2,0),"0")</f>
        <v>0</v>
      </c>
      <c r="K727" s="20" t="str">
        <f aca="false">IFERROR(VLOOKUP(A727,'тип хранение'!A:E,5,0),"-")</f>
        <v>-</v>
      </c>
      <c r="L727" s="21" t="str">
        <f aca="false">IFERROR(VLOOKUP(A727,минвлож!A:D,4,0),"-")</f>
        <v>-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0" t="n">
        <v>87102</v>
      </c>
      <c r="B728" s="0" t="s">
        <v>828</v>
      </c>
      <c r="C728" s="0" t="s">
        <v>14</v>
      </c>
      <c r="D728" s="0" t="n">
        <f aca="false">IFERROR(VLOOKUP(A728,Склад!$A$1:$B$1900,2,0),"0")</f>
        <v>0</v>
      </c>
      <c r="E728" s="22" t="s">
        <v>830</v>
      </c>
      <c r="F728" s="16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I728" s="19" t="n">
        <f aca="false">IFERROR(VLOOKUP(A728,Магазин!$A$1:$B$1900,2,0),"0")</f>
        <v>0</v>
      </c>
      <c r="J728" s="19" t="str">
        <f aca="false">IFERROR(VLOOKUP(A728,'продажи магазинов'!$A$1:$B$800,2,0),"0")</f>
        <v>0</v>
      </c>
      <c r="K728" s="20" t="str">
        <f aca="false">IFERROR(VLOOKUP(A728,'тип хранение'!A:E,5,0),"-")</f>
        <v>-</v>
      </c>
      <c r="L728" s="21" t="str">
        <f aca="false">IFERROR(VLOOKUP(A728,минвлож!A:D,4,0),"-")</f>
        <v>-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0" t="n">
        <v>1341</v>
      </c>
      <c r="B729" s="0" t="s">
        <v>831</v>
      </c>
      <c r="C729" s="0" t="s">
        <v>14</v>
      </c>
      <c r="D729" s="0" t="n">
        <f aca="false">IFERROR(VLOOKUP(A729,Склад!$A$1:$B$1900,2,0),"0")</f>
        <v>540</v>
      </c>
      <c r="E729" s="22"/>
      <c r="F729" s="16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G729" s="1" t="n">
        <v>10</v>
      </c>
      <c r="I729" s="19" t="n">
        <f aca="false">IFERROR(VLOOKUP(A729,Магазин!$A$1:$B$1900,2,0),"0")</f>
        <v>0</v>
      </c>
      <c r="J729" s="19" t="str">
        <f aca="false">IFERROR(VLOOKUP(A729,'продажи магазинов'!$A$1:$B$800,2,0),"0")</f>
        <v>0</v>
      </c>
      <c r="K729" s="20" t="str">
        <f aca="false">IFERROR(VLOOKUP(A729,'тип хранение'!A:E,5,0),"-")</f>
        <v>-</v>
      </c>
      <c r="L729" s="21" t="str">
        <f aca="false">IFERROR(VLOOKUP(A729,минвлож!A:D,4,0),"-")</f>
        <v>-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false" customHeight="false" outlineLevel="0" collapsed="false">
      <c r="A730" s="0" t="n">
        <v>1344</v>
      </c>
      <c r="B730" s="0" t="s">
        <v>832</v>
      </c>
      <c r="C730" s="0" t="s">
        <v>14</v>
      </c>
      <c r="D730" s="0" t="n">
        <f aca="false">IFERROR(VLOOKUP(A730,Склад!$A$1:$B$1900,2,0),"0")</f>
        <v>192</v>
      </c>
      <c r="E730" s="22" t="s">
        <v>693</v>
      </c>
      <c r="F730" s="16" t="n">
        <f aca="false">IFERROR(IF(C730="pcs.",ROUND(IF(J730/7*2-(I730-X730)&lt;0,0,IF(J730/7*2-(I730-X730)&lt;L730,L730,J730/7*2-(I730-X730))),0),IF(J730/7*2-(I730-X730)&lt;0,0,IF(J730/7*2-(I730-X730)&lt;L730,L730,J730/7*2-(I730-X730)))),0)</f>
        <v>0</v>
      </c>
      <c r="G730" s="1" t="n">
        <v>5</v>
      </c>
      <c r="I730" s="19" t="n">
        <f aca="false">IFERROR(VLOOKUP(A730,Магазин!$A$1:$B$1900,2,0),"0")</f>
        <v>5</v>
      </c>
      <c r="J730" s="19" t="n">
        <f aca="false">IFERROR(VLOOKUP(A730,'продажи магазинов'!$A$1:$B$800,2,0),"0")</f>
        <v>3</v>
      </c>
      <c r="K730" s="20" t="str">
        <f aca="false">IFERROR(VLOOKUP(A730,'тип хранение'!A:E,5,0),"-")</f>
        <v>-</v>
      </c>
      <c r="L730" s="21" t="str">
        <f aca="false">IFERROR(VLOOKUP(A730,минвлож!A:D,4,0),"-")</f>
        <v>-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true" customHeight="false" outlineLevel="0" collapsed="false">
      <c r="A731" s="0" t="n">
        <v>1343</v>
      </c>
      <c r="B731" s="0" t="s">
        <v>833</v>
      </c>
      <c r="C731" s="0" t="s">
        <v>14</v>
      </c>
      <c r="D731" s="0" t="n">
        <f aca="false">IFERROR(VLOOKUP(A731,Склад!$A$1:$B$1900,2,0),"0")</f>
        <v>468</v>
      </c>
      <c r="E731" s="22" t="s">
        <v>693</v>
      </c>
      <c r="F731" s="16" t="n">
        <f aca="false">IFERROR(IF(C731="pcs.",ROUND(IF(J731/7*2-(I731-X731)&lt;0,0,IF(J731/7*2-(I731-X731)&lt;L731,L731,J731/7*2-(I731-X731))),0),IF(J731/7*2-(I731-X731)&lt;0,0,IF(J731/7*2-(I731-X731)&lt;L731,L731,J731/7*2-(I731-X731)))),0)</f>
        <v>0</v>
      </c>
      <c r="I731" s="19" t="n">
        <f aca="false">IFERROR(VLOOKUP(A731,Магазин!$A$1:$B$1900,2,0),"0")</f>
        <v>16</v>
      </c>
      <c r="J731" s="19" t="n">
        <f aca="false">IFERROR(VLOOKUP(A731,'продажи магазинов'!$A$1:$B$800,2,0),"0")</f>
        <v>5</v>
      </c>
      <c r="K731" s="20" t="str">
        <f aca="false">IFERROR(VLOOKUP(A731,'тип хранение'!A:E,5,0),"-")</f>
        <v>-</v>
      </c>
      <c r="L731" s="21" t="str">
        <f aca="false">IFERROR(VLOOKUP(A731,минвлож!A:D,4,0),"-")</f>
        <v>-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</row>
    <row r="732" customFormat="false" ht="15" hidden="false" customHeight="false" outlineLevel="0" collapsed="false">
      <c r="A732" s="0" t="n">
        <v>1342</v>
      </c>
      <c r="B732" s="0" t="s">
        <v>834</v>
      </c>
      <c r="C732" s="0" t="s">
        <v>14</v>
      </c>
      <c r="D732" s="0" t="n">
        <f aca="false">IFERROR(VLOOKUP(A732,Склад!$A$1:$B$1900,2,0),"0")</f>
        <v>887</v>
      </c>
      <c r="E732" s="22" t="s">
        <v>693</v>
      </c>
      <c r="F732" s="16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G732" s="1" t="n">
        <v>25</v>
      </c>
      <c r="I732" s="19" t="n">
        <f aca="false">IFERROR(VLOOKUP(A732,Магазин!$A$1:$B$1900,2,0),"0")</f>
        <v>1</v>
      </c>
      <c r="J732" s="19" t="str">
        <f aca="false">IFERROR(VLOOKUP(A732,'продажи магазинов'!$A$1:$B$800,2,0),"0")</f>
        <v>0</v>
      </c>
      <c r="K732" s="20" t="str">
        <f aca="false">IFERROR(VLOOKUP(A732,'тип хранение'!A:E,5,0),"-")</f>
        <v>-</v>
      </c>
      <c r="L732" s="21" t="str">
        <f aca="false">IFERROR(VLOOKUP(A732,минвлож!A:D,4,0),"-")</f>
        <v>-</v>
      </c>
      <c r="M732" s="13" t="str">
        <f aca="false">LEFT(H732,5)</f>
        <v/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0" t="n">
        <v>155</v>
      </c>
      <c r="B733" s="0" t="s">
        <v>835</v>
      </c>
      <c r="C733" s="0" t="s">
        <v>14</v>
      </c>
      <c r="D733" s="0" t="n">
        <f aca="false">IFERROR(VLOOKUP(A733,Склад!$A$1:$B$1900,2,0),"0")</f>
        <v>0</v>
      </c>
      <c r="E733" s="22"/>
      <c r="F733" s="16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I733" s="19" t="n">
        <f aca="false">IFERROR(VLOOKUP(A733,Магазин!$A$1:$B$1900,2,0),"0")</f>
        <v>10</v>
      </c>
      <c r="J733" s="19" t="n">
        <f aca="false">IFERROR(VLOOKUP(A733,'продажи магазинов'!$A$1:$B$800,2,0),"0")</f>
        <v>3</v>
      </c>
      <c r="K733" s="20" t="str">
        <f aca="false">IFERROR(VLOOKUP(A733,'тип хранение'!A:E,5,0),"-")</f>
        <v>-</v>
      </c>
      <c r="L733" s="21" t="str">
        <f aca="false">IFERROR(VLOOKUP(A733,минвлож!A:D,4,0),"-")</f>
        <v>-</v>
      </c>
      <c r="M733" s="13" t="str">
        <f aca="false">LEFT(H733,5)</f>
        <v/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true" customHeight="false" outlineLevel="0" collapsed="false">
      <c r="A734" s="0" t="n">
        <v>154</v>
      </c>
      <c r="B734" s="0" t="s">
        <v>836</v>
      </c>
      <c r="C734" s="0" t="s">
        <v>14</v>
      </c>
      <c r="D734" s="0" t="n">
        <f aca="false">IFERROR(VLOOKUP(A734,Склад!$A$1:$B$1900,2,0),"0")</f>
        <v>0</v>
      </c>
      <c r="E734" s="22"/>
      <c r="F734" s="16" t="n">
        <f aca="false">IFERROR(IF(C734="pcs.",ROUND(IF(J734/7*2-(I734-X734)&lt;0,0,IF(J734/7*2-(I734-X734)&lt;L734,L734,J734/7*2-(I734-X734))),0),IF(J734/7*2-(I734-X734)&lt;0,0,IF(J734/7*2-(I734-X734)&lt;L734,L734,J734/7*2-(I734-X734)))),0)</f>
        <v>0</v>
      </c>
      <c r="I734" s="19" t="n">
        <f aca="false">IFERROR(VLOOKUP(A734,Магазин!$A$1:$B$1900,2,0),"0")</f>
        <v>10</v>
      </c>
      <c r="J734" s="19" t="n">
        <f aca="false">IFERROR(VLOOKUP(A734,'продажи магазинов'!$A$1:$B$800,2,0),"0")</f>
        <v>6</v>
      </c>
      <c r="K734" s="20" t="str">
        <f aca="false">IFERROR(VLOOKUP(A734,'тип хранение'!A:E,5,0),"-")</f>
        <v>3</v>
      </c>
      <c r="L734" s="21" t="n">
        <f aca="false">IFERROR(VLOOKUP(A734,минвлож!A:D,4,0),"-")</f>
        <v>2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</row>
    <row r="735" customFormat="false" ht="15" hidden="true" customHeight="false" outlineLevel="0" collapsed="false">
      <c r="A735" s="0" t="n">
        <v>9568</v>
      </c>
      <c r="B735" s="0" t="s">
        <v>837</v>
      </c>
      <c r="C735" s="0" t="s">
        <v>37</v>
      </c>
      <c r="D735" s="0" t="n">
        <f aca="false">IFERROR(VLOOKUP(A735,Склад!$A$1:$B$1900,2,0),"0")</f>
        <v>0</v>
      </c>
      <c r="E735" s="22" t="s">
        <v>369</v>
      </c>
      <c r="F735" s="16" t="str">
        <f aca="false">IFERROR(IF(C735="pcs.",ROUND(IF(J735/7*2-(I735-X735)&lt;0,0,IF(J735/7*2-(I735-X735)&lt;L735,L735,J735/7*2-(I735-X735))),0),IF(J735/7*2-(I735-X735)&lt;0,0,IF(J735/7*2-(I735-X735)&lt;L735,L735,J735/7*2-(I735-X735)))),0)</f>
        <v>-</v>
      </c>
      <c r="I735" s="19" t="n">
        <f aca="false">IFERROR(VLOOKUP(A735,Магазин!$A$1:$B$1900,2,0),"0")</f>
        <v>0</v>
      </c>
      <c r="J735" s="19" t="str">
        <f aca="false">IFERROR(VLOOKUP(A735,'продажи магазинов'!$A$1:$B$800,2,0),"0")</f>
        <v>0</v>
      </c>
      <c r="K735" s="20" t="str">
        <f aca="false">IFERROR(VLOOKUP(A735,'тип хранение'!A:E,5,0),"-")</f>
        <v>-</v>
      </c>
      <c r="L735" s="21" t="str">
        <f aca="false">IFERROR(VLOOKUP(A735,минвлож!A:D,4,0),"-")</f>
        <v>-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 </v>
      </c>
    </row>
    <row r="736" customFormat="false" ht="15" hidden="true" customHeight="false" outlineLevel="0" collapsed="false">
      <c r="A736" s="0" t="n">
        <v>9568</v>
      </c>
      <c r="B736" s="0" t="s">
        <v>837</v>
      </c>
      <c r="C736" s="0" t="s">
        <v>37</v>
      </c>
      <c r="D736" s="0" t="n">
        <f aca="false">IFERROR(VLOOKUP(A736,Склад!$A$1:$B$1900,2,0),"0")</f>
        <v>0</v>
      </c>
      <c r="E736" s="22"/>
      <c r="F736" s="16" t="str">
        <f aca="false">IFERROR(IF(C736="pcs.",ROUND(IF(J736/7*2-(I736-X736)&lt;0,0,IF(J736/7*2-(I736-X736)&lt;L736,L736,J736/7*2-(I736-X736))),0),IF(J736/7*2-(I736-X736)&lt;0,0,IF(J736/7*2-(I736-X736)&lt;L736,L736,J736/7*2-(I736-X736)))),0)</f>
        <v>-</v>
      </c>
      <c r="I736" s="19" t="n">
        <f aca="false">IFERROR(VLOOKUP(A736,Магазин!$A$1:$B$1900,2,0),"0")</f>
        <v>0</v>
      </c>
      <c r="J736" s="19" t="str">
        <f aca="false">IFERROR(VLOOKUP(A736,'продажи магазинов'!$A$1:$B$800,2,0),"0")</f>
        <v>0</v>
      </c>
      <c r="K736" s="20" t="str">
        <f aca="false">IFERROR(VLOOKUP(A736,'тип хранение'!A:E,5,0),"-")</f>
        <v>-</v>
      </c>
      <c r="L736" s="21" t="str">
        <f aca="false">IFERROR(VLOOKUP(A736,минвлож!A:D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 </v>
      </c>
    </row>
    <row r="737" customFormat="false" ht="15" hidden="true" customHeight="false" outlineLevel="0" collapsed="false">
      <c r="A737" s="0" t="n">
        <v>616001</v>
      </c>
      <c r="B737" s="0" t="s">
        <v>838</v>
      </c>
      <c r="C737" s="0" t="s">
        <v>14</v>
      </c>
      <c r="D737" s="0" t="n">
        <f aca="false">IFERROR(VLOOKUP(A737,Склад!$A$1:$B$1900,2,0),"0")</f>
        <v>0</v>
      </c>
      <c r="E737" s="22"/>
      <c r="F737" s="16" t="n">
        <f aca="false">IFERROR(IF(C737="pcs.",ROUND(IF(J737/7*2-(I737-X737)&lt;0,0,IF(J737/7*2-(I737-X737)&lt;L737,L737,J737/7*2-(I737-X737))),0),IF(J737/7*2-(I737-X737)&lt;0,0,IF(J737/7*2-(I737-X737)&lt;L737,L737,J737/7*2-(I737-X737)))),0)</f>
        <v>24</v>
      </c>
      <c r="I737" s="19" t="n">
        <f aca="false">IFERROR(VLOOKUP(A737,Магазин!$A$1:$B$1900,2,0),"0")</f>
        <v>0</v>
      </c>
      <c r="J737" s="19" t="str">
        <f aca="false">IFERROR(VLOOKUP(A737,'продажи магазинов'!$A$1:$B$800,2,0),"0")</f>
        <v>0</v>
      </c>
      <c r="K737" s="20" t="str">
        <f aca="false">IFERROR(VLOOKUP(A737,'тип хранение'!A:E,5,0),"-")</f>
        <v>3</v>
      </c>
      <c r="L737" s="21" t="n">
        <f aca="false">IFERROR(VLOOKUP(A737,минвлож!A:D,4,0),"-")</f>
        <v>24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Ликвидация</v>
      </c>
    </row>
    <row r="738" customFormat="false" ht="15" hidden="true" customHeight="false" outlineLevel="0" collapsed="false">
      <c r="A738" s="0" t="n">
        <v>72106</v>
      </c>
      <c r="B738" s="0" t="s">
        <v>839</v>
      </c>
      <c r="C738" s="0" t="s">
        <v>203</v>
      </c>
      <c r="D738" s="0" t="n">
        <f aca="false">IFERROR(VLOOKUP(A738,Склад!$A$1:$B$1900,2,0),"0")</f>
        <v>0</v>
      </c>
      <c r="E738" s="15" t="s">
        <v>840</v>
      </c>
      <c r="F738" s="16" t="str">
        <f aca="false">IFERROR(IF(C738="pcs.",ROUND(IF(J738/7*2-(I738-X738)&lt;0,0,IF(J738/7*2-(I738-X738)&lt;L738,L738,J738/7*2-(I738-X738))),0),IF(J738/7*2-(I738-X738)&lt;0,0,IF(J738/7*2-(I738-X738)&lt;L738,L738,J738/7*2-(I738-X738)))),0)</f>
        <v>-</v>
      </c>
      <c r="G738" s="17"/>
      <c r="H738" s="18" t="str">
        <f aca="false">IFERROR(VLOOKUP(A738,Акции!A:C,3,0)," ")</f>
        <v> </v>
      </c>
      <c r="I738" s="19" t="n">
        <f aca="false">IFERROR(VLOOKUP(A738,Магазин!$A$1:$B$1900,2,0),"0")</f>
        <v>0</v>
      </c>
      <c r="J738" s="19" t="str">
        <f aca="false">IFERROR(VLOOKUP(A738,'продажи магазинов'!$A$1:$B$800,2,0),"0")</f>
        <v>0</v>
      </c>
      <c r="K738" s="20" t="str">
        <f aca="false">IFERROR(VLOOKUP(A738,'тип хранение'!A:E,5,0),"-")</f>
        <v>-</v>
      </c>
      <c r="L738" s="21" t="str">
        <f aca="false">IFERROR(VLOOKUP(A738,минвлож!A:D,4,0),"-")</f>
        <v>-</v>
      </c>
      <c r="M738" s="13" t="str">
        <f aca="false">LEFT(H738,5)</f>
        <v> </v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Ликвидация</v>
      </c>
    </row>
    <row r="739" customFormat="false" ht="15" hidden="true" customHeight="false" outlineLevel="0" collapsed="false">
      <c r="A739" s="0" t="n">
        <v>72106</v>
      </c>
      <c r="B739" s="0" t="s">
        <v>841</v>
      </c>
      <c r="C739" s="0" t="s">
        <v>14</v>
      </c>
      <c r="D739" s="0" t="n">
        <f aca="false">IFERROR(VLOOKUP(A739,Склад!$A$1:$B$1900,2,0),"0")</f>
        <v>0</v>
      </c>
      <c r="E739" s="15" t="s">
        <v>842</v>
      </c>
      <c r="F739" s="16" t="n">
        <f aca="false">IFERROR(IF(C739="pcs.",ROUND(IF(J739/7*2-(I739-X739)&lt;0,0,IF(J739/7*2-(I739-X739)&lt;L739,L739,J739/7*2-(I739-X739))),0),IF(J739/7*2-(I739-X739)&lt;0,0,IF(J739/7*2-(I739-X739)&lt;L739,L739,J739/7*2-(I739-X739)))),0)</f>
        <v>0</v>
      </c>
      <c r="G739" s="23"/>
      <c r="H739" s="18" t="str">
        <f aca="false">IFERROR(VLOOKUP(A739,Акции!A:C,3,0)," ")</f>
        <v> </v>
      </c>
      <c r="I739" s="19" t="n">
        <f aca="false">IFERROR(VLOOKUP(A739,Магазин!$A$1:$B$1900,2,0),"0")</f>
        <v>0</v>
      </c>
      <c r="J739" s="19" t="str">
        <f aca="false">IFERROR(VLOOKUP(A739,'продажи магазинов'!$A$1:$B$800,2,0),"0")</f>
        <v>0</v>
      </c>
      <c r="K739" s="20" t="str">
        <f aca="false">IFERROR(VLOOKUP(A739,'тип хранение'!A:E,5,0),"-")</f>
        <v>-</v>
      </c>
      <c r="L739" s="21" t="str">
        <f aca="false">IFERROR(VLOOKUP(A739,минвлож!A:D,4,0),"-")</f>
        <v>-</v>
      </c>
      <c r="M739" s="13" t="str">
        <f aca="false">LEFT(H739,5)</f>
        <v> </v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Ликвидация</v>
      </c>
    </row>
    <row r="740" customFormat="false" ht="15" hidden="true" customHeight="false" outlineLevel="0" collapsed="false">
      <c r="A740" s="0" t="n">
        <v>72104</v>
      </c>
      <c r="B740" s="0" t="s">
        <v>843</v>
      </c>
      <c r="C740" s="0" t="s">
        <v>203</v>
      </c>
      <c r="D740" s="0" t="n">
        <f aca="false">IFERROR(VLOOKUP(A740,Склад!$A$1:$B$1900,2,0),"0")</f>
        <v>0</v>
      </c>
      <c r="E740" s="22" t="s">
        <v>844</v>
      </c>
      <c r="F740" s="16" t="str">
        <f aca="false">IFERROR(IF(C740="pcs.",ROUND(IF(J740/7*2-(I740-X740)&lt;0,0,IF(J740/7*2-(I740-X740)&lt;L740,L740,J740/7*2-(I740-X740))),0),IF(J740/7*2-(I740-X740)&lt;0,0,IF(J740/7*2-(I740-X740)&lt;L740,L740,J740/7*2-(I740-X740)))),0)</f>
        <v>-</v>
      </c>
      <c r="G740" s="17"/>
      <c r="H740" s="18" t="str">
        <f aca="false">IFERROR(VLOOKUP(A740,Акции!A:C,3,0)," ")</f>
        <v> </v>
      </c>
      <c r="I740" s="19" t="n">
        <f aca="false">IFERROR(VLOOKUP(A740,Магазин!$A$1:$B$1900,2,0),"0")</f>
        <v>0</v>
      </c>
      <c r="J740" s="19" t="str">
        <f aca="false">IFERROR(VLOOKUP(A740,'продажи магазинов'!$A$1:$B$800,2,0),"0")</f>
        <v>0</v>
      </c>
      <c r="K740" s="20" t="str">
        <f aca="false">IFERROR(VLOOKUP(A740,'тип хранение'!A:E,5,0),"-")</f>
        <v>-</v>
      </c>
      <c r="L740" s="21" t="str">
        <f aca="false">IFERROR(VLOOKUP(A740,минвлож!A:D,4,0),"-")</f>
        <v>-</v>
      </c>
      <c r="M740" s="13" t="str">
        <f aca="false">LEFT(H740,5)</f>
        <v> </v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Ликвидация</v>
      </c>
    </row>
    <row r="741" customFormat="false" ht="15" hidden="true" customHeight="false" outlineLevel="0" collapsed="false">
      <c r="A741" s="0" t="n">
        <v>72104</v>
      </c>
      <c r="B741" s="0" t="s">
        <v>845</v>
      </c>
      <c r="C741" s="0" t="s">
        <v>14</v>
      </c>
      <c r="D741" s="0" t="n">
        <f aca="false">IFERROR(VLOOKUP(A741,Склад!$A$1:$B$1900,2,0),"0")</f>
        <v>0</v>
      </c>
      <c r="E741" s="15" t="s">
        <v>846</v>
      </c>
      <c r="F741" s="16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G741" s="17"/>
      <c r="H741" s="18" t="str">
        <f aca="false">IFERROR(VLOOKUP(A741,Акции!A:C,3,0)," ")</f>
        <v> </v>
      </c>
      <c r="I741" s="19" t="n">
        <f aca="false">IFERROR(VLOOKUP(A741,Магазин!$A$1:$B$1900,2,0),"0")</f>
        <v>0</v>
      </c>
      <c r="J741" s="19" t="str">
        <f aca="false">IFERROR(VLOOKUP(A741,'продажи магазинов'!$A$1:$B$800,2,0),"0")</f>
        <v>0</v>
      </c>
      <c r="K741" s="20" t="str">
        <f aca="false">IFERROR(VLOOKUP(A741,'тип хранение'!A:E,5,0),"-")</f>
        <v>-</v>
      </c>
      <c r="L741" s="21" t="str">
        <f aca="false">IFERROR(VLOOKUP(A741,минвлож!A:D,4,0),"-")</f>
        <v>-</v>
      </c>
      <c r="M741" s="13" t="str">
        <f aca="false">LEFT(H741,5)</f>
        <v> </v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Ликвидация</v>
      </c>
    </row>
    <row r="742" customFormat="false" ht="15" hidden="true" customHeight="false" outlineLevel="0" collapsed="false">
      <c r="A742" s="0" t="n">
        <v>72103</v>
      </c>
      <c r="B742" s="0" t="s">
        <v>847</v>
      </c>
      <c r="C742" s="0" t="s">
        <v>14</v>
      </c>
      <c r="D742" s="0" t="n">
        <f aca="false">IFERROR(VLOOKUP(A742,Склад!$A$1:$B$1900,2,0),"0")</f>
        <v>20</v>
      </c>
      <c r="E742" s="22" t="s">
        <v>848</v>
      </c>
      <c r="F742" s="16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I742" s="19" t="n">
        <f aca="false">IFERROR(VLOOKUP(A742,Магазин!$A$1:$B$1900,2,0),"0")</f>
        <v>10</v>
      </c>
      <c r="J742" s="19" t="str">
        <f aca="false">IFERROR(VLOOKUP(A742,'продажи магазинов'!$A$1:$B$800,2,0),"0")</f>
        <v>0</v>
      </c>
      <c r="K742" s="20" t="str">
        <f aca="false">IFERROR(VLOOKUP(A742,'тип хранение'!A:E,5,0),"-")</f>
        <v>-</v>
      </c>
      <c r="L742" s="21" t="str">
        <f aca="false">IFERROR(VLOOKUP(A742,минвлож!A:D,4,0),"-")</f>
        <v>-</v>
      </c>
      <c r="M742" s="13" t="str">
        <f aca="false">LEFT(H742,5)</f>
        <v/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</row>
    <row r="743" customFormat="false" ht="15" hidden="true" customHeight="false" outlineLevel="0" collapsed="false">
      <c r="A743" s="0" t="n">
        <v>800125899</v>
      </c>
      <c r="B743" s="0" t="s">
        <v>849</v>
      </c>
      <c r="C743" s="0" t="s">
        <v>14</v>
      </c>
      <c r="D743" s="0" t="n">
        <f aca="false">IFERROR(VLOOKUP(A743,Склад!$A$1:$B$1900,2,0),"0")</f>
        <v>0</v>
      </c>
      <c r="E743" s="22" t="s">
        <v>850</v>
      </c>
      <c r="F743" s="16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I743" s="19" t="n">
        <f aca="false">IFERROR(VLOOKUP(A743,Магазин!$A$1:$B$1900,2,0),"0")</f>
        <v>0</v>
      </c>
      <c r="J743" s="19" t="str">
        <f aca="false">IFERROR(VLOOKUP(A743,'продажи магазинов'!$A$1:$B$800,2,0),"0")</f>
        <v>0</v>
      </c>
      <c r="K743" s="20" t="str">
        <f aca="false">IFERROR(VLOOKUP(A743,'тип хранение'!A:E,5,0),"-")</f>
        <v>-</v>
      </c>
      <c r="L743" s="21" t="str">
        <f aca="false">IFERROR(VLOOKUP(A743,минвлож!A:D,4,0),"-")</f>
        <v>-</v>
      </c>
      <c r="M743" s="13" t="str">
        <f aca="false">LEFT(H743,5)</f>
        <v/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 </v>
      </c>
    </row>
    <row r="744" customFormat="false" ht="15" hidden="true" customHeight="false" outlineLevel="0" collapsed="false">
      <c r="A744" s="0" t="n">
        <v>800125898</v>
      </c>
      <c r="B744" s="0" t="s">
        <v>851</v>
      </c>
      <c r="C744" s="0" t="s">
        <v>14</v>
      </c>
      <c r="D744" s="0" t="n">
        <f aca="false">IFERROR(VLOOKUP(A744,Склад!$A$1:$B$1900,2,0),"0")</f>
        <v>0</v>
      </c>
      <c r="E744" s="22" t="s">
        <v>612</v>
      </c>
      <c r="F744" s="16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G744" s="17"/>
      <c r="H744" s="18" t="str">
        <f aca="false">IFERROR(VLOOKUP(A744,Акции!A:C,3,0)," ")</f>
        <v> </v>
      </c>
      <c r="I744" s="19" t="n">
        <f aca="false">IFERROR(VLOOKUP(A744,Магазин!$A$1:$B$1900,2,0),"0")</f>
        <v>0</v>
      </c>
      <c r="J744" s="19" t="str">
        <f aca="false">IFERROR(VLOOKUP(A744,'продажи магазинов'!$A$1:$B$800,2,0),"0")</f>
        <v>0</v>
      </c>
      <c r="K744" s="20" t="str">
        <f aca="false">IFERROR(VLOOKUP(A744,'тип хранение'!A:E,5,0),"-")</f>
        <v>-</v>
      </c>
      <c r="L744" s="21" t="str">
        <f aca="false">IFERROR(VLOOKUP(A744,минвлож!A:D,4,0),"-")</f>
        <v>-</v>
      </c>
      <c r="M744" s="13" t="str">
        <f aca="false">LEFT(H744,5)</f>
        <v> </v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 </v>
      </c>
    </row>
    <row r="745" customFormat="false" ht="15" hidden="true" customHeight="false" outlineLevel="0" collapsed="false">
      <c r="A745" s="0" t="n">
        <v>8000996</v>
      </c>
      <c r="B745" s="0" t="s">
        <v>852</v>
      </c>
      <c r="C745" s="0" t="s">
        <v>14</v>
      </c>
      <c r="D745" s="0" t="n">
        <f aca="false">IFERROR(VLOOKUP(A745,Склад!$A$1:$B$1900,2,0),"0")</f>
        <v>0</v>
      </c>
      <c r="E745" s="15" t="s">
        <v>853</v>
      </c>
      <c r="F745" s="16" t="n">
        <f aca="false">IFERROR(IF(C745="pcs.",ROUND(IF(J745/7*2-(I745-X745)&lt;0,0,IF(J745/7*2-(I745-X745)&lt;L745,L745,J745/7*2-(I745-X745))),0),IF(J745/7*2-(I745-X745)&lt;0,0,IF(J745/7*2-(I745-X745)&lt;L745,L745,J745/7*2-(I745-X745)))),0)</f>
        <v>0</v>
      </c>
      <c r="G745" s="17"/>
      <c r="H745" s="18" t="str">
        <f aca="false">IFERROR(VLOOKUP(A745,Акции!A:C,3,0)," ")</f>
        <v> </v>
      </c>
      <c r="I745" s="19" t="n">
        <f aca="false">IFERROR(VLOOKUP(A745,Магазин!$A$1:$B$1900,2,0),"0")</f>
        <v>0</v>
      </c>
      <c r="J745" s="19" t="str">
        <f aca="false">IFERROR(VLOOKUP(A745,'продажи магазинов'!$A$1:$B$800,2,0),"0")</f>
        <v>0</v>
      </c>
      <c r="K745" s="20" t="str">
        <f aca="false">IFERROR(VLOOKUP(A745,'тип хранение'!A:E,5,0),"-")</f>
        <v>-</v>
      </c>
      <c r="L745" s="21" t="str">
        <f aca="false">IFERROR(VLOOKUP(A745,минвлож!A:D,4,0),"-")</f>
        <v>-</v>
      </c>
      <c r="M745" s="13" t="str">
        <f aca="false">LEFT(H745,5)</f>
        <v> </v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true" customHeight="false" outlineLevel="0" collapsed="false">
      <c r="A746" s="0" t="n">
        <v>8000930</v>
      </c>
      <c r="B746" s="0" t="s">
        <v>854</v>
      </c>
      <c r="C746" s="0" t="s">
        <v>14</v>
      </c>
      <c r="D746" s="0" t="n">
        <f aca="false">IFERROR(VLOOKUP(A746,Склад!$A$1:$B$1900,2,0),"0")</f>
        <v>0</v>
      </c>
      <c r="E746" s="22" t="s">
        <v>840</v>
      </c>
      <c r="F746" s="16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G746" s="17"/>
      <c r="H746" s="18" t="str">
        <f aca="false">IFERROR(VLOOKUP(A746,Акции!A:C,3,0)," ")</f>
        <v> </v>
      </c>
      <c r="I746" s="19" t="n">
        <f aca="false">IFERROR(VLOOKUP(A746,Магазин!$A$1:$B$1900,2,0),"0")</f>
        <v>0</v>
      </c>
      <c r="J746" s="19" t="str">
        <f aca="false">IFERROR(VLOOKUP(A746,'продажи магазинов'!$A$1:$B$800,2,0),"0")</f>
        <v>0</v>
      </c>
      <c r="K746" s="20" t="str">
        <f aca="false">IFERROR(VLOOKUP(A746,'тип хранение'!A:E,5,0),"-")</f>
        <v>-</v>
      </c>
      <c r="L746" s="21" t="str">
        <f aca="false">IFERROR(VLOOKUP(A746,минвлож!A:D,4,0),"-")</f>
        <v>-</v>
      </c>
      <c r="M746" s="13" t="str">
        <f aca="false">LEFT(H746,5)</f>
        <v> </v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true" customHeight="false" outlineLevel="0" collapsed="false">
      <c r="A747" s="0" t="n">
        <v>8000929</v>
      </c>
      <c r="B747" s="0" t="s">
        <v>855</v>
      </c>
      <c r="C747" s="0" t="s">
        <v>14</v>
      </c>
      <c r="D747" s="0" t="n">
        <f aca="false">IFERROR(VLOOKUP(A747,Склад!$A$1:$B$1900,2,0),"0")</f>
        <v>0</v>
      </c>
      <c r="E747" s="15"/>
      <c r="F747" s="16" t="n">
        <f aca="false">IFERROR(IF(C747="pcs.",ROUND(IF(J747/7*2-(I747-X747)&lt;0,0,IF(J747/7*2-(I747-X747)&lt;L747,L747,J747/7*2-(I747-X747))),0),IF(J747/7*2-(I747-X747)&lt;0,0,IF(J747/7*2-(I747-X747)&lt;L747,L747,J747/7*2-(I747-X747)))),0)</f>
        <v>0</v>
      </c>
      <c r="G747" s="17"/>
      <c r="H747" s="18" t="str">
        <f aca="false">IFERROR(VLOOKUP(A747,Акции!A:C,3,0)," ")</f>
        <v> </v>
      </c>
      <c r="I747" s="19" t="n">
        <f aca="false">IFERROR(VLOOKUP(A747,Магазин!$A$1:$B$1900,2,0),"0")</f>
        <v>0</v>
      </c>
      <c r="J747" s="19" t="str">
        <f aca="false">IFERROR(VLOOKUP(A747,'продажи магазинов'!$A$1:$B$800,2,0),"0")</f>
        <v>0</v>
      </c>
      <c r="K747" s="20" t="str">
        <f aca="false">IFERROR(VLOOKUP(A747,'тип хранение'!A:E,5,0),"-")</f>
        <v>-</v>
      </c>
      <c r="L747" s="21" t="str">
        <f aca="false">IFERROR(VLOOKUP(A747,минвлож!A:D,4,0),"-")</f>
        <v>-</v>
      </c>
      <c r="M747" s="13" t="str">
        <f aca="false">LEFT(H747,5)</f>
        <v> </v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true" customHeight="false" outlineLevel="0" collapsed="false">
      <c r="A748" s="0" t="n">
        <v>8000999</v>
      </c>
      <c r="B748" s="0" t="s">
        <v>856</v>
      </c>
      <c r="C748" s="0" t="s">
        <v>14</v>
      </c>
      <c r="D748" s="0" t="n">
        <f aca="false">IFERROR(VLOOKUP(A748,Склад!$A$1:$B$1900,2,0),"0")</f>
        <v>0</v>
      </c>
      <c r="E748" s="15"/>
      <c r="F748" s="16" t="n">
        <f aca="false">IFERROR(IF(C748="pcs.",ROUND(IF(J748/7*2-(I748-X748)&lt;0,0,IF(J748/7*2-(I748-X748)&lt;L748,L748,J748/7*2-(I748-X748))),0),IF(J748/7*2-(I748-X748)&lt;0,0,IF(J748/7*2-(I748-X748)&lt;L748,L748,J748/7*2-(I748-X748)))),0)</f>
        <v>0</v>
      </c>
      <c r="G748" s="17"/>
      <c r="H748" s="18" t="str">
        <f aca="false">IFERROR(VLOOKUP(A748,Акции!A:C,3,0)," ")</f>
        <v> </v>
      </c>
      <c r="I748" s="19" t="n">
        <f aca="false">IFERROR(VLOOKUP(A748,Магазин!$A$1:$B$1900,2,0),"0")</f>
        <v>0</v>
      </c>
      <c r="J748" s="19" t="str">
        <f aca="false">IFERROR(VLOOKUP(A748,'продажи магазинов'!$A$1:$B$800,2,0),"0")</f>
        <v>0</v>
      </c>
      <c r="K748" s="20" t="str">
        <f aca="false">IFERROR(VLOOKUP(A748,'тип хранение'!A:E,5,0),"-")</f>
        <v>-</v>
      </c>
      <c r="L748" s="21" t="str">
        <f aca="false">IFERROR(VLOOKUP(A748,минвлож!A:D,4,0),"-")</f>
        <v>-</v>
      </c>
      <c r="M748" s="13" t="str">
        <f aca="false">LEFT(H748,5)</f>
        <v> </v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true" customHeight="false" outlineLevel="0" collapsed="false">
      <c r="A749" s="0" t="n">
        <v>72110</v>
      </c>
      <c r="B749" s="0" t="s">
        <v>857</v>
      </c>
      <c r="C749" s="0" t="s">
        <v>14</v>
      </c>
      <c r="D749" s="0" t="n">
        <f aca="false">IFERROR(VLOOKUP(A749,Склад!$A$1:$B$1900,2,0),"0")</f>
        <v>48</v>
      </c>
      <c r="E749" s="22" t="s">
        <v>858</v>
      </c>
      <c r="F749" s="16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I749" s="19" t="n">
        <f aca="false">IFERROR(VLOOKUP(A749,Магазин!$A$1:$B$1900,2,0),"0")</f>
        <v>6</v>
      </c>
      <c r="J749" s="19" t="str">
        <f aca="false">IFERROR(VLOOKUP(A749,'продажи магазинов'!$A$1:$B$800,2,0),"0")</f>
        <v>0</v>
      </c>
      <c r="K749" s="20" t="str">
        <f aca="false">IFERROR(VLOOKUP(A749,'тип хранение'!A:E,5,0),"-")</f>
        <v>-</v>
      </c>
      <c r="L749" s="21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true" customHeight="false" outlineLevel="0" collapsed="false">
      <c r="A750" s="0" t="n">
        <v>72102</v>
      </c>
      <c r="B750" s="0" t="s">
        <v>859</v>
      </c>
      <c r="C750" s="0" t="s">
        <v>203</v>
      </c>
      <c r="D750" s="0" t="n">
        <f aca="false">IFERROR(VLOOKUP(A750,Склад!$A$1:$B$1900,2,0),"0")</f>
        <v>0</v>
      </c>
      <c r="E750" s="15" t="s">
        <v>860</v>
      </c>
      <c r="F750" s="16" t="str">
        <f aca="false">IFERROR(IF(C750="pcs.",ROUND(IF(J750/7*2-(I750-X750)&lt;0,0,IF(J750/7*2-(I750-X750)&lt;L750,L750,J750/7*2-(I750-X750))),0),IF(J750/7*2-(I750-X750)&lt;0,0,IF(J750/7*2-(I750-X750)&lt;L750,L750,J750/7*2-(I750-X750)))),0)</f>
        <v>-</v>
      </c>
      <c r="G750" s="17"/>
      <c r="H750" s="18" t="str">
        <f aca="false">IFERROR(VLOOKUP(A750,Акции!A:C,3,0)," ")</f>
        <v> </v>
      </c>
      <c r="I750" s="19" t="n">
        <f aca="false">IFERROR(VLOOKUP(A750,Магазин!$A$1:$B$1900,2,0),"0")</f>
        <v>0</v>
      </c>
      <c r="J750" s="19" t="str">
        <f aca="false">IFERROR(VLOOKUP(A750,'продажи магазинов'!$A$1:$B$800,2,0),"0")</f>
        <v>0</v>
      </c>
      <c r="K750" s="20" t="str">
        <f aca="false">IFERROR(VLOOKUP(A750,'тип хранение'!A:E,5,0),"-")</f>
        <v>-</v>
      </c>
      <c r="L750" s="21" t="str">
        <f aca="false">IFERROR(VLOOKUP(A750,минвлож!A:D,4,0),"-")</f>
        <v>-</v>
      </c>
      <c r="M750" s="13" t="str">
        <f aca="false">LEFT(H750,5)</f>
        <v> </v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Ликвидация</v>
      </c>
    </row>
    <row r="751" customFormat="false" ht="15" hidden="true" customHeight="false" outlineLevel="0" collapsed="false">
      <c r="A751" s="0" t="n">
        <v>72102</v>
      </c>
      <c r="B751" s="0" t="s">
        <v>861</v>
      </c>
      <c r="C751" s="0" t="s">
        <v>14</v>
      </c>
      <c r="D751" s="0" t="n">
        <f aca="false">IFERROR(VLOOKUP(A751,Склад!$A$1:$B$1900,2,0),"0")</f>
        <v>0</v>
      </c>
      <c r="E751" s="22" t="s">
        <v>862</v>
      </c>
      <c r="F751" s="16" t="n">
        <f aca="false">IFERROR(IF(C751="pcs.",ROUND(IF(J751/7*2-(I751-X751)&lt;0,0,IF(J751/7*2-(I751-X751)&lt;L751,L751,J751/7*2-(I751-X751))),0),IF(J751/7*2-(I751-X751)&lt;0,0,IF(J751/7*2-(I751-X751)&lt;L751,L751,J751/7*2-(I751-X751)))),0)</f>
        <v>0</v>
      </c>
      <c r="I751" s="19" t="n">
        <f aca="false">IFERROR(VLOOKUP(A751,Магазин!$A$1:$B$1900,2,0),"0")</f>
        <v>0</v>
      </c>
      <c r="J751" s="19" t="str">
        <f aca="false">IFERROR(VLOOKUP(A751,'продажи магазинов'!$A$1:$B$800,2,0),"0")</f>
        <v>0</v>
      </c>
      <c r="K751" s="20" t="str">
        <f aca="false">IFERROR(VLOOKUP(A751,'тип хранение'!A:E,5,0),"-")</f>
        <v>-</v>
      </c>
      <c r="L751" s="21" t="str">
        <f aca="false">IFERROR(VLOOKUP(A751,минвлож!A:D,4,0),"-")</f>
        <v>-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Ликвидация</v>
      </c>
    </row>
    <row r="752" customFormat="false" ht="15" hidden="true" customHeight="false" outlineLevel="0" collapsed="false">
      <c r="A752" s="0" t="n">
        <v>72109</v>
      </c>
      <c r="B752" s="0" t="s">
        <v>863</v>
      </c>
      <c r="C752" s="0" t="s">
        <v>14</v>
      </c>
      <c r="D752" s="0" t="n">
        <f aca="false">IFERROR(VLOOKUP(A752,Склад!$A$1:$B$1900,2,0),"0")</f>
        <v>0</v>
      </c>
      <c r="E752" s="22" t="s">
        <v>860</v>
      </c>
      <c r="F752" s="16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I752" s="19" t="n">
        <f aca="false">IFERROR(VLOOKUP(A752,Магазин!$A$1:$B$1900,2,0),"0")</f>
        <v>0</v>
      </c>
      <c r="J752" s="19" t="str">
        <f aca="false">IFERROR(VLOOKUP(A752,'продажи магазинов'!$A$1:$B$800,2,0),"0")</f>
        <v>0</v>
      </c>
      <c r="K752" s="20" t="str">
        <f aca="false">IFERROR(VLOOKUP(A752,'тип хранение'!A:E,5,0),"-")</f>
        <v>-</v>
      </c>
      <c r="L752" s="21" t="str">
        <f aca="false">IFERROR(VLOOKUP(A752,минвлож!A:D,4,0),"-")</f>
        <v>-</v>
      </c>
      <c r="M752" s="13" t="str">
        <f aca="false">LEFT(H752,5)</f>
        <v/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true" customHeight="false" outlineLevel="0" collapsed="false">
      <c r="A753" s="0" t="n">
        <v>72109</v>
      </c>
      <c r="B753" s="0" t="s">
        <v>863</v>
      </c>
      <c r="C753" s="0" t="s">
        <v>14</v>
      </c>
      <c r="D753" s="0" t="n">
        <f aca="false">IFERROR(VLOOKUP(A753,Склад!$A$1:$B$1900,2,0),"0")</f>
        <v>0</v>
      </c>
      <c r="E753" s="22" t="s">
        <v>864</v>
      </c>
      <c r="F753" s="16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I753" s="19" t="n">
        <f aca="false">IFERROR(VLOOKUP(A753,Магазин!$A$1:$B$1900,2,0),"0")</f>
        <v>0</v>
      </c>
      <c r="J753" s="19" t="str">
        <f aca="false">IFERROR(VLOOKUP(A753,'продажи магазинов'!$A$1:$B$800,2,0),"0")</f>
        <v>0</v>
      </c>
      <c r="K753" s="20" t="str">
        <f aca="false">IFERROR(VLOOKUP(A753,'тип хранение'!A:E,5,0),"-")</f>
        <v>-</v>
      </c>
      <c r="L753" s="21" t="str">
        <f aca="false">IFERROR(VLOOKUP(A753,минвлож!A:D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true" customHeight="false" outlineLevel="0" collapsed="false">
      <c r="A754" s="0" t="n">
        <v>72105</v>
      </c>
      <c r="B754" s="0" t="s">
        <v>865</v>
      </c>
      <c r="C754" s="0" t="s">
        <v>203</v>
      </c>
      <c r="D754" s="0" t="n">
        <f aca="false">IFERROR(VLOOKUP(A754,Склад!$A$1:$B$1900,2,0),"0")</f>
        <v>0</v>
      </c>
      <c r="E754" s="15" t="s">
        <v>866</v>
      </c>
      <c r="F754" s="16" t="str">
        <f aca="false">IFERROR(IF(C754="pcs.",ROUND(IF(J754/7*2-(I754-X754)&lt;0,0,IF(J754/7*2-(I754-X754)&lt;L754,L754,J754/7*2-(I754-X754))),0),IF(J754/7*2-(I754-X754)&lt;0,0,IF(J754/7*2-(I754-X754)&lt;L754,L754,J754/7*2-(I754-X754)))),0)</f>
        <v>-</v>
      </c>
      <c r="G754" s="17"/>
      <c r="H754" s="18" t="str">
        <f aca="false">IFERROR(VLOOKUP(A754,Акции!A:C,3,0)," ")</f>
        <v> </v>
      </c>
      <c r="I754" s="19" t="n">
        <f aca="false">IFERROR(VLOOKUP(A754,Магазин!$A$1:$B$1900,2,0),"0")</f>
        <v>0</v>
      </c>
      <c r="J754" s="19" t="str">
        <f aca="false">IFERROR(VLOOKUP(A754,'продажи магазинов'!$A$1:$B$800,2,0),"0")</f>
        <v>0</v>
      </c>
      <c r="K754" s="20" t="str">
        <f aca="false">IFERROR(VLOOKUP(A754,'тип хранение'!A:E,5,0),"-")</f>
        <v>-</v>
      </c>
      <c r="L754" s="21" t="str">
        <f aca="false">IFERROR(VLOOKUP(A754,минвлож!A:D,4,0),"-")</f>
        <v>-</v>
      </c>
      <c r="M754" s="13" t="str">
        <f aca="false">LEFT(H754,5)</f>
        <v> </v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Ликвидация</v>
      </c>
    </row>
    <row r="755" customFormat="false" ht="15" hidden="true" customHeight="false" outlineLevel="0" collapsed="false">
      <c r="A755" s="0" t="n">
        <v>72105</v>
      </c>
      <c r="B755" s="0" t="s">
        <v>867</v>
      </c>
      <c r="C755" s="0" t="s">
        <v>14</v>
      </c>
      <c r="D755" s="0" t="n">
        <f aca="false">IFERROR(VLOOKUP(A755,Склад!$A$1:$B$1900,2,0),"0")</f>
        <v>0</v>
      </c>
      <c r="E755" s="15" t="s">
        <v>710</v>
      </c>
      <c r="F755" s="16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G755" s="17"/>
      <c r="H755" s="18" t="str">
        <f aca="false">IFERROR(VLOOKUP(A755,Акции!A:C,3,0)," ")</f>
        <v> </v>
      </c>
      <c r="I755" s="19" t="n">
        <f aca="false">IFERROR(VLOOKUP(A755,Магазин!$A$1:$B$1900,2,0),"0")</f>
        <v>0</v>
      </c>
      <c r="J755" s="19" t="str">
        <f aca="false">IFERROR(VLOOKUP(A755,'продажи магазинов'!$A$1:$B$800,2,0),"0")</f>
        <v>0</v>
      </c>
      <c r="K755" s="20" t="str">
        <f aca="false">IFERROR(VLOOKUP(A755,'тип хранение'!A:E,5,0),"-")</f>
        <v>-</v>
      </c>
      <c r="L755" s="21" t="str">
        <f aca="false">IFERROR(VLOOKUP(A755,минвлож!A:D,4,0),"-")</f>
        <v>-</v>
      </c>
      <c r="M755" s="13" t="str">
        <f aca="false">LEFT(H755,5)</f>
        <v> </v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Ликвидация</v>
      </c>
    </row>
    <row r="756" customFormat="false" ht="15" hidden="true" customHeight="false" outlineLevel="0" collapsed="false">
      <c r="A756" s="0" t="n">
        <v>72101</v>
      </c>
      <c r="B756" s="0" t="s">
        <v>868</v>
      </c>
      <c r="C756" s="0" t="s">
        <v>14</v>
      </c>
      <c r="D756" s="0" t="n">
        <f aca="false">IFERROR(VLOOKUP(A756,Склад!$A$1:$B$1900,2,0),"0")</f>
        <v>46</v>
      </c>
      <c r="E756" s="22"/>
      <c r="F756" s="16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I756" s="19" t="n">
        <f aca="false">IFERROR(VLOOKUP(A756,Магазин!$A$1:$B$1900,2,0),"0")</f>
        <v>13</v>
      </c>
      <c r="J756" s="19" t="n">
        <f aca="false">IFERROR(VLOOKUP(A756,'продажи магазинов'!$A$1:$B$800,2,0),"0")</f>
        <v>1</v>
      </c>
      <c r="K756" s="20" t="str">
        <f aca="false">IFERROR(VLOOKUP(A756,'тип хранение'!A:E,5,0),"-")</f>
        <v>-</v>
      </c>
      <c r="L756" s="21" t="str">
        <f aca="false">IFERROR(VLOOKUP(A756,минвлож!A:D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</row>
    <row r="757" customFormat="false" ht="15" hidden="true" customHeight="false" outlineLevel="0" collapsed="false">
      <c r="A757" s="0" t="n">
        <v>72101</v>
      </c>
      <c r="B757" s="0" t="s">
        <v>868</v>
      </c>
      <c r="C757" s="0" t="s">
        <v>14</v>
      </c>
      <c r="D757" s="0" t="n">
        <f aca="false">IFERROR(VLOOKUP(A757,Склад!$A$1:$B$1900,2,0),"0")</f>
        <v>46</v>
      </c>
      <c r="E757" s="22"/>
      <c r="F757" s="16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I757" s="19" t="n">
        <f aca="false">IFERROR(VLOOKUP(A757,Магазин!$A$1:$B$1900,2,0),"0")</f>
        <v>13</v>
      </c>
      <c r="J757" s="19" t="n">
        <f aca="false">IFERROR(VLOOKUP(A757,'продажи магазинов'!$A$1:$B$800,2,0),"0")</f>
        <v>1</v>
      </c>
      <c r="K757" s="20" t="str">
        <f aca="false">IFERROR(VLOOKUP(A757,'тип хранение'!A:E,5,0),"-")</f>
        <v>-</v>
      </c>
      <c r="L757" s="21" t="str">
        <f aca="false">IFERROR(VLOOKUP(A757,минвлож!A:D,4,0),"-")</f>
        <v>-</v>
      </c>
      <c r="M757" s="13" t="str">
        <f aca="false">LEFT(H757,5)</f>
        <v/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</row>
    <row r="758" customFormat="false" ht="15" hidden="true" customHeight="false" outlineLevel="0" collapsed="false">
      <c r="A758" s="0" t="n">
        <v>41112</v>
      </c>
      <c r="B758" s="0" t="s">
        <v>869</v>
      </c>
      <c r="C758" s="0" t="s">
        <v>14</v>
      </c>
      <c r="D758" s="0" t="n">
        <f aca="false">IFERROR(VLOOKUP(A758,Склад!$A$1:$B$1900,2,0),"0")</f>
        <v>99</v>
      </c>
      <c r="E758" s="22"/>
      <c r="F758" s="16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I758" s="19" t="n">
        <f aca="false">IFERROR(VLOOKUP(A758,Магазин!$A$1:$B$1900,2,0),"0")</f>
        <v>12</v>
      </c>
      <c r="J758" s="19" t="n">
        <f aca="false">IFERROR(VLOOKUP(A758,'продажи магазинов'!$A$1:$B$800,2,0),"0")</f>
        <v>2</v>
      </c>
      <c r="K758" s="20" t="str">
        <f aca="false">IFERROR(VLOOKUP(A758,'тип хранение'!A:E,5,0),"-")</f>
        <v>3</v>
      </c>
      <c r="L758" s="21" t="str">
        <f aca="false">IFERROR(VLOOKUP(A758,минвлож!A:D,4,0),"-")</f>
        <v>-</v>
      </c>
      <c r="M758" s="13" t="str">
        <f aca="false">LEFT(H758,5)</f>
        <v/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</row>
    <row r="759" customFormat="false" ht="15" hidden="true" customHeight="false" outlineLevel="0" collapsed="false">
      <c r="A759" s="0" t="n">
        <v>800040</v>
      </c>
      <c r="B759" s="0" t="s">
        <v>870</v>
      </c>
      <c r="C759" s="0" t="s">
        <v>14</v>
      </c>
      <c r="D759" s="0" t="n">
        <f aca="false">IFERROR(VLOOKUP(A759,Склад!$A$1:$B$1900,2,0),"0")</f>
        <v>450</v>
      </c>
      <c r="E759" s="22"/>
      <c r="F759" s="16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I759" s="19" t="n">
        <f aca="false">IFERROR(VLOOKUP(A759,Магазин!$A$1:$B$1900,2,0),"0")</f>
        <v>10</v>
      </c>
      <c r="J759" s="19" t="n">
        <f aca="false">IFERROR(VLOOKUP(A759,'продажи магазинов'!$A$1:$B$800,2,0),"0")</f>
        <v>1</v>
      </c>
      <c r="K759" s="20" t="str">
        <f aca="false">IFERROR(VLOOKUP(A759,'тип хранение'!A:E,5,0),"-")</f>
        <v>-</v>
      </c>
      <c r="L759" s="21" t="str">
        <f aca="false">IFERROR(VLOOKUP(A759,минвлож!A:D,4,0),"-")</f>
        <v>-</v>
      </c>
      <c r="M759" s="13" t="str">
        <f aca="false">LEFT(H759,5)</f>
        <v/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true" customHeight="false" outlineLevel="0" collapsed="false">
      <c r="A760" s="0" t="n">
        <v>18705</v>
      </c>
      <c r="B760" s="0" t="s">
        <v>871</v>
      </c>
      <c r="C760" s="0" t="s">
        <v>14</v>
      </c>
      <c r="D760" s="0" t="n">
        <f aca="false">IFERROR(VLOOKUP(A760,Склад!$A$1:$B$1900,2,0),"0")</f>
        <v>39</v>
      </c>
      <c r="E760" s="15" t="s">
        <v>872</v>
      </c>
      <c r="F760" s="16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G760" s="17"/>
      <c r="H760" s="18" t="str">
        <f aca="false">IFERROR(VLOOKUP(A760,Акции!A:C,3,0)," ")</f>
        <v> </v>
      </c>
      <c r="I760" s="19" t="n">
        <f aca="false">IFERROR(VLOOKUP(A760,Магазин!$A$1:$B$1900,2,0),"0")</f>
        <v>0</v>
      </c>
      <c r="J760" s="19" t="str">
        <f aca="false">IFERROR(VLOOKUP(A760,'продажи магазинов'!$A$1:$B$800,2,0),"0")</f>
        <v>0</v>
      </c>
      <c r="K760" s="20" t="str">
        <f aca="false">IFERROR(VLOOKUP(A760,'тип хранение'!A:E,5,0),"-")</f>
        <v>-</v>
      </c>
      <c r="L760" s="21" t="str">
        <f aca="false">IFERROR(VLOOKUP(A760,минвлож!A:D,4,0),"-")</f>
        <v>-</v>
      </c>
      <c r="M760" s="13" t="str">
        <f aca="false">LEFT(H760,5)</f>
        <v> </v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true" customHeight="false" outlineLevel="0" collapsed="false">
      <c r="A761" s="0" t="n">
        <v>800125732</v>
      </c>
      <c r="B761" s="0" t="s">
        <v>873</v>
      </c>
      <c r="C761" s="0" t="s">
        <v>14</v>
      </c>
      <c r="D761" s="0" t="n">
        <f aca="false">IFERROR(VLOOKUP(A761,Склад!$A$1:$B$1900,2,0),"0")</f>
        <v>0</v>
      </c>
      <c r="E761" s="24"/>
      <c r="F761" s="16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G761" s="23"/>
      <c r="H761" s="25" t="str">
        <f aca="false">IFERROR(VLOOKUP(A761,Акции!A:C,3,0)," ")</f>
        <v> </v>
      </c>
      <c r="I761" s="19" t="n">
        <f aca="false">IFERROR(VLOOKUP(A761,Магазин!$A$1:$B$1900,2,0),"0")</f>
        <v>0</v>
      </c>
      <c r="J761" s="19" t="str">
        <f aca="false">IFERROR(VLOOKUP(A761,'продажи магазинов'!$A$1:$B$800,2,0),"0")</f>
        <v>0</v>
      </c>
      <c r="K761" s="20" t="str">
        <f aca="false">IFERROR(VLOOKUP(A761,'тип хранение'!A:E,5,0),"-")</f>
        <v>-</v>
      </c>
      <c r="L761" s="21" t="str">
        <f aca="false">IFERROR(VLOOKUP(A761,минвлож!A:D,4,0),"-")</f>
        <v>-</v>
      </c>
      <c r="M761" s="13" t="str">
        <f aca="false">LEFT(H761,5)</f>
        <v> </v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true" customHeight="false" outlineLevel="0" collapsed="false">
      <c r="A762" s="0" t="n">
        <v>4362</v>
      </c>
      <c r="B762" s="0" t="s">
        <v>874</v>
      </c>
      <c r="C762" s="0" t="s">
        <v>14</v>
      </c>
      <c r="D762" s="0" t="n">
        <f aca="false">IFERROR(VLOOKUP(A762,Склад!$A$1:$B$1900,2,0),"0")</f>
        <v>120</v>
      </c>
      <c r="E762" s="22" t="s">
        <v>875</v>
      </c>
      <c r="F762" s="16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I762" s="19" t="n">
        <f aca="false">IFERROR(VLOOKUP(A762,Магазин!$A$1:$B$1900,2,0),"0")</f>
        <v>25</v>
      </c>
      <c r="J762" s="19" t="n">
        <f aca="false">IFERROR(VLOOKUP(A762,'продажи магазинов'!$A$1:$B$800,2,0),"0")</f>
        <v>8</v>
      </c>
      <c r="K762" s="20" t="str">
        <f aca="false">IFERROR(VLOOKUP(A762,'тип хранение'!A:E,5,0),"-")</f>
        <v>-</v>
      </c>
      <c r="L762" s="21" t="str">
        <f aca="false">IFERROR(VLOOKUP(A762,минвлож!A:D,4,0),"-")</f>
        <v>-</v>
      </c>
      <c r="M762" s="13" t="str">
        <f aca="false">LEFT(H762,5)</f>
        <v/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</row>
    <row r="763" customFormat="false" ht="15" hidden="true" customHeight="false" outlineLevel="0" collapsed="false">
      <c r="A763" s="0" t="n">
        <v>4362</v>
      </c>
      <c r="B763" s="0" t="s">
        <v>874</v>
      </c>
      <c r="C763" s="0" t="s">
        <v>14</v>
      </c>
      <c r="D763" s="0" t="n">
        <f aca="false">IFERROR(VLOOKUP(A763,Склад!$A$1:$B$1900,2,0),"0")</f>
        <v>120</v>
      </c>
      <c r="E763" s="22" t="s">
        <v>876</v>
      </c>
      <c r="F763" s="16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I763" s="19" t="n">
        <f aca="false">IFERROR(VLOOKUP(A763,Магазин!$A$1:$B$1900,2,0),"0")</f>
        <v>25</v>
      </c>
      <c r="J763" s="19" t="n">
        <f aca="false">IFERROR(VLOOKUP(A763,'продажи магазинов'!$A$1:$B$800,2,0),"0")</f>
        <v>8</v>
      </c>
      <c r="K763" s="20" t="str">
        <f aca="false">IFERROR(VLOOKUP(A763,'тип хранение'!A:E,5,0),"-")</f>
        <v>-</v>
      </c>
      <c r="L763" s="21" t="str">
        <f aca="false">IFERROR(VLOOKUP(A763,минвлож!A:D,4,0),"-")</f>
        <v>-</v>
      </c>
      <c r="M763" s="13" t="str">
        <f aca="false">LEFT(H763,5)</f>
        <v/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</row>
    <row r="764" customFormat="false" ht="15" hidden="true" customHeight="false" outlineLevel="0" collapsed="false">
      <c r="A764" s="0" t="n">
        <v>800125579</v>
      </c>
      <c r="B764" s="0" t="s">
        <v>877</v>
      </c>
      <c r="C764" s="0" t="s">
        <v>14</v>
      </c>
      <c r="D764" s="0" t="n">
        <f aca="false">IFERROR(VLOOKUP(A764,Склад!$A$1:$B$1900,2,0),"0")</f>
        <v>0</v>
      </c>
      <c r="E764" s="22"/>
      <c r="F764" s="16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I764" s="19" t="n">
        <f aca="false">IFERROR(VLOOKUP(A764,Магазин!$A$1:$B$1900,2,0),"0")</f>
        <v>-6</v>
      </c>
      <c r="J764" s="19" t="n">
        <f aca="false">IFERROR(VLOOKUP(A764,'продажи магазинов'!$A$1:$B$800,2,0),"0")</f>
        <v>6</v>
      </c>
      <c r="K764" s="20" t="str">
        <f aca="false">IFERROR(VLOOKUP(A764,'тип хранение'!A:E,5,0),"-")</f>
        <v>-</v>
      </c>
      <c r="L764" s="21" t="str">
        <f aca="false">IFERROR(VLOOKUP(A764,минвлож!A:D,4,0),"-")</f>
        <v>-</v>
      </c>
      <c r="M764" s="13" t="str">
        <f aca="false">LEFT(H764,5)</f>
        <v/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true" customHeight="false" outlineLevel="0" collapsed="false">
      <c r="A765" s="0" t="n">
        <v>800125579</v>
      </c>
      <c r="B765" s="0" t="s">
        <v>877</v>
      </c>
      <c r="C765" s="0" t="s">
        <v>14</v>
      </c>
      <c r="D765" s="0" t="n">
        <f aca="false">IFERROR(VLOOKUP(A765,Склад!$A$1:$B$1900,2,0),"0")</f>
        <v>0</v>
      </c>
      <c r="E765" s="22"/>
      <c r="F765" s="16" t="n">
        <f aca="false">IFERROR(IF(C765="pcs.",ROUND(IF(J765/7*2-(I765-X765)&lt;0,0,IF(J765/7*2-(I765-X765)&lt;L765,L765,J765/7*2-(I765-X765))),0),IF(J765/7*2-(I765-X765)&lt;0,0,IF(J765/7*2-(I765-X765)&lt;L765,L765,J765/7*2-(I765-X765)))),0)</f>
        <v>0</v>
      </c>
      <c r="I765" s="19" t="n">
        <f aca="false">IFERROR(VLOOKUP(A765,Магазин!$A$1:$B$1900,2,0),"0")</f>
        <v>-6</v>
      </c>
      <c r="J765" s="19" t="n">
        <f aca="false">IFERROR(VLOOKUP(A765,'продажи магазинов'!$A$1:$B$800,2,0),"0")</f>
        <v>6</v>
      </c>
      <c r="K765" s="20" t="str">
        <f aca="false">IFERROR(VLOOKUP(A765,'тип хранение'!A:E,5,0),"-")</f>
        <v>-</v>
      </c>
      <c r="L765" s="21" t="str">
        <f aca="false">IFERROR(VLOOKUP(A765,минвлож!A:D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0" t="n">
        <v>8000715</v>
      </c>
      <c r="B766" s="0" t="s">
        <v>878</v>
      </c>
      <c r="C766" s="0" t="s">
        <v>37</v>
      </c>
      <c r="D766" s="0" t="n">
        <f aca="false">IFERROR(VLOOKUP(A766,Склад!$A$1:$B$1900,2,0),"0")</f>
        <v>0</v>
      </c>
      <c r="E766" s="22"/>
      <c r="F766" s="16" t="str">
        <f aca="false">IFERROR(IF(C766="pcs.",ROUND(IF(J766/7*2-(I766-X766)&lt;0,0,IF(J766/7*2-(I766-X766)&lt;L766,L766,J766/7*2-(I766-X766))),0),IF(J766/7*2-(I766-X766)&lt;0,0,IF(J766/7*2-(I766-X766)&lt;L766,L766,J766/7*2-(I766-X766)))),0)</f>
        <v>-</v>
      </c>
      <c r="I766" s="19" t="n">
        <f aca="false">IFERROR(VLOOKUP(A766,Магазин!$A$1:$B$1900,2,0),"0")</f>
        <v>0</v>
      </c>
      <c r="J766" s="19" t="str">
        <f aca="false">IFERROR(VLOOKUP(A766,'продажи магазинов'!$A$1:$B$800,2,0),"0")</f>
        <v>0</v>
      </c>
      <c r="K766" s="20" t="str">
        <f aca="false">IFERROR(VLOOKUP(A766,'тип хранение'!A:E,5,0),"-")</f>
        <v>-</v>
      </c>
      <c r="L766" s="21" t="str">
        <f aca="false">IFERROR(VLOOKUP(A766,минвлож!A:D,4,0),"-")</f>
        <v>-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true" customHeight="false" outlineLevel="0" collapsed="false">
      <c r="A767" s="0" t="n">
        <v>4365</v>
      </c>
      <c r="B767" s="0" t="s">
        <v>879</v>
      </c>
      <c r="C767" s="0" t="s">
        <v>14</v>
      </c>
      <c r="D767" s="0" t="n">
        <f aca="false">IFERROR(VLOOKUP(A767,Склад!$A$1:$B$1900,2,0),"0")</f>
        <v>0</v>
      </c>
      <c r="E767" s="22"/>
      <c r="F767" s="16" t="n">
        <f aca="false">IFERROR(IF(C767="pcs.",ROUND(IF(J767/7*2-(I767-X767)&lt;0,0,IF(J767/7*2-(I767-X767)&lt;L767,L767,J767/7*2-(I767-X767))),0),IF(J767/7*2-(I767-X767)&lt;0,0,IF(J767/7*2-(I767-X767)&lt;L767,L767,J767/7*2-(I767-X767)))),0)</f>
        <v>0</v>
      </c>
      <c r="I767" s="19" t="n">
        <f aca="false">IFERROR(VLOOKUP(A767,Магазин!$A$1:$B$1900,2,0),"0")</f>
        <v>0</v>
      </c>
      <c r="J767" s="19" t="str">
        <f aca="false">IFERROR(VLOOKUP(A767,'продажи магазинов'!$A$1:$B$800,2,0),"0")</f>
        <v>0</v>
      </c>
      <c r="K767" s="20" t="str">
        <f aca="false">IFERROR(VLOOKUP(A767,'тип хранение'!A:E,5,0),"-")</f>
        <v>-</v>
      </c>
      <c r="L767" s="21" t="str">
        <f aca="false">IFERROR(VLOOKUP(A767,минвлож!A:D,4,0),"-")</f>
        <v>-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true" customHeight="false" outlineLevel="0" collapsed="false">
      <c r="A768" s="0" t="n">
        <v>706705</v>
      </c>
      <c r="B768" s="0" t="s">
        <v>880</v>
      </c>
      <c r="C768" s="0" t="s">
        <v>14</v>
      </c>
      <c r="D768" s="0" t="n">
        <f aca="false">IFERROR(VLOOKUP(A768,Склад!$A$1:$B$1900,2,0),"0")</f>
        <v>450</v>
      </c>
      <c r="E768" s="22"/>
      <c r="F768" s="16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I768" s="19" t="n">
        <f aca="false">IFERROR(VLOOKUP(A768,Магазин!$A$1:$B$1900,2,0),"0")</f>
        <v>22</v>
      </c>
      <c r="J768" s="19" t="n">
        <f aca="false">IFERROR(VLOOKUP(A768,'продажи магазинов'!$A$1:$B$800,2,0),"0")</f>
        <v>24</v>
      </c>
      <c r="K768" s="20" t="str">
        <f aca="false">IFERROR(VLOOKUP(A768,'тип хранение'!A:E,5,0),"-")</f>
        <v>3</v>
      </c>
      <c r="L768" s="21" t="n">
        <f aca="false">IFERROR(VLOOKUP(A768,минвлож!A:D,4,0),"-")</f>
        <v>150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</row>
    <row r="769" customFormat="false" ht="15" hidden="true" customHeight="false" outlineLevel="0" collapsed="false">
      <c r="A769" s="0" t="n">
        <v>800125590</v>
      </c>
      <c r="B769" s="0" t="s">
        <v>881</v>
      </c>
      <c r="C769" s="0" t="s">
        <v>14</v>
      </c>
      <c r="D769" s="0" t="n">
        <f aca="false">IFERROR(VLOOKUP(A769,Склад!$A$1:$B$1900,2,0),"0")</f>
        <v>0</v>
      </c>
      <c r="E769" s="22" t="s">
        <v>538</v>
      </c>
      <c r="F769" s="16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I769" s="19" t="n">
        <f aca="false">IFERROR(VLOOKUP(A769,Магазин!$A$1:$B$1900,2,0),"0")</f>
        <v>-2</v>
      </c>
      <c r="J769" s="19" t="n">
        <f aca="false">IFERROR(VLOOKUP(A769,'продажи магазинов'!$A$1:$B$800,2,0),"0")</f>
        <v>2</v>
      </c>
      <c r="K769" s="20" t="str">
        <f aca="false">IFERROR(VLOOKUP(A769,'тип хранение'!A:E,5,0),"-")</f>
        <v>-</v>
      </c>
      <c r="L769" s="21" t="str">
        <f aca="false">IFERROR(VLOOKUP(A769,минвлож!A:D,4,0),"-")</f>
        <v>-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true" customHeight="false" outlineLevel="0" collapsed="false">
      <c r="A770" s="0" t="n">
        <v>800125591</v>
      </c>
      <c r="B770" s="0" t="s">
        <v>882</v>
      </c>
      <c r="C770" s="0" t="s">
        <v>14</v>
      </c>
      <c r="D770" s="0" t="n">
        <f aca="false">IFERROR(VLOOKUP(A770,Склад!$A$1:$B$1900,2,0),"0")</f>
        <v>0</v>
      </c>
      <c r="E770" s="22"/>
      <c r="F770" s="16" t="n">
        <f aca="false">IFERROR(IF(C770="pcs.",ROUND(IF(J770/7*2-(I770-X770)&lt;0,0,IF(J770/7*2-(I770-X770)&lt;L770,L770,J770/7*2-(I770-X770))),0),IF(J770/7*2-(I770-X770)&lt;0,0,IF(J770/7*2-(I770-X770)&lt;L770,L770,J770/7*2-(I770-X770)))),0)</f>
        <v>0</v>
      </c>
      <c r="I770" s="19" t="n">
        <f aca="false">IFERROR(VLOOKUP(A770,Магазин!$A$1:$B$1900,2,0),"0")</f>
        <v>0</v>
      </c>
      <c r="J770" s="19" t="str">
        <f aca="false">IFERROR(VLOOKUP(A770,'продажи магазинов'!$A$1:$B$800,2,0),"0")</f>
        <v>0</v>
      </c>
      <c r="K770" s="20" t="str">
        <f aca="false">IFERROR(VLOOKUP(A770,'тип хранение'!A:E,5,0),"-")</f>
        <v>-</v>
      </c>
      <c r="L770" s="21" t="str">
        <f aca="false">IFERROR(VLOOKUP(A770,минвлож!A:D,4,0),"-")</f>
        <v>-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 </v>
      </c>
    </row>
    <row r="771" customFormat="false" ht="15" hidden="true" customHeight="false" outlineLevel="0" collapsed="false">
      <c r="A771" s="0" t="n">
        <v>41752</v>
      </c>
      <c r="B771" s="0" t="s">
        <v>883</v>
      </c>
      <c r="C771" s="0" t="s">
        <v>28</v>
      </c>
      <c r="D771" s="0" t="n">
        <f aca="false">IFERROR(VLOOKUP(A771,Склад!$A$1:$B$1900,2,0),"0")</f>
        <v>0</v>
      </c>
      <c r="E771" s="22"/>
      <c r="F771" s="16" t="n">
        <f aca="false">IFERROR(IF(C771="pcs.",ROUND(IF(J771/7*2-(I771-X771)&lt;0,0,IF(J771/7*2-(I771-X771)&lt;L771,L771,J771/7*2-(I771-X771))),0),IF(J771/7*2-(I771-X771)&lt;0,0,IF(J771/7*2-(I771-X771)&lt;L771,L771,J771/7*2-(I771-X771)))),0)</f>
        <v>0</v>
      </c>
      <c r="I771" s="19" t="n">
        <f aca="false">IFERROR(VLOOKUP(A771,Магазин!$A$1:$B$1900,2,0),"0")</f>
        <v>10</v>
      </c>
      <c r="J771" s="19" t="str">
        <f aca="false">IFERROR(VLOOKUP(A771,'продажи магазинов'!$A$1:$B$800,2,0),"0")</f>
        <v>0</v>
      </c>
      <c r="K771" s="20" t="str">
        <f aca="false">IFERROR(VLOOKUP(A771,'тип хранение'!A:E,5,0),"-")</f>
        <v>-</v>
      </c>
      <c r="L771" s="21" t="str">
        <f aca="false">IFERROR(VLOOKUP(A771,минвлож!A:D,4,0),"-")</f>
        <v>-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</row>
    <row r="772" customFormat="false" ht="15" hidden="true" customHeight="false" outlineLevel="0" collapsed="false">
      <c r="A772" s="0" t="n">
        <v>41751</v>
      </c>
      <c r="B772" s="0" t="s">
        <v>884</v>
      </c>
      <c r="C772" s="0" t="s">
        <v>28</v>
      </c>
      <c r="D772" s="0" t="n">
        <f aca="false">IFERROR(VLOOKUP(A772,Склад!$A$1:$B$1900,2,0),"0")</f>
        <v>0</v>
      </c>
      <c r="E772" s="22"/>
      <c r="F772" s="16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I772" s="19" t="n">
        <f aca="false">IFERROR(VLOOKUP(A772,Магазин!$A$1:$B$1900,2,0),"0")</f>
        <v>4</v>
      </c>
      <c r="J772" s="19" t="n">
        <f aca="false">IFERROR(VLOOKUP(A772,'продажи магазинов'!$A$1:$B$800,2,0),"0")</f>
        <v>1</v>
      </c>
      <c r="K772" s="20" t="str">
        <f aca="false">IFERROR(VLOOKUP(A772,'тип хранение'!A:E,5,0),"-")</f>
        <v>-</v>
      </c>
      <c r="L772" s="21" t="str">
        <f aca="false">IFERROR(VLOOKUP(A772,минвлож!A:D,4,0),"-")</f>
        <v>-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true" customHeight="false" outlineLevel="0" collapsed="false">
      <c r="A773" s="0" t="n">
        <v>41708</v>
      </c>
      <c r="B773" s="0" t="s">
        <v>885</v>
      </c>
      <c r="C773" s="0" t="s">
        <v>28</v>
      </c>
      <c r="D773" s="0" t="n">
        <f aca="false">IFERROR(VLOOKUP(A773,Склад!$A$1:$B$1900,2,0),"0")</f>
        <v>0</v>
      </c>
      <c r="E773" s="22"/>
      <c r="F773" s="16" t="str">
        <f aca="false">IFERROR(IF(C773="pcs.",ROUND(IF(J773/7*2-(I773-X773)&lt;0,0,IF(J773/7*2-(I773-X773)&lt;L773,L773,J773/7*2-(I773-X773))),0),IF(J773/7*2-(I773-X773)&lt;0,0,IF(J773/7*2-(I773-X773)&lt;L773,L773,J773/7*2-(I773-X773)))),0)</f>
        <v>-</v>
      </c>
      <c r="I773" s="19" t="n">
        <f aca="false">IFERROR(VLOOKUP(A773,Магазин!$A$1:$B$1900,2,0),"0")</f>
        <v>0</v>
      </c>
      <c r="J773" s="19" t="str">
        <f aca="false">IFERROR(VLOOKUP(A773,'продажи магазинов'!$A$1:$B$800,2,0),"0")</f>
        <v>0</v>
      </c>
      <c r="K773" s="20" t="str">
        <f aca="false">IFERROR(VLOOKUP(A773,'тип хранение'!A:E,5,0),"-")</f>
        <v>-</v>
      </c>
      <c r="L773" s="21" t="str">
        <f aca="false">IFERROR(VLOOKUP(A773,минвлож!A:D,4,0),"-")</f>
        <v>-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0" t="n">
        <v>105301</v>
      </c>
      <c r="B774" s="0" t="s">
        <v>886</v>
      </c>
      <c r="C774" s="0" t="s">
        <v>14</v>
      </c>
      <c r="D774" s="0" t="n">
        <f aca="false">IFERROR(VLOOKUP(A774,Склад!$A$1:$B$1900,2,0),"0")</f>
        <v>34</v>
      </c>
      <c r="E774" s="22"/>
      <c r="F774" s="16" t="n">
        <f aca="false">IFERROR(IF(C774="pcs.",ROUND(IF(J774/7*2-(I774-X774)&lt;0,0,IF(J774/7*2-(I774-X774)&lt;L774,L774,J774/7*2-(I774-X774))),0),IF(J774/7*2-(I774-X774)&lt;0,0,IF(J774/7*2-(I774-X774)&lt;L774,L774,J774/7*2-(I774-X774)))),0)</f>
        <v>0</v>
      </c>
      <c r="I774" s="19" t="n">
        <f aca="false">IFERROR(VLOOKUP(A774,Магазин!$A$1:$B$1900,2,0),"0")</f>
        <v>5</v>
      </c>
      <c r="J774" s="19" t="str">
        <f aca="false">IFERROR(VLOOKUP(A774,'продажи магазинов'!$A$1:$B$800,2,0),"0")</f>
        <v>0</v>
      </c>
      <c r="K774" s="20" t="str">
        <f aca="false">IFERROR(VLOOKUP(A774,'тип хранение'!A:E,5,0),"-")</f>
        <v>3</v>
      </c>
      <c r="L774" s="21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0" t="n">
        <v>67712</v>
      </c>
      <c r="B775" s="0" t="s">
        <v>887</v>
      </c>
      <c r="C775" s="0" t="s">
        <v>14</v>
      </c>
      <c r="D775" s="0" t="n">
        <f aca="false">IFERROR(VLOOKUP(A775,Склад!$A$1:$B$1900,2,0),"0")</f>
        <v>0</v>
      </c>
      <c r="E775" s="22"/>
      <c r="F775" s="16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I775" s="19" t="n">
        <f aca="false">IFERROR(VLOOKUP(A775,Магазин!$A$1:$B$1900,2,0),"0")</f>
        <v>3</v>
      </c>
      <c r="J775" s="19" t="n">
        <f aca="false">IFERROR(VLOOKUP(A775,'продажи магазинов'!$A$1:$B$800,2,0),"0")</f>
        <v>1</v>
      </c>
      <c r="K775" s="20" t="n">
        <f aca="false">IFERROR(VLOOKUP(A775,'тип хранение'!A:E,5,0),"-")</f>
        <v>3</v>
      </c>
      <c r="L775" s="21" t="n">
        <f aca="false">IFERROR(VLOOKUP(A775,минвлож!A:D,4,0),"-")</f>
        <v>6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0" t="n">
        <v>67712</v>
      </c>
      <c r="B776" s="0" t="s">
        <v>887</v>
      </c>
      <c r="C776" s="0" t="s">
        <v>14</v>
      </c>
      <c r="D776" s="0" t="n">
        <f aca="false">IFERROR(VLOOKUP(A776,Склад!$A$1:$B$1900,2,0),"0")</f>
        <v>0</v>
      </c>
      <c r="E776" s="22"/>
      <c r="F776" s="16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I776" s="19" t="n">
        <f aca="false">IFERROR(VLOOKUP(A776,Магазин!$A$1:$B$1900,2,0),"0")</f>
        <v>3</v>
      </c>
      <c r="J776" s="19" t="n">
        <f aca="false">IFERROR(VLOOKUP(A776,'продажи магазинов'!$A$1:$B$800,2,0),"0")</f>
        <v>1</v>
      </c>
      <c r="K776" s="20" t="n">
        <f aca="false">IFERROR(VLOOKUP(A776,'тип хранение'!A:E,5,0),"-")</f>
        <v>3</v>
      </c>
      <c r="L776" s="21" t="n">
        <f aca="false">IFERROR(VLOOKUP(A776,минвлож!A:D,4,0),"-")</f>
        <v>6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0" t="n">
        <v>7213</v>
      </c>
      <c r="B777" s="0" t="s">
        <v>888</v>
      </c>
      <c r="C777" s="0" t="s">
        <v>14</v>
      </c>
      <c r="D777" s="0" t="n">
        <f aca="false">IFERROR(VLOOKUP(A777,Склад!$A$1:$B$1900,2,0),"0")</f>
        <v>168</v>
      </c>
      <c r="E777" s="22"/>
      <c r="F777" s="16" t="n">
        <f aca="false">IFERROR(IF(C777="pcs.",ROUND(IF(J777/7*2-(I777-X777)&lt;0,0,IF(J777/7*2-(I777-X777)&lt;L777,L777,J777/7*2-(I777-X777))),0),IF(J777/7*2-(I777-X777)&lt;0,0,IF(J777/7*2-(I777-X777)&lt;L777,L777,J777/7*2-(I777-X777)))),0)</f>
        <v>0</v>
      </c>
      <c r="I777" s="19" t="n">
        <f aca="false">IFERROR(VLOOKUP(A777,Магазин!$A$1:$B$1900,2,0),"0")</f>
        <v>12</v>
      </c>
      <c r="J777" s="19" t="str">
        <f aca="false">IFERROR(VLOOKUP(A777,'продажи магазинов'!$A$1:$B$800,2,0),"0")</f>
        <v>0</v>
      </c>
      <c r="K777" s="20" t="str">
        <f aca="false">IFERROR(VLOOKUP(A777,'тип хранение'!A:E,5,0),"-")</f>
        <v>2</v>
      </c>
      <c r="L777" s="21" t="n">
        <f aca="false">IFERROR(VLOOKUP(A777,минвлож!A:D,4,0),"-")</f>
        <v>6</v>
      </c>
      <c r="M777" s="13" t="str">
        <f aca="false">LEFT(H777,5)</f>
        <v/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</row>
    <row r="778" customFormat="false" ht="15" hidden="true" customHeight="false" outlineLevel="0" collapsed="false">
      <c r="A778" s="0" t="n">
        <v>15352</v>
      </c>
      <c r="B778" s="0" t="s">
        <v>889</v>
      </c>
      <c r="C778" s="0" t="s">
        <v>14</v>
      </c>
      <c r="D778" s="0" t="n">
        <f aca="false">IFERROR(VLOOKUP(A778,Склад!$A$1:$B$1900,2,0),"0")</f>
        <v>0</v>
      </c>
      <c r="E778" s="22"/>
      <c r="F778" s="16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I778" s="19" t="n">
        <f aca="false">IFERROR(VLOOKUP(A778,Магазин!$A$1:$B$1900,2,0),"0")</f>
        <v>0</v>
      </c>
      <c r="J778" s="19" t="str">
        <f aca="false">IFERROR(VLOOKUP(A778,'продажи магазинов'!$A$1:$B$800,2,0),"0")</f>
        <v>0</v>
      </c>
      <c r="K778" s="20" t="str">
        <f aca="false">IFERROR(VLOOKUP(A778,'тип хранение'!A:E,5,0),"-")</f>
        <v>-</v>
      </c>
      <c r="L778" s="21" t="str">
        <f aca="false">IFERROR(VLOOKUP(A778,минвлож!A:D,4,0),"-")</f>
        <v>-</v>
      </c>
      <c r="M778" s="13" t="str">
        <f aca="false">LEFT(H778,5)</f>
        <v/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true" customHeight="false" outlineLevel="0" collapsed="false">
      <c r="A779" s="0" t="n">
        <v>8001557</v>
      </c>
      <c r="B779" s="0" t="s">
        <v>890</v>
      </c>
      <c r="C779" s="0" t="s">
        <v>14</v>
      </c>
      <c r="D779" s="0" t="n">
        <f aca="false">IFERROR(VLOOKUP(A779,Склад!$A$1:$B$1900,2,0),"0")</f>
        <v>0</v>
      </c>
      <c r="E779" s="22"/>
      <c r="F779" s="16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I779" s="19" t="n">
        <f aca="false">IFERROR(VLOOKUP(A779,Магазин!$A$1:$B$1900,2,0),"0")</f>
        <v>0</v>
      </c>
      <c r="J779" s="19" t="str">
        <f aca="false">IFERROR(VLOOKUP(A779,'продажи магазинов'!$A$1:$B$800,2,0),"0")</f>
        <v>0</v>
      </c>
      <c r="K779" s="20" t="str">
        <f aca="false">IFERROR(VLOOKUP(A779,'тип хранение'!A:E,5,0),"-")</f>
        <v>-</v>
      </c>
      <c r="L779" s="21" t="str">
        <f aca="false">IFERROR(VLOOKUP(A779,минвлож!A:D,4,0),"-")</f>
        <v>-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true" customHeight="false" outlineLevel="0" collapsed="false">
      <c r="A780" s="0" t="n">
        <v>800125704</v>
      </c>
      <c r="B780" s="0" t="s">
        <v>891</v>
      </c>
      <c r="C780" s="0" t="s">
        <v>14</v>
      </c>
      <c r="D780" s="0" t="n">
        <f aca="false">IFERROR(VLOOKUP(A780,Склад!$A$1:$B$1900,2,0),"0")</f>
        <v>0</v>
      </c>
      <c r="E780" s="22"/>
      <c r="F780" s="16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I780" s="19" t="n">
        <f aca="false">IFERROR(VLOOKUP(A780,Магазин!$A$1:$B$1900,2,0),"0")</f>
        <v>12</v>
      </c>
      <c r="J780" s="19" t="str">
        <f aca="false">IFERROR(VLOOKUP(A780,'продажи магазинов'!$A$1:$B$800,2,0),"0")</f>
        <v>0</v>
      </c>
      <c r="K780" s="20" t="str">
        <f aca="false">IFERROR(VLOOKUP(A780,'тип хранение'!A:E,5,0),"-")</f>
        <v>-</v>
      </c>
      <c r="L780" s="21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</row>
    <row r="781" customFormat="false" ht="15" hidden="true" customHeight="false" outlineLevel="0" collapsed="false">
      <c r="A781" s="0" t="n">
        <v>800125704</v>
      </c>
      <c r="B781" s="0" t="s">
        <v>891</v>
      </c>
      <c r="C781" s="0" t="s">
        <v>14</v>
      </c>
      <c r="D781" s="0" t="n">
        <f aca="false">IFERROR(VLOOKUP(A781,Склад!$A$1:$B$1900,2,0),"0")</f>
        <v>0</v>
      </c>
      <c r="E781" s="22"/>
      <c r="F781" s="16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19" t="n">
        <f aca="false">IFERROR(VLOOKUP(A781,Магазин!$A$1:$B$1900,2,0),"0")</f>
        <v>12</v>
      </c>
      <c r="J781" s="19" t="str">
        <f aca="false">IFERROR(VLOOKUP(A781,'продажи магазинов'!$A$1:$B$800,2,0),"0")</f>
        <v>0</v>
      </c>
      <c r="K781" s="20" t="str">
        <f aca="false">IFERROR(VLOOKUP(A781,'тип хранение'!A:E,5,0),"-")</f>
        <v>-</v>
      </c>
      <c r="L781" s="21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</row>
    <row r="782" customFormat="false" ht="15" hidden="true" customHeight="false" outlineLevel="0" collapsed="false">
      <c r="A782" s="0" t="n">
        <v>800125705</v>
      </c>
      <c r="B782" s="0" t="s">
        <v>892</v>
      </c>
      <c r="C782" s="0" t="s">
        <v>14</v>
      </c>
      <c r="D782" s="0" t="n">
        <f aca="false">IFERROR(VLOOKUP(A782,Склад!$A$1:$B$1900,2,0),"0")</f>
        <v>0</v>
      </c>
      <c r="E782" s="22"/>
      <c r="F782" s="16" t="n">
        <f aca="false">IFERROR(IF(C782="pcs.",ROUND(IF(J782/7*2-(I782-X782)&lt;0,0,IF(J782/7*2-(I782-X782)&lt;L782,L782,J782/7*2-(I782-X782))),0),IF(J782/7*2-(I782-X782)&lt;0,0,IF(J782/7*2-(I782-X782)&lt;L782,L782,J782/7*2-(I782-X782)))),0)</f>
        <v>0</v>
      </c>
      <c r="I782" s="19" t="n">
        <f aca="false">IFERROR(VLOOKUP(A782,Магазин!$A$1:$B$1900,2,0),"0")</f>
        <v>-11</v>
      </c>
      <c r="J782" s="19" t="n">
        <f aca="false">IFERROR(VLOOKUP(A782,'продажи магазинов'!$A$1:$B$800,2,0),"0")</f>
        <v>1</v>
      </c>
      <c r="K782" s="20" t="str">
        <f aca="false">IFERROR(VLOOKUP(A782,'тип хранение'!A:E,5,0),"-")</f>
        <v>-</v>
      </c>
      <c r="L782" s="21" t="str">
        <f aca="false">IFERROR(VLOOKUP(A782,минвлож!A:D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true" customHeight="false" outlineLevel="0" collapsed="false">
      <c r="A783" s="0" t="n">
        <v>7241</v>
      </c>
      <c r="B783" s="0" t="s">
        <v>893</v>
      </c>
      <c r="C783" s="0" t="s">
        <v>14</v>
      </c>
      <c r="D783" s="0" t="n">
        <f aca="false">IFERROR(VLOOKUP(A783,Склад!$A$1:$B$1900,2,0),"0")</f>
        <v>96</v>
      </c>
      <c r="E783" s="22"/>
      <c r="F783" s="16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I783" s="19" t="n">
        <f aca="false">IFERROR(VLOOKUP(A783,Магазин!$A$1:$B$1900,2,0),"0")</f>
        <v>18</v>
      </c>
      <c r="J783" s="19" t="n">
        <f aca="false">IFERROR(VLOOKUP(A783,'продажи магазинов'!$A$1:$B$800,2,0),"0")</f>
        <v>1</v>
      </c>
      <c r="K783" s="20" t="str">
        <f aca="false">IFERROR(VLOOKUP(A783,'тип хранение'!A:E,5,0),"-")</f>
        <v>-</v>
      </c>
      <c r="L783" s="21" t="str">
        <f aca="false">IFERROR(VLOOKUP(A783,минвлож!A:D,4,0),"-")</f>
        <v>-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</row>
    <row r="784" customFormat="false" ht="15" hidden="true" customHeight="false" outlineLevel="0" collapsed="false">
      <c r="A784" s="0" t="n">
        <v>7242</v>
      </c>
      <c r="B784" s="0" t="s">
        <v>894</v>
      </c>
      <c r="C784" s="0" t="s">
        <v>14</v>
      </c>
      <c r="D784" s="0" t="n">
        <f aca="false">IFERROR(VLOOKUP(A784,Склад!$A$1:$B$1900,2,0),"0")</f>
        <v>48</v>
      </c>
      <c r="E784" s="22"/>
      <c r="F784" s="16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I784" s="19" t="n">
        <f aca="false">IFERROR(VLOOKUP(A784,Магазин!$A$1:$B$1900,2,0),"0")</f>
        <v>21</v>
      </c>
      <c r="J784" s="19" t="n">
        <f aca="false">IFERROR(VLOOKUP(A784,'продажи магазинов'!$A$1:$B$800,2,0),"0")</f>
        <v>3</v>
      </c>
      <c r="K784" s="20" t="str">
        <f aca="false">IFERROR(VLOOKUP(A784,'тип хранение'!A:E,5,0),"-")</f>
        <v>-</v>
      </c>
      <c r="L784" s="21" t="str">
        <f aca="false">IFERROR(VLOOKUP(A784,минвлож!A:D,4,0),"-")</f>
        <v>-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</row>
    <row r="785" customFormat="false" ht="15" hidden="true" customHeight="false" outlineLevel="0" collapsed="false">
      <c r="A785" s="0" t="n">
        <v>31097</v>
      </c>
      <c r="B785" s="0" t="s">
        <v>895</v>
      </c>
      <c r="C785" s="0" t="s">
        <v>203</v>
      </c>
      <c r="D785" s="0" t="n">
        <f aca="false">IFERROR(VLOOKUP(A785,Склад!$A$1:$B$1900,2,0),"0")</f>
        <v>0</v>
      </c>
      <c r="E785" s="22"/>
      <c r="F785" s="16" t="n">
        <f aca="false">IFERROR(IF(C785="pcs.",ROUND(IF(J785/7*2-(I785-X785)&lt;0,0,IF(J785/7*2-(I785-X785)&lt;L785,L785,J785/7*2-(I785-X785))),0),IF(J785/7*2-(I785-X785)&lt;0,0,IF(J785/7*2-(I785-X785)&lt;L785,L785,J785/7*2-(I785-X785)))),0)</f>
        <v>24</v>
      </c>
      <c r="I785" s="19" t="n">
        <f aca="false">IFERROR(VLOOKUP(A785,Магазин!$A$1:$B$1900,2,0),"0")</f>
        <v>0</v>
      </c>
      <c r="J785" s="19" t="str">
        <f aca="false">IFERROR(VLOOKUP(A785,'продажи магазинов'!$A$1:$B$800,2,0),"0")</f>
        <v>0</v>
      </c>
      <c r="K785" s="20" t="str">
        <f aca="false">IFERROR(VLOOKUP(A785,'тип хранение'!A:E,5,0),"-")</f>
        <v>3</v>
      </c>
      <c r="L785" s="21" t="n">
        <f aca="false">IFERROR(VLOOKUP(A785,минвлож!A:D,4,0),"-")</f>
        <v>24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Ликвидация</v>
      </c>
    </row>
    <row r="786" customFormat="false" ht="15" hidden="true" customHeight="false" outlineLevel="0" collapsed="false">
      <c r="A786" s="0" t="n">
        <v>31097</v>
      </c>
      <c r="B786" s="0" t="s">
        <v>896</v>
      </c>
      <c r="C786" s="0" t="s">
        <v>14</v>
      </c>
      <c r="D786" s="0" t="n">
        <f aca="false">IFERROR(VLOOKUP(A786,Склад!$A$1:$B$1900,2,0),"0")</f>
        <v>0</v>
      </c>
      <c r="E786" s="22"/>
      <c r="F786" s="16" t="n">
        <f aca="false">IFERROR(IF(C786="pcs.",ROUND(IF(J786/7*2-(I786-X786)&lt;0,0,IF(J786/7*2-(I786-X786)&lt;L786,L786,J786/7*2-(I786-X786))),0),IF(J786/7*2-(I786-X786)&lt;0,0,IF(J786/7*2-(I786-X786)&lt;L786,L786,J786/7*2-(I786-X786)))),0)</f>
        <v>24</v>
      </c>
      <c r="I786" s="19" t="n">
        <f aca="false">IFERROR(VLOOKUP(A786,Магазин!$A$1:$B$1900,2,0),"0")</f>
        <v>0</v>
      </c>
      <c r="J786" s="19" t="str">
        <f aca="false">IFERROR(VLOOKUP(A786,'продажи магазинов'!$A$1:$B$800,2,0),"0")</f>
        <v>0</v>
      </c>
      <c r="K786" s="20" t="str">
        <f aca="false">IFERROR(VLOOKUP(A786,'тип хранение'!A:E,5,0),"-")</f>
        <v>3</v>
      </c>
      <c r="L786" s="21" t="n">
        <f aca="false">IFERROR(VLOOKUP(A786,минвлож!A:D,4,0),"-")</f>
        <v>24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Ликвидация</v>
      </c>
    </row>
    <row r="787" customFormat="false" ht="15" hidden="false" customHeight="false" outlineLevel="0" collapsed="false">
      <c r="A787" s="0" t="n">
        <v>7201</v>
      </c>
      <c r="B787" s="0" t="s">
        <v>897</v>
      </c>
      <c r="C787" s="0" t="s">
        <v>14</v>
      </c>
      <c r="D787" s="0" t="n">
        <f aca="false">IFERROR(VLOOKUP(A787,Склад!$A$1:$B$1900,2,0),"0")</f>
        <v>72</v>
      </c>
      <c r="E787" s="15"/>
      <c r="F787" s="16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G787" s="17" t="n">
        <v>10</v>
      </c>
      <c r="H787" s="18" t="str">
        <f aca="false">IFERROR(VLOOKUP(A787,Акции!A:C,3,0)," ")</f>
        <v> </v>
      </c>
      <c r="I787" s="19" t="n">
        <f aca="false">IFERROR(VLOOKUP(A787,Магазин!$A$1:$B$1900,2,0),"0")</f>
        <v>6</v>
      </c>
      <c r="J787" s="19" t="n">
        <f aca="false">IFERROR(VLOOKUP(A787,'продажи магазинов'!$A$1:$B$800,2,0),"0")</f>
        <v>5</v>
      </c>
      <c r="K787" s="20" t="str">
        <f aca="false">IFERROR(VLOOKUP(A787,'тип хранение'!A:E,5,0),"-")</f>
        <v>2</v>
      </c>
      <c r="L787" s="21" t="n">
        <v>10</v>
      </c>
      <c r="M787" s="13" t="str">
        <f aca="false">LEFT(H787,5)</f>
        <v> </v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Ликвидация</v>
      </c>
    </row>
    <row r="788" customFormat="false" ht="15" hidden="true" customHeight="false" outlineLevel="0" collapsed="false">
      <c r="A788" s="0" t="n">
        <v>15351</v>
      </c>
      <c r="B788" s="0" t="s">
        <v>898</v>
      </c>
      <c r="C788" s="0" t="s">
        <v>14</v>
      </c>
      <c r="D788" s="0" t="n">
        <f aca="false">IFERROR(VLOOKUP(A788,Склад!$A$1:$B$1900,2,0),"0")</f>
        <v>0</v>
      </c>
      <c r="E788" s="31"/>
      <c r="F788" s="16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G788" s="17"/>
      <c r="H788" s="18" t="str">
        <f aca="false">IFERROR(VLOOKUP(A788,Акции!A:C,3,0)," ")</f>
        <v> </v>
      </c>
      <c r="I788" s="19" t="n">
        <f aca="false">IFERROR(VLOOKUP(A788,Магазин!$A$1:$B$1900,2,0),"0")</f>
        <v>0</v>
      </c>
      <c r="J788" s="19" t="str">
        <f aca="false">IFERROR(VLOOKUP(A788,'продажи магазинов'!$A$1:$B$800,2,0),"0")</f>
        <v>0</v>
      </c>
      <c r="K788" s="20" t="str">
        <f aca="false">IFERROR(VLOOKUP(A788,'тип хранение'!A:E,5,0),"-")</f>
        <v>-</v>
      </c>
      <c r="L788" s="21" t="str">
        <f aca="false">IFERROR(VLOOKUP(A788,минвлож!A:D,4,0),"-")</f>
        <v>-</v>
      </c>
      <c r="M788" s="13" t="str">
        <f aca="false">LEFT(H788,5)</f>
        <v> </v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0" t="n">
        <v>15351</v>
      </c>
      <c r="B789" s="0" t="s">
        <v>898</v>
      </c>
      <c r="C789" s="0" t="s">
        <v>14</v>
      </c>
      <c r="D789" s="0" t="n">
        <f aca="false">IFERROR(VLOOKUP(A789,Склад!$A$1:$B$1900,2,0),"0")</f>
        <v>0</v>
      </c>
      <c r="E789" s="31"/>
      <c r="F789" s="16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G789" s="17"/>
      <c r="H789" s="18" t="str">
        <f aca="false">IFERROR(VLOOKUP(A789,Акции!A:C,3,0)," ")</f>
        <v> </v>
      </c>
      <c r="I789" s="19" t="n">
        <f aca="false">IFERROR(VLOOKUP(A789,Магазин!$A$1:$B$1900,2,0),"0")</f>
        <v>0</v>
      </c>
      <c r="J789" s="19" t="str">
        <f aca="false">IFERROR(VLOOKUP(A789,'продажи магазинов'!$A$1:$B$800,2,0),"0")</f>
        <v>0</v>
      </c>
      <c r="K789" s="20" t="str">
        <f aca="false">IFERROR(VLOOKUP(A789,'тип хранение'!A:E,5,0),"-")</f>
        <v>-</v>
      </c>
      <c r="L789" s="21" t="str">
        <f aca="false">IFERROR(VLOOKUP(A789,минвлож!A:D,4,0),"-")</f>
        <v>-</v>
      </c>
      <c r="M789" s="13" t="str">
        <f aca="false">LEFT(H789,5)</f>
        <v> </v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true" customHeight="false" outlineLevel="0" collapsed="false">
      <c r="A790" s="0" t="n">
        <v>8001059</v>
      </c>
      <c r="B790" s="0" t="s">
        <v>899</v>
      </c>
      <c r="C790" s="0" t="s">
        <v>14</v>
      </c>
      <c r="D790" s="0" t="n">
        <f aca="false">IFERROR(VLOOKUP(A790,Склад!$A$1:$B$1900,2,0),"0")</f>
        <v>0</v>
      </c>
      <c r="E790" s="32"/>
      <c r="F790" s="16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G790" s="23"/>
      <c r="H790" s="25" t="str">
        <f aca="false">IFERROR(VLOOKUP(A790,Акции!A:C,3,0)," ")</f>
        <v> </v>
      </c>
      <c r="I790" s="19" t="n">
        <f aca="false">IFERROR(VLOOKUP(A790,Магазин!$A$1:$B$1900,2,0),"0")</f>
        <v>0</v>
      </c>
      <c r="J790" s="19" t="str">
        <f aca="false">IFERROR(VLOOKUP(A790,'продажи магазинов'!$A$1:$B$800,2,0),"0")</f>
        <v>0</v>
      </c>
      <c r="K790" s="20" t="str">
        <f aca="false">IFERROR(VLOOKUP(A790,'тип хранение'!A:E,5,0),"-")</f>
        <v>-</v>
      </c>
      <c r="L790" s="21" t="str">
        <f aca="false">IFERROR(VLOOKUP(A790,минвлож!A:D,4,0),"-")</f>
        <v>-</v>
      </c>
      <c r="M790" s="13" t="str">
        <f aca="false">LEFT(H790,5)</f>
        <v> </v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8001611</v>
      </c>
      <c r="B791" s="0" t="s">
        <v>900</v>
      </c>
      <c r="C791" s="0" t="s">
        <v>14</v>
      </c>
      <c r="D791" s="0" t="n">
        <f aca="false">IFERROR(VLOOKUP(A791,Склад!$A$1:$B$1900,2,0),"0")</f>
        <v>0</v>
      </c>
      <c r="E791" s="31"/>
      <c r="F791" s="16" t="n">
        <f aca="false">IFERROR(IF(C791="pcs.",ROUND(IF(J791/7*2-(I791-X791)&lt;0,0,IF(J791/7*2-(I791-X791)&lt;L791,L791,J791/7*2-(I791-X791))),0),IF(J791/7*2-(I791-X791)&lt;0,0,IF(J791/7*2-(I791-X791)&lt;L791,L791,J791/7*2-(I791-X791)))),0)</f>
        <v>0</v>
      </c>
      <c r="G791" s="17"/>
      <c r="H791" s="18" t="str">
        <f aca="false">IFERROR(VLOOKUP(A791,Акции!A:C,3,0)," ")</f>
        <v> </v>
      </c>
      <c r="I791" s="19" t="n">
        <f aca="false">IFERROR(VLOOKUP(A791,Магазин!$A$1:$B$1900,2,0),"0")</f>
        <v>0</v>
      </c>
      <c r="J791" s="19" t="str">
        <f aca="false">IFERROR(VLOOKUP(A791,'продажи магазинов'!$A$1:$B$800,2,0),"0")</f>
        <v>0</v>
      </c>
      <c r="K791" s="20" t="str">
        <f aca="false">IFERROR(VLOOKUP(A791,'тип хранение'!A:E,5,0),"-")</f>
        <v>-</v>
      </c>
      <c r="L791" s="21" t="str">
        <f aca="false">IFERROR(VLOOKUP(A791,минвлож!A:D,4,0),"-")</f>
        <v>-</v>
      </c>
      <c r="M791" s="13" t="str">
        <f aca="false">LEFT(H791,5)</f>
        <v> </v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 </v>
      </c>
    </row>
    <row r="792" customFormat="false" ht="15" hidden="true" customHeight="false" outlineLevel="0" collapsed="false">
      <c r="A792" s="0" t="n">
        <v>705222</v>
      </c>
      <c r="B792" s="0" t="s">
        <v>901</v>
      </c>
      <c r="C792" s="0" t="s">
        <v>37</v>
      </c>
      <c r="D792" s="0" t="n">
        <f aca="false">IFERROR(VLOOKUP(A792,Склад!$A$1:$B$1900,2,0),"0")</f>
        <v>0</v>
      </c>
      <c r="E792" s="31"/>
      <c r="F792" s="16" t="str">
        <f aca="false">IFERROR(IF(C792="pcs.",ROUND(IF(J792/7*2-(I792-X792)&lt;0,0,IF(J792/7*2-(I792-X792)&lt;L792,L792,J792/7*2-(I792-X792))),0),IF(J792/7*2-(I792-X792)&lt;0,0,IF(J792/7*2-(I792-X792)&lt;L792,L792,J792/7*2-(I792-X792)))),0)</f>
        <v>-</v>
      </c>
      <c r="G792" s="17"/>
      <c r="H792" s="18" t="str">
        <f aca="false">IFERROR(VLOOKUP(A792,Акции!A:C,3,0)," ")</f>
        <v> </v>
      </c>
      <c r="I792" s="19" t="n">
        <f aca="false">IFERROR(VLOOKUP(A792,Магазин!$A$1:$B$1900,2,0),"0")</f>
        <v>0</v>
      </c>
      <c r="J792" s="19" t="str">
        <f aca="false">IFERROR(VLOOKUP(A792,'продажи магазинов'!$A$1:$B$800,2,0),"0")</f>
        <v>0</v>
      </c>
      <c r="K792" s="20" t="str">
        <f aca="false">IFERROR(VLOOKUP(A792,'тип хранение'!A:E,5,0),"-")</f>
        <v>-</v>
      </c>
      <c r="L792" s="21" t="str">
        <f aca="false">IFERROR(VLOOKUP(A792,минвлож!A:D,4,0),"-")</f>
        <v>-</v>
      </c>
      <c r="M792" s="13" t="str">
        <f aca="false">LEFT(H792,5)</f>
        <v> </v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true" customHeight="false" outlineLevel="0" collapsed="false">
      <c r="A793" s="0" t="n">
        <v>99921</v>
      </c>
      <c r="B793" s="0" t="s">
        <v>902</v>
      </c>
      <c r="C793" s="0" t="s">
        <v>14</v>
      </c>
      <c r="D793" s="0" t="n">
        <f aca="false">IFERROR(VLOOKUP(A793,Склад!$A$1:$B$1900,2,0),"0")</f>
        <v>187</v>
      </c>
      <c r="E793" s="31"/>
      <c r="F793" s="16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G793" s="17"/>
      <c r="H793" s="18" t="str">
        <f aca="false">IFERROR(VLOOKUP(A793,Акции!A:C,3,0)," ")</f>
        <v> </v>
      </c>
      <c r="I793" s="19" t="n">
        <f aca="false">IFERROR(VLOOKUP(A793,Магазин!$A$1:$B$1900,2,0),"0")</f>
        <v>0</v>
      </c>
      <c r="J793" s="19" t="str">
        <f aca="false">IFERROR(VLOOKUP(A793,'продажи магазинов'!$A$1:$B$800,2,0),"0")</f>
        <v>0</v>
      </c>
      <c r="K793" s="20" t="str">
        <f aca="false">IFERROR(VLOOKUP(A793,'тип хранение'!A:E,5,0),"-")</f>
        <v>-</v>
      </c>
      <c r="L793" s="21" t="str">
        <f aca="false">IFERROR(VLOOKUP(A793,минвлож!A:D,4,0),"-")</f>
        <v>-</v>
      </c>
      <c r="M793" s="13" t="str">
        <f aca="false">LEFT(H793,5)</f>
        <v> </v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true" customHeight="false" outlineLevel="0" collapsed="false">
      <c r="A794" s="0" t="n">
        <v>99921</v>
      </c>
      <c r="B794" s="0" t="s">
        <v>902</v>
      </c>
      <c r="C794" s="0" t="s">
        <v>14</v>
      </c>
      <c r="D794" s="0" t="n">
        <f aca="false">IFERROR(VLOOKUP(A794,Склад!$A$1:$B$1900,2,0),"0")</f>
        <v>187</v>
      </c>
      <c r="E794" s="32"/>
      <c r="F794" s="16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G794" s="23"/>
      <c r="H794" s="25" t="str">
        <f aca="false">IFERROR(VLOOKUP(A794,Акции!A:C,3,0)," ")</f>
        <v> </v>
      </c>
      <c r="I794" s="19" t="n">
        <f aca="false">IFERROR(VLOOKUP(A794,Магазин!$A$1:$B$1900,2,0),"0")</f>
        <v>0</v>
      </c>
      <c r="J794" s="19" t="str">
        <f aca="false">IFERROR(VLOOKUP(A794,'продажи магазинов'!$A$1:$B$800,2,0),"0")</f>
        <v>0</v>
      </c>
      <c r="K794" s="20" t="str">
        <f aca="false">IFERROR(VLOOKUP(A794,'тип хранение'!A:E,5,0),"-")</f>
        <v>-</v>
      </c>
      <c r="L794" s="21" t="str">
        <f aca="false">IFERROR(VLOOKUP(A794,минвлож!A:D,4,0),"-")</f>
        <v>-</v>
      </c>
      <c r="M794" s="13" t="str">
        <f aca="false">LEFT(H794,5)</f>
        <v> </v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true" customHeight="false" outlineLevel="0" collapsed="false">
      <c r="A795" s="0" t="n">
        <v>41459</v>
      </c>
      <c r="B795" s="0" t="s">
        <v>903</v>
      </c>
      <c r="C795" s="0" t="s">
        <v>14</v>
      </c>
      <c r="D795" s="0" t="n">
        <f aca="false">IFERROR(VLOOKUP(A795,Склад!$A$1:$B$1900,2,0),"0")</f>
        <v>0</v>
      </c>
      <c r="E795" s="31"/>
      <c r="F795" s="16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G795" s="17"/>
      <c r="H795" s="18" t="str">
        <f aca="false">IFERROR(VLOOKUP(A795,Акции!A:C,3,0)," ")</f>
        <v> </v>
      </c>
      <c r="I795" s="19" t="n">
        <f aca="false">IFERROR(VLOOKUP(A795,Магазин!$A$1:$B$1900,2,0),"0")</f>
        <v>0</v>
      </c>
      <c r="J795" s="19" t="str">
        <f aca="false">IFERROR(VLOOKUP(A795,'продажи магазинов'!$A$1:$B$800,2,0),"0")</f>
        <v>0</v>
      </c>
      <c r="K795" s="20" t="str">
        <f aca="false">IFERROR(VLOOKUP(A795,'тип хранение'!A:E,5,0),"-")</f>
        <v>-</v>
      </c>
      <c r="L795" s="21" t="str">
        <f aca="false">IFERROR(VLOOKUP(A795,минвлож!A:D,4,0),"-")</f>
        <v>-</v>
      </c>
      <c r="M795" s="13" t="str">
        <f aca="false">LEFT(H795,5)</f>
        <v> </v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true" customHeight="false" outlineLevel="0" collapsed="false">
      <c r="A796" s="0" t="n">
        <v>98811</v>
      </c>
      <c r="B796" s="0" t="s">
        <v>904</v>
      </c>
      <c r="C796" s="0" t="s">
        <v>14</v>
      </c>
      <c r="D796" s="0" t="n">
        <f aca="false">IFERROR(VLOOKUP(A796,Склад!$A$1:$B$1900,2,0),"0")</f>
        <v>0</v>
      </c>
      <c r="E796" s="31"/>
      <c r="F796" s="16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G796" s="17"/>
      <c r="H796" s="18" t="str">
        <f aca="false">IFERROR(VLOOKUP(A796,Акции!A:C,3,0)," ")</f>
        <v> </v>
      </c>
      <c r="I796" s="19" t="n">
        <f aca="false">IFERROR(VLOOKUP(A796,Магазин!$A$1:$B$1900,2,0),"0")</f>
        <v>0</v>
      </c>
      <c r="J796" s="19" t="str">
        <f aca="false">IFERROR(VLOOKUP(A796,'продажи магазинов'!$A$1:$B$800,2,0),"0")</f>
        <v>0</v>
      </c>
      <c r="K796" s="20" t="str">
        <f aca="false">IFERROR(VLOOKUP(A796,'тип хранение'!A:E,5,0),"-")</f>
        <v>-</v>
      </c>
      <c r="L796" s="21" t="str">
        <f aca="false">IFERROR(VLOOKUP(A796,минвлож!A:D,4,0),"-")</f>
        <v>-</v>
      </c>
      <c r="M796" s="13" t="str">
        <f aca="false">LEFT(H796,5)</f>
        <v> </v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true" customHeight="false" outlineLevel="0" collapsed="false">
      <c r="A797" s="0" t="n">
        <v>98811</v>
      </c>
      <c r="B797" s="0" t="s">
        <v>904</v>
      </c>
      <c r="C797" s="0" t="s">
        <v>14</v>
      </c>
      <c r="D797" s="0" t="n">
        <f aca="false">IFERROR(VLOOKUP(A797,Склад!$A$1:$B$1900,2,0),"0")</f>
        <v>0</v>
      </c>
      <c r="E797" s="31"/>
      <c r="F797" s="16" t="n">
        <f aca="false">IFERROR(IF(C797="pcs.",ROUND(IF(J797/7*2-(I797-X797)&lt;0,0,IF(J797/7*2-(I797-X797)&lt;L797,L797,J797/7*2-(I797-X797))),0),IF(J797/7*2-(I797-X797)&lt;0,0,IF(J797/7*2-(I797-X797)&lt;L797,L797,J797/7*2-(I797-X797)))),0)</f>
        <v>0</v>
      </c>
      <c r="G797" s="17"/>
      <c r="H797" s="18" t="str">
        <f aca="false">IFERROR(VLOOKUP(A797,Акции!A:C,3,0)," ")</f>
        <v> </v>
      </c>
      <c r="I797" s="19" t="n">
        <f aca="false">IFERROR(VLOOKUP(A797,Магазин!$A$1:$B$1900,2,0),"0")</f>
        <v>0</v>
      </c>
      <c r="J797" s="19" t="str">
        <f aca="false">IFERROR(VLOOKUP(A797,'продажи магазинов'!$A$1:$B$800,2,0),"0")</f>
        <v>0</v>
      </c>
      <c r="K797" s="20" t="str">
        <f aca="false">IFERROR(VLOOKUP(A797,'тип хранение'!A:E,5,0),"-")</f>
        <v>-</v>
      </c>
      <c r="L797" s="21" t="str">
        <f aca="false">IFERROR(VLOOKUP(A797,минвлож!A:D,4,0),"-")</f>
        <v>-</v>
      </c>
      <c r="M797" s="13" t="str">
        <f aca="false">LEFT(H797,5)</f>
        <v> </v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true" customHeight="false" outlineLevel="0" collapsed="false">
      <c r="A798" s="0" t="n">
        <v>8207</v>
      </c>
      <c r="B798" s="0" t="s">
        <v>905</v>
      </c>
      <c r="C798" s="0" t="s">
        <v>14</v>
      </c>
      <c r="D798" s="0" t="n">
        <f aca="false">IFERROR(VLOOKUP(A798,Склад!$A$1:$B$1900,2,0),"0")</f>
        <v>0</v>
      </c>
      <c r="E798" s="31"/>
      <c r="F798" s="16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G798" s="17"/>
      <c r="H798" s="18" t="str">
        <f aca="false">IFERROR(VLOOKUP(A798,Акции!A:C,3,0)," ")</f>
        <v> </v>
      </c>
      <c r="I798" s="19" t="n">
        <f aca="false">IFERROR(VLOOKUP(A798,Магазин!$A$1:$B$1900,2,0),"0")</f>
        <v>0</v>
      </c>
      <c r="J798" s="19" t="str">
        <f aca="false">IFERROR(VLOOKUP(A798,'продажи магазинов'!$A$1:$B$800,2,0),"0")</f>
        <v>0</v>
      </c>
      <c r="K798" s="20" t="str">
        <f aca="false">IFERROR(VLOOKUP(A798,'тип хранение'!A:E,5,0),"-")</f>
        <v>-</v>
      </c>
      <c r="L798" s="21" t="str">
        <f aca="false">IFERROR(VLOOKUP(A798,минвлож!A:D,4,0),"-")</f>
        <v>-</v>
      </c>
      <c r="M798" s="13" t="str">
        <f aca="false">LEFT(H798,5)</f>
        <v> </v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0" t="n">
        <v>800125880</v>
      </c>
      <c r="B799" s="0" t="s">
        <v>906</v>
      </c>
      <c r="C799" s="0" t="s">
        <v>14</v>
      </c>
      <c r="D799" s="0" t="n">
        <f aca="false">IFERROR(VLOOKUP(A799,Склад!$A$1:$B$1900,2,0),"0")</f>
        <v>0</v>
      </c>
      <c r="E799" s="33"/>
      <c r="F799" s="16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I799" s="19" t="n">
        <f aca="false">IFERROR(VLOOKUP(A799,Магазин!$A$1:$B$1900,2,0),"0")</f>
        <v>0</v>
      </c>
      <c r="J799" s="19" t="str">
        <f aca="false">IFERROR(VLOOKUP(A799,'продажи магазинов'!$A$1:$B$800,2,0),"0")</f>
        <v>0</v>
      </c>
      <c r="K799" s="20" t="str">
        <f aca="false">IFERROR(VLOOKUP(A799,'тип хранение'!A:E,5,0),"-")</f>
        <v>-</v>
      </c>
      <c r="L799" s="21" t="str">
        <f aca="false">IFERROR(VLOOKUP(A799,минвлож!A:D,4,0),"-")</f>
        <v>-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true" customHeight="false" outlineLevel="0" collapsed="false">
      <c r="A800" s="0" t="n">
        <v>99919</v>
      </c>
      <c r="B800" s="0" t="s">
        <v>907</v>
      </c>
      <c r="C800" s="0" t="s">
        <v>14</v>
      </c>
      <c r="D800" s="0" t="n">
        <f aca="false">IFERROR(VLOOKUP(A800,Склад!$A$1:$B$1900,2,0),"0")</f>
        <v>0</v>
      </c>
      <c r="E800" s="33"/>
      <c r="F800" s="16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I800" s="19" t="n">
        <f aca="false">IFERROR(VLOOKUP(A800,Магазин!$A$1:$B$1900,2,0),"0")</f>
        <v>0</v>
      </c>
      <c r="J800" s="19" t="str">
        <f aca="false">IFERROR(VLOOKUP(A800,'продажи магазинов'!$A$1:$B$800,2,0),"0")</f>
        <v>0</v>
      </c>
      <c r="K800" s="20" t="str">
        <f aca="false">IFERROR(VLOOKUP(A800,'тип хранение'!A:E,5,0),"-")</f>
        <v>-</v>
      </c>
      <c r="L800" s="21" t="str">
        <f aca="false">IFERROR(VLOOKUP(A800,минвлож!A:D,4,0),"-")</f>
        <v>-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true" customHeight="false" outlineLevel="0" collapsed="false">
      <c r="A801" s="0" t="n">
        <v>99919</v>
      </c>
      <c r="B801" s="0" t="s">
        <v>907</v>
      </c>
      <c r="C801" s="0" t="s">
        <v>14</v>
      </c>
      <c r="D801" s="0" t="n">
        <f aca="false">IFERROR(VLOOKUP(A801,Склад!$A$1:$B$1900,2,0),"0")</f>
        <v>0</v>
      </c>
      <c r="E801" s="33"/>
      <c r="F801" s="16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I801" s="19" t="n">
        <f aca="false">IFERROR(VLOOKUP(A801,Магазин!$A$1:$B$1900,2,0),"0")</f>
        <v>0</v>
      </c>
      <c r="J801" s="19" t="str">
        <f aca="false">IFERROR(VLOOKUP(A801,'продажи магазинов'!$A$1:$B$800,2,0),"0")</f>
        <v>0</v>
      </c>
      <c r="K801" s="20" t="str">
        <f aca="false">IFERROR(VLOOKUP(A801,'тип хранение'!A:E,5,0),"-")</f>
        <v>-</v>
      </c>
      <c r="L801" s="21" t="str">
        <f aca="false">IFERROR(VLOOKUP(A801,минвлож!A:D,4,0),"-")</f>
        <v>-</v>
      </c>
      <c r="M801" s="13" t="str">
        <f aca="false">LEFT(H801,5)</f>
        <v/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true" customHeight="false" outlineLevel="0" collapsed="false">
      <c r="A802" s="0" t="n">
        <v>99917</v>
      </c>
      <c r="B802" s="0" t="s">
        <v>908</v>
      </c>
      <c r="C802" s="0" t="s">
        <v>14</v>
      </c>
      <c r="D802" s="0" t="n">
        <f aca="false">IFERROR(VLOOKUP(A802,Склад!$A$1:$B$1900,2,0),"0")</f>
        <v>0</v>
      </c>
      <c r="E802" s="31"/>
      <c r="F802" s="16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G802" s="23"/>
      <c r="H802" s="18" t="str">
        <f aca="false">IFERROR(VLOOKUP(A802,Акции!A:C,3,0)," ")</f>
        <v> </v>
      </c>
      <c r="I802" s="19" t="n">
        <f aca="false">IFERROR(VLOOKUP(A802,Магазин!$A$1:$B$1900,2,0),"0")</f>
        <v>0</v>
      </c>
      <c r="J802" s="19" t="str">
        <f aca="false">IFERROR(VLOOKUP(A802,'продажи магазинов'!$A$1:$B$800,2,0),"0")</f>
        <v>0</v>
      </c>
      <c r="K802" s="20" t="str">
        <f aca="false">IFERROR(VLOOKUP(A802,'тип хранение'!A:E,5,0),"-")</f>
        <v>-</v>
      </c>
      <c r="L802" s="21" t="str">
        <f aca="false">IFERROR(VLOOKUP(A802,минвлож!A:D,4,0),"-")</f>
        <v>-</v>
      </c>
      <c r="M802" s="13" t="str">
        <f aca="false">LEFT(H802,5)</f>
        <v> </v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true" customHeight="false" outlineLevel="0" collapsed="false">
      <c r="A803" s="0" t="n">
        <v>99918</v>
      </c>
      <c r="B803" s="0" t="s">
        <v>909</v>
      </c>
      <c r="C803" s="0" t="s">
        <v>14</v>
      </c>
      <c r="D803" s="0" t="n">
        <f aca="false">IFERROR(VLOOKUP(A803,Склад!$A$1:$B$1900,2,0),"0")</f>
        <v>0</v>
      </c>
      <c r="E803" s="33"/>
      <c r="F803" s="16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I803" s="19" t="n">
        <f aca="false">IFERROR(VLOOKUP(A803,Магазин!$A$1:$B$1900,2,0),"0")</f>
        <v>0</v>
      </c>
      <c r="J803" s="19" t="str">
        <f aca="false">IFERROR(VLOOKUP(A803,'продажи магазинов'!$A$1:$B$800,2,0),"0")</f>
        <v>0</v>
      </c>
      <c r="K803" s="20" t="str">
        <f aca="false">IFERROR(VLOOKUP(A803,'тип хранение'!A:E,5,0),"-")</f>
        <v>-</v>
      </c>
      <c r="L803" s="21" t="str">
        <f aca="false">IFERROR(VLOOKUP(A803,минвлож!A:D,4,0),"-")</f>
        <v>-</v>
      </c>
      <c r="M803" s="13" t="str">
        <f aca="false">LEFT(H803,5)</f>
        <v/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true" customHeight="false" outlineLevel="0" collapsed="false">
      <c r="A804" s="0" t="n">
        <v>702551</v>
      </c>
      <c r="B804" s="0" t="s">
        <v>910</v>
      </c>
      <c r="C804" s="0" t="s">
        <v>28</v>
      </c>
      <c r="D804" s="0" t="n">
        <f aca="false">IFERROR(VLOOKUP(A804,Склад!$A$1:$B$1900,2,0),"0")</f>
        <v>153</v>
      </c>
      <c r="E804" s="33"/>
      <c r="F804" s="16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H804" s="18" t="str">
        <f aca="false">IFERROR(VLOOKUP(A804,Акции!A:C,3,0)," ")</f>
        <v> </v>
      </c>
      <c r="I804" s="19" t="n">
        <f aca="false">IFERROR(VLOOKUP(A804,Магазин!$A$1:$B$1900,2,0),"0")</f>
        <v>6</v>
      </c>
      <c r="J804" s="19" t="n">
        <f aca="false">IFERROR(VLOOKUP(A804,'продажи магазинов'!$A$1:$B$800,2,0),"0")</f>
        <v>4</v>
      </c>
      <c r="K804" s="20" t="str">
        <f aca="false">IFERROR(VLOOKUP(A804,'тип хранение'!A:E,5,0),"-")</f>
        <v>-</v>
      </c>
      <c r="L804" s="21" t="str">
        <f aca="false">IFERROR(VLOOKUP(A804,минвлож!A:D,4,0),"-")</f>
        <v>-</v>
      </c>
      <c r="M804" s="13" t="str">
        <f aca="false">LEFT(H804,5)</f>
        <v> </v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true" customHeight="false" outlineLevel="0" collapsed="false">
      <c r="A805" s="0" t="n">
        <v>702551</v>
      </c>
      <c r="B805" s="0" t="s">
        <v>910</v>
      </c>
      <c r="C805" s="0" t="s">
        <v>28</v>
      </c>
      <c r="D805" s="0" t="n">
        <f aca="false">IFERROR(VLOOKUP(A805,Склад!$A$1:$B$1900,2,0),"0")</f>
        <v>153</v>
      </c>
      <c r="E805" s="33"/>
      <c r="F805" s="16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H805" s="18" t="str">
        <f aca="false">IFERROR(VLOOKUP(A805,Акции!A:C,3,0)," ")</f>
        <v> </v>
      </c>
      <c r="I805" s="19" t="n">
        <f aca="false">IFERROR(VLOOKUP(A805,Магазин!$A$1:$B$1900,2,0),"0")</f>
        <v>6</v>
      </c>
      <c r="J805" s="19" t="n">
        <f aca="false">IFERROR(VLOOKUP(A805,'продажи магазинов'!$A$1:$B$800,2,0),"0")</f>
        <v>4</v>
      </c>
      <c r="K805" s="20" t="str">
        <f aca="false">IFERROR(VLOOKUP(A805,'тип хранение'!A:E,5,0),"-")</f>
        <v>-</v>
      </c>
      <c r="L805" s="21" t="str">
        <f aca="false">IFERROR(VLOOKUP(A805,минвлож!A:D,4,0),"-")</f>
        <v>-</v>
      </c>
      <c r="M805" s="13" t="str">
        <f aca="false">LEFT(H805,5)</f>
        <v> </v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 </v>
      </c>
    </row>
    <row r="806" customFormat="false" ht="15" hidden="true" customHeight="false" outlineLevel="0" collapsed="false">
      <c r="A806" s="0" t="n">
        <v>18601</v>
      </c>
      <c r="B806" s="0" t="s">
        <v>911</v>
      </c>
      <c r="C806" s="0" t="s">
        <v>28</v>
      </c>
      <c r="D806" s="0" t="n">
        <f aca="false">IFERROR(VLOOKUP(A806,Склад!$A$1:$B$1900,2,0),"0")</f>
        <v>-6</v>
      </c>
      <c r="E806" s="33"/>
      <c r="F806" s="16" t="str">
        <f aca="false">IFERROR(IF(C806="pcs.",ROUND(IF(J806/7*2-(I806-X806)&lt;0,0,IF(J806/7*2-(I806-X806)&lt;L806,L806,J806/7*2-(I806-X806))),0),IF(J806/7*2-(I806-X806)&lt;0,0,IF(J806/7*2-(I806-X806)&lt;L806,L806,J806/7*2-(I806-X806)))),0)</f>
        <v>-</v>
      </c>
      <c r="H806" s="18" t="str">
        <f aca="false">IFERROR(VLOOKUP(A806,Акции!A:C,3,0)," ")</f>
        <v> </v>
      </c>
      <c r="I806" s="19" t="n">
        <f aca="false">IFERROR(VLOOKUP(A806,Магазин!$A$1:$B$1900,2,0),"0")</f>
        <v>0</v>
      </c>
      <c r="J806" s="19" t="str">
        <f aca="false">IFERROR(VLOOKUP(A806,'продажи магазинов'!$A$1:$B$800,2,0),"0")</f>
        <v>0</v>
      </c>
      <c r="K806" s="20" t="str">
        <f aca="false">IFERROR(VLOOKUP(A806,'тип хранение'!A:E,5,0),"-")</f>
        <v>2</v>
      </c>
      <c r="L806" s="21" t="str">
        <f aca="false">IFERROR(VLOOKUP(A806,минвлож!A:D,4,0),"-")</f>
        <v>-</v>
      </c>
      <c r="M806" s="13" t="str">
        <f aca="false">LEFT(H806,5)</f>
        <v> </v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true" customHeight="false" outlineLevel="0" collapsed="false">
      <c r="A807" s="0" t="n">
        <v>18602</v>
      </c>
      <c r="B807" s="0" t="s">
        <v>912</v>
      </c>
      <c r="C807" s="0" t="s">
        <v>28</v>
      </c>
      <c r="D807" s="0" t="n">
        <f aca="false">IFERROR(VLOOKUP(A807,Склад!$A$1:$B$1900,2,0),"0")</f>
        <v>0</v>
      </c>
      <c r="E807" s="33"/>
      <c r="F807" s="16" t="str">
        <f aca="false">IFERROR(IF(C807="pcs.",ROUND(IF(J807/7*2-(I807-X807)&lt;0,0,IF(J807/7*2-(I807-X807)&lt;L807,L807,J807/7*2-(I807-X807))),0),IF(J807/7*2-(I807-X807)&lt;0,0,IF(J807/7*2-(I807-X807)&lt;L807,L807,J807/7*2-(I807-X807)))),0)</f>
        <v>-</v>
      </c>
      <c r="H807" s="18" t="str">
        <f aca="false">IFERROR(VLOOKUP(A807,Акции!A:C,3,0)," ")</f>
        <v> </v>
      </c>
      <c r="I807" s="19" t="n">
        <f aca="false">IFERROR(VLOOKUP(A807,Магазин!$A$1:$B$1900,2,0),"0")</f>
        <v>0</v>
      </c>
      <c r="J807" s="19" t="str">
        <f aca="false">IFERROR(VLOOKUP(A807,'продажи магазинов'!$A$1:$B$800,2,0),"0")</f>
        <v>0</v>
      </c>
      <c r="K807" s="20" t="str">
        <f aca="false">IFERROR(VLOOKUP(A807,'тип хранение'!A:E,5,0),"-")</f>
        <v>2</v>
      </c>
      <c r="L807" s="21" t="str">
        <f aca="false">IFERROR(VLOOKUP(A807,минвлож!A:D,4,0),"-")</f>
        <v>-</v>
      </c>
      <c r="M807" s="13" t="str">
        <f aca="false">LEFT(H807,5)</f>
        <v> </v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 </v>
      </c>
    </row>
    <row r="808" customFormat="false" ht="15" hidden="true" customHeight="false" outlineLevel="0" collapsed="false">
      <c r="A808" s="0" t="n">
        <v>704055</v>
      </c>
      <c r="B808" s="0" t="s">
        <v>913</v>
      </c>
      <c r="C808" s="0" t="s">
        <v>14</v>
      </c>
      <c r="D808" s="0" t="n">
        <f aca="false">IFERROR(VLOOKUP(A808,Склад!$A$1:$B$1900,2,0),"0")</f>
        <v>192</v>
      </c>
      <c r="E808" s="33"/>
      <c r="F808" s="16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H808" s="18" t="str">
        <f aca="false">IFERROR(VLOOKUP(A808,Акции!A:C,3,0)," ")</f>
        <v> </v>
      </c>
      <c r="I808" s="19" t="n">
        <f aca="false">IFERROR(VLOOKUP(A808,Магазин!$A$1:$B$1900,2,0),"0")</f>
        <v>8</v>
      </c>
      <c r="J808" s="19" t="str">
        <f aca="false">IFERROR(VLOOKUP(A808,'продажи магазинов'!$A$1:$B$800,2,0),"0")</f>
        <v>0</v>
      </c>
      <c r="K808" s="20" t="str">
        <f aca="false">IFERROR(VLOOKUP(A808,'тип хранение'!A:E,5,0),"-")</f>
        <v>-</v>
      </c>
      <c r="L808" s="21" t="str">
        <f aca="false">IFERROR(VLOOKUP(A808,минвлож!A:D,4,0),"-")</f>
        <v>-</v>
      </c>
      <c r="M808" s="13" t="str">
        <f aca="false">LEFT(H808,5)</f>
        <v> </v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true" customHeight="false" outlineLevel="0" collapsed="false">
      <c r="A809" s="0" t="n">
        <v>702555</v>
      </c>
      <c r="B809" s="0" t="s">
        <v>914</v>
      </c>
      <c r="C809" s="0" t="s">
        <v>28</v>
      </c>
      <c r="D809" s="0" t="n">
        <f aca="false">IFERROR(VLOOKUP(A809,Склад!$A$1:$B$1900,2,0),"0")</f>
        <v>48</v>
      </c>
      <c r="E809" s="33"/>
      <c r="F809" s="16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H809" s="18" t="str">
        <f aca="false">IFERROR(VLOOKUP(A809,Акции!A:C,3,0)," ")</f>
        <v> </v>
      </c>
      <c r="I809" s="19" t="n">
        <f aca="false">IFERROR(VLOOKUP(A809,Магазин!$A$1:$B$1900,2,0),"0")</f>
        <v>12</v>
      </c>
      <c r="J809" s="19" t="str">
        <f aca="false">IFERROR(VLOOKUP(A809,'продажи магазинов'!$A$1:$B$800,2,0),"0")</f>
        <v>0</v>
      </c>
      <c r="K809" s="20" t="str">
        <f aca="false">IFERROR(VLOOKUP(A809,'тип хранение'!A:E,5,0),"-")</f>
        <v>-</v>
      </c>
      <c r="L809" s="21" t="str">
        <f aca="false">IFERROR(VLOOKUP(A809,минвлож!A:D,4,0),"-")</f>
        <v>-</v>
      </c>
      <c r="M809" s="13" t="str">
        <f aca="false">LEFT(H809,5)</f>
        <v> </v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</row>
    <row r="810" customFormat="false" ht="15" hidden="true" customHeight="false" outlineLevel="0" collapsed="false">
      <c r="A810" s="0" t="n">
        <v>702555</v>
      </c>
      <c r="B810" s="0" t="s">
        <v>914</v>
      </c>
      <c r="C810" s="0" t="s">
        <v>28</v>
      </c>
      <c r="D810" s="0" t="n">
        <f aca="false">IFERROR(VLOOKUP(A810,Склад!$A$1:$B$1900,2,0),"0")</f>
        <v>48</v>
      </c>
      <c r="E810" s="33"/>
      <c r="F810" s="16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H810" s="18" t="str">
        <f aca="false">IFERROR(VLOOKUP(A810,Акции!A:C,3,0)," ")</f>
        <v> </v>
      </c>
      <c r="I810" s="19" t="n">
        <f aca="false">IFERROR(VLOOKUP(A810,Магазин!$A$1:$B$1900,2,0),"0")</f>
        <v>12</v>
      </c>
      <c r="J810" s="19" t="str">
        <f aca="false">IFERROR(VLOOKUP(A810,'продажи магазинов'!$A$1:$B$800,2,0),"0")</f>
        <v>0</v>
      </c>
      <c r="K810" s="20" t="str">
        <f aca="false">IFERROR(VLOOKUP(A810,'тип хранение'!A:E,5,0),"-")</f>
        <v>-</v>
      </c>
      <c r="L810" s="21" t="str">
        <f aca="false">IFERROR(VLOOKUP(A810,минвлож!A:D,4,0),"-")</f>
        <v>-</v>
      </c>
      <c r="M810" s="13" t="str">
        <f aca="false">LEFT(H810,5)</f>
        <v> </v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</row>
    <row r="811" customFormat="false" ht="15" hidden="true" customHeight="false" outlineLevel="0" collapsed="false">
      <c r="A811" s="0" t="n">
        <v>702552</v>
      </c>
      <c r="B811" s="0" t="s">
        <v>915</v>
      </c>
      <c r="C811" s="0" t="s">
        <v>28</v>
      </c>
      <c r="D811" s="0" t="n">
        <f aca="false">IFERROR(VLOOKUP(A811,Склад!$A$1:$B$1900,2,0),"0")</f>
        <v>146</v>
      </c>
      <c r="E811" s="33"/>
      <c r="F811" s="16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H811" s="18" t="str">
        <f aca="false">IFERROR(VLOOKUP(A811,Акции!A:C,3,0)," ")</f>
        <v> </v>
      </c>
      <c r="I811" s="19" t="n">
        <f aca="false">IFERROR(VLOOKUP(A811,Магазин!$A$1:$B$1900,2,0),"0")</f>
        <v>10</v>
      </c>
      <c r="J811" s="19" t="str">
        <f aca="false">IFERROR(VLOOKUP(A811,'продажи магазинов'!$A$1:$B$800,2,0),"0")</f>
        <v>0</v>
      </c>
      <c r="K811" s="20" t="str">
        <f aca="false">IFERROR(VLOOKUP(A811,'тип хранение'!A:E,5,0),"-")</f>
        <v>-</v>
      </c>
      <c r="L811" s="21" t="str">
        <f aca="false">IFERROR(VLOOKUP(A811,минвлож!A:D,4,0),"-")</f>
        <v>-</v>
      </c>
      <c r="M811" s="13" t="str">
        <f aca="false">LEFT(H811,5)</f>
        <v> </v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</row>
    <row r="812" customFormat="false" ht="15" hidden="true" customHeight="false" outlineLevel="0" collapsed="false">
      <c r="A812" s="0" t="n">
        <v>702552</v>
      </c>
      <c r="B812" s="0" t="s">
        <v>915</v>
      </c>
      <c r="C812" s="0" t="s">
        <v>28</v>
      </c>
      <c r="D812" s="0" t="n">
        <f aca="false">IFERROR(VLOOKUP(A812,Склад!$A$1:$B$1900,2,0),"0")</f>
        <v>146</v>
      </c>
      <c r="E812" s="33"/>
      <c r="F812" s="16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H812" s="18" t="str">
        <f aca="false">IFERROR(VLOOKUP(A812,Акции!A:C,3,0)," ")</f>
        <v> </v>
      </c>
      <c r="I812" s="19" t="n">
        <f aca="false">IFERROR(VLOOKUP(A812,Магазин!$A$1:$B$1900,2,0),"0")</f>
        <v>10</v>
      </c>
      <c r="J812" s="19" t="str">
        <f aca="false">IFERROR(VLOOKUP(A812,'продажи магазинов'!$A$1:$B$800,2,0),"0")</f>
        <v>0</v>
      </c>
      <c r="K812" s="20" t="str">
        <f aca="false">IFERROR(VLOOKUP(A812,'тип хранение'!A:E,5,0),"-")</f>
        <v>-</v>
      </c>
      <c r="L812" s="21" t="str">
        <f aca="false">IFERROR(VLOOKUP(A812,минвлож!A:D,4,0),"-")</f>
        <v>-</v>
      </c>
      <c r="M812" s="13" t="str">
        <f aca="false">LEFT(H812,5)</f>
        <v> </v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</row>
    <row r="813" customFormat="false" ht="15" hidden="true" customHeight="false" outlineLevel="0" collapsed="false">
      <c r="A813" s="0" t="n">
        <v>702554</v>
      </c>
      <c r="B813" s="0" t="s">
        <v>916</v>
      </c>
      <c r="C813" s="0" t="s">
        <v>28</v>
      </c>
      <c r="D813" s="0" t="n">
        <f aca="false">IFERROR(VLOOKUP(A813,Склад!$A$1:$B$1900,2,0),"0")</f>
        <v>180</v>
      </c>
      <c r="E813" s="33"/>
      <c r="F813" s="16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H813" s="18" t="str">
        <f aca="false">IFERROR(VLOOKUP(A813,Акции!A:C,3,0)," ")</f>
        <v> </v>
      </c>
      <c r="I813" s="19" t="n">
        <f aca="false">IFERROR(VLOOKUP(A813,Магазин!$A$1:$B$1900,2,0),"0")</f>
        <v>9</v>
      </c>
      <c r="J813" s="19" t="str">
        <f aca="false">IFERROR(VLOOKUP(A813,'продажи магазинов'!$A$1:$B$800,2,0),"0")</f>
        <v>0</v>
      </c>
      <c r="K813" s="20" t="str">
        <f aca="false">IFERROR(VLOOKUP(A813,'тип хранение'!A:E,5,0),"-")</f>
        <v>-</v>
      </c>
      <c r="L813" s="21" t="str">
        <f aca="false">IFERROR(VLOOKUP(A813,минвлож!A:D,4,0),"-")</f>
        <v>-</v>
      </c>
      <c r="M813" s="13" t="str">
        <f aca="false">LEFT(H813,5)</f>
        <v> </v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true" customHeight="false" outlineLevel="0" collapsed="false">
      <c r="A814" s="0" t="n">
        <v>702554</v>
      </c>
      <c r="B814" s="0" t="s">
        <v>916</v>
      </c>
      <c r="C814" s="0" t="s">
        <v>28</v>
      </c>
      <c r="D814" s="0" t="n">
        <f aca="false">IFERROR(VLOOKUP(A814,Склад!$A$1:$B$1900,2,0),"0")</f>
        <v>180</v>
      </c>
      <c r="E814" s="33"/>
      <c r="F814" s="16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H814" s="18" t="str">
        <f aca="false">IFERROR(VLOOKUP(A814,Акции!A:C,3,0)," ")</f>
        <v> </v>
      </c>
      <c r="I814" s="19" t="n">
        <f aca="false">IFERROR(VLOOKUP(A814,Магазин!$A$1:$B$1900,2,0),"0")</f>
        <v>9</v>
      </c>
      <c r="J814" s="19" t="str">
        <f aca="false">IFERROR(VLOOKUP(A814,'продажи магазинов'!$A$1:$B$800,2,0),"0")</f>
        <v>0</v>
      </c>
      <c r="K814" s="20" t="str">
        <f aca="false">IFERROR(VLOOKUP(A814,'тип хранение'!A:E,5,0),"-")</f>
        <v>-</v>
      </c>
      <c r="L814" s="21" t="str">
        <f aca="false">IFERROR(VLOOKUP(A814,минвлож!A:D,4,0),"-")</f>
        <v>-</v>
      </c>
      <c r="M814" s="13" t="str">
        <f aca="false">LEFT(H814,5)</f>
        <v> </v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true" customHeight="false" outlineLevel="0" collapsed="false">
      <c r="A815" s="0" t="n">
        <v>1271</v>
      </c>
      <c r="B815" s="0" t="s">
        <v>917</v>
      </c>
      <c r="C815" s="0" t="s">
        <v>14</v>
      </c>
      <c r="D815" s="0" t="n">
        <f aca="false">IFERROR(VLOOKUP(A815,Склад!$A$1:$B$1900,2,0),"0")</f>
        <v>0</v>
      </c>
      <c r="E815" s="33"/>
      <c r="F815" s="16" t="n">
        <f aca="false">IFERROR(IF(C815="pcs.",ROUND(IF(J815/7*2-(I815-X815)&lt;0,0,IF(J815/7*2-(I815-X815)&lt;L815,L815,J815/7*2-(I815-X815))),0),IF(J815/7*2-(I815-X815)&lt;0,0,IF(J815/7*2-(I815-X815)&lt;L815,L815,J815/7*2-(I815-X815)))),0)</f>
        <v>0</v>
      </c>
      <c r="H815" s="18" t="str">
        <f aca="false">IFERROR(VLOOKUP(A815,Акции!A:C,3,0)," ")</f>
        <v> </v>
      </c>
      <c r="I815" s="19" t="n">
        <f aca="false">IFERROR(VLOOKUP(A815,Магазин!$A$1:$B$1900,2,0),"0")</f>
        <v>0</v>
      </c>
      <c r="J815" s="19" t="str">
        <f aca="false">IFERROR(VLOOKUP(A815,'продажи магазинов'!$A$1:$B$800,2,0),"0")</f>
        <v>0</v>
      </c>
      <c r="K815" s="20" t="str">
        <f aca="false">IFERROR(VLOOKUP(A815,'тип хранение'!A:E,5,0),"-")</f>
        <v>-</v>
      </c>
      <c r="L815" s="21" t="str">
        <f aca="false">IFERROR(VLOOKUP(A815,минвлож!A:D,4,0),"-")</f>
        <v>-</v>
      </c>
      <c r="M815" s="13" t="str">
        <f aca="false">LEFT(H815,5)</f>
        <v> </v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true" customHeight="false" outlineLevel="0" collapsed="false">
      <c r="A816" s="0" t="n">
        <v>1272</v>
      </c>
      <c r="B816" s="0" t="s">
        <v>918</v>
      </c>
      <c r="C816" s="0" t="s">
        <v>14</v>
      </c>
      <c r="D816" s="0" t="n">
        <f aca="false">IFERROR(VLOOKUP(A816,Склад!$A$1:$B$1900,2,0),"0")</f>
        <v>0</v>
      </c>
      <c r="E816" s="33"/>
      <c r="F816" s="16" t="n">
        <f aca="false">IFERROR(IF(C816="pcs.",ROUND(IF(J816/7*2-(I816-X816)&lt;0,0,IF(J816/7*2-(I816-X816)&lt;L816,L816,J816/7*2-(I816-X816))),0),IF(J816/7*2-(I816-X816)&lt;0,0,IF(J816/7*2-(I816-X816)&lt;L816,L816,J816/7*2-(I816-X816)))),0)</f>
        <v>0</v>
      </c>
      <c r="H816" s="18" t="str">
        <f aca="false">IFERROR(VLOOKUP(A816,Акции!A:C,3,0)," ")</f>
        <v> </v>
      </c>
      <c r="I816" s="19" t="n">
        <f aca="false">IFERROR(VLOOKUP(A816,Магазин!$A$1:$B$1900,2,0),"0")</f>
        <v>0</v>
      </c>
      <c r="J816" s="19" t="str">
        <f aca="false">IFERROR(VLOOKUP(A816,'продажи магазинов'!$A$1:$B$800,2,0),"0")</f>
        <v>0</v>
      </c>
      <c r="K816" s="20" t="str">
        <f aca="false">IFERROR(VLOOKUP(A816,'тип хранение'!A:E,5,0),"-")</f>
        <v>-</v>
      </c>
      <c r="L816" s="21" t="str">
        <f aca="false">IFERROR(VLOOKUP(A816,минвлож!A:D,4,0),"-")</f>
        <v>-</v>
      </c>
      <c r="M816" s="13" t="str">
        <f aca="false">LEFT(H816,5)</f>
        <v> </v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true" customHeight="false" outlineLevel="0" collapsed="false">
      <c r="A817" s="0" t="n">
        <v>89963</v>
      </c>
      <c r="B817" s="0" t="s">
        <v>919</v>
      </c>
      <c r="C817" s="0" t="s">
        <v>37</v>
      </c>
      <c r="D817" s="0" t="n">
        <f aca="false">IFERROR(VLOOKUP(A817,Склад!$A$1:$B$1900,2,0),"0")</f>
        <v>0</v>
      </c>
      <c r="E817" s="33"/>
      <c r="F817" s="16" t="str">
        <f aca="false">IFERROR(IF(C817="pcs.",ROUND(IF(J817/7*2-(I817-X817)&lt;0,0,IF(J817/7*2-(I817-X817)&lt;L817,L817,J817/7*2-(I817-X817))),0),IF(J817/7*2-(I817-X817)&lt;0,0,IF(J817/7*2-(I817-X817)&lt;L817,L817,J817/7*2-(I817-X817)))),0)</f>
        <v>-</v>
      </c>
      <c r="H817" s="18" t="str">
        <f aca="false">IFERROR(VLOOKUP(A817,Акции!A:C,3,0)," ")</f>
        <v> </v>
      </c>
      <c r="I817" s="19" t="n">
        <f aca="false">IFERROR(VLOOKUP(A817,Магазин!$A$1:$B$1900,2,0),"0")</f>
        <v>0</v>
      </c>
      <c r="J817" s="19" t="str">
        <f aca="false">IFERROR(VLOOKUP(A817,'продажи магазинов'!$A$1:$B$800,2,0),"0")</f>
        <v>0</v>
      </c>
      <c r="K817" s="20" t="str">
        <f aca="false">IFERROR(VLOOKUP(A817,'тип хранение'!A:E,5,0),"-")</f>
        <v>-</v>
      </c>
      <c r="L817" s="21" t="str">
        <f aca="false">IFERROR(VLOOKUP(A817,минвлож!A:D,4,0),"-")</f>
        <v>-</v>
      </c>
      <c r="M817" s="13" t="str">
        <f aca="false">LEFT(H817,5)</f>
        <v> </v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true" customHeight="false" outlineLevel="0" collapsed="false">
      <c r="A818" s="0" t="n">
        <v>799921</v>
      </c>
      <c r="B818" s="0" t="s">
        <v>920</v>
      </c>
      <c r="C818" s="0" t="s">
        <v>37</v>
      </c>
      <c r="D818" s="0" t="n">
        <f aca="false">IFERROR(VLOOKUP(A818,Склад!$A$1:$B$1900,2,0),"0")</f>
        <v>0</v>
      </c>
      <c r="E818" s="33"/>
      <c r="F818" s="16" t="n">
        <f aca="false">IFERROR(IF(C818="pcs.",ROUND(IF(J818/7*2-(I818-X818)&lt;0,0,IF(J818/7*2-(I818-X818)&lt;L818,L818,J818/7*2-(I818-X818))),0),IF(J818/7*2-(I818-X818)&lt;0,0,IF(J818/7*2-(I818-X818)&lt;L818,L818,J818/7*2-(I818-X818)))),0)</f>
        <v>10</v>
      </c>
      <c r="H818" s="18" t="str">
        <f aca="false">IFERROR(VLOOKUP(A818,Акции!A:C,3,0)," ")</f>
        <v> </v>
      </c>
      <c r="I818" s="19" t="n">
        <f aca="false">IFERROR(VLOOKUP(A818,Магазин!$A$1:$B$1900,2,0),"0")</f>
        <v>0</v>
      </c>
      <c r="J818" s="19" t="str">
        <f aca="false">IFERROR(VLOOKUP(A818,'продажи магазинов'!$A$1:$B$800,2,0),"0")</f>
        <v>0</v>
      </c>
      <c r="K818" s="20" t="n">
        <f aca="false">IFERROR(VLOOKUP(A818,'тип хранение'!A:E,5,0),"-")</f>
        <v>1</v>
      </c>
      <c r="L818" s="21" t="n">
        <f aca="false">IFERROR(VLOOKUP(A818,минвлож!A:D,4,0),"-")</f>
        <v>10</v>
      </c>
      <c r="M818" s="13" t="str">
        <f aca="false">LEFT(H818,5)</f>
        <v> </v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true" customHeight="false" outlineLevel="0" collapsed="false">
      <c r="A819" s="0" t="n">
        <v>3215</v>
      </c>
      <c r="B819" s="0" t="s">
        <v>921</v>
      </c>
      <c r="C819" s="0" t="s">
        <v>14</v>
      </c>
      <c r="D819" s="0" t="n">
        <f aca="false">IFERROR(VLOOKUP(A819,Склад!$A$1:$B$1900,2,0),"0")</f>
        <v>133</v>
      </c>
      <c r="E819" s="33"/>
      <c r="F819" s="16" t="n">
        <f aca="false">IFERROR(IF(C819="pcs.",ROUND(IF(J819/7*2-(I819-X819)&lt;0,0,IF(J819/7*2-(I819-X819)&lt;L819,L819,J819/7*2-(I819-X819))),0),IF(J819/7*2-(I819-X819)&lt;0,0,IF(J819/7*2-(I819-X819)&lt;L819,L819,J819/7*2-(I819-X819)))),0)</f>
        <v>0</v>
      </c>
      <c r="H819" s="18" t="str">
        <f aca="false">IFERROR(VLOOKUP(A819,Акции!A:C,3,0)," ")</f>
        <v> </v>
      </c>
      <c r="I819" s="19" t="n">
        <f aca="false">IFERROR(VLOOKUP(A819,Магазин!$A$1:$B$1900,2,0),"0")</f>
        <v>7</v>
      </c>
      <c r="J819" s="19" t="n">
        <f aca="false">IFERROR(VLOOKUP(A819,'продажи магазинов'!$A$1:$B$800,2,0),"0")</f>
        <v>1</v>
      </c>
      <c r="K819" s="20" t="str">
        <f aca="false">IFERROR(VLOOKUP(A819,'тип хранение'!A:E,5,0),"-")</f>
        <v>-</v>
      </c>
      <c r="L819" s="21" t="str">
        <f aca="false">IFERROR(VLOOKUP(A819,минвлож!A:D,4,0),"-")</f>
        <v>-</v>
      </c>
      <c r="M819" s="13" t="str">
        <f aca="false">LEFT(H819,5)</f>
        <v> </v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true" customHeight="false" outlineLevel="0" collapsed="false">
      <c r="A820" s="0" t="n">
        <v>799952</v>
      </c>
      <c r="B820" s="0" t="s">
        <v>922</v>
      </c>
      <c r="C820" s="0" t="s">
        <v>37</v>
      </c>
      <c r="D820" s="0" t="n">
        <f aca="false">IFERROR(VLOOKUP(A820,Склад!$A$1:$B$1900,2,0),"0")</f>
        <v>0</v>
      </c>
      <c r="E820" s="33"/>
      <c r="F820" s="16" t="str">
        <f aca="false">IFERROR(IF(C820="pcs.",ROUND(IF(J820/7*2-(I820-X820)&lt;0,0,IF(J820/7*2-(I820-X820)&lt;L820,L820,J820/7*2-(I820-X820))),0),IF(J820/7*2-(I820-X820)&lt;0,0,IF(J820/7*2-(I820-X820)&lt;L820,L820,J820/7*2-(I820-X820)))),0)</f>
        <v>-</v>
      </c>
      <c r="I820" s="19" t="n">
        <f aca="false">IFERROR(VLOOKUP(A820,Магазин!$A$1:$B$1900,2,0),"0")</f>
        <v>0</v>
      </c>
      <c r="J820" s="19" t="str">
        <f aca="false">IFERROR(VLOOKUP(A820,'продажи магазинов'!$A$1:$B$800,2,0),"0")</f>
        <v>0</v>
      </c>
      <c r="K820" s="20" t="str">
        <f aca="false">IFERROR(VLOOKUP(A820,'тип хранение'!A:E,5,0),"-")</f>
        <v>-</v>
      </c>
      <c r="L820" s="21" t="str">
        <f aca="false">IFERROR(VLOOKUP(A820,минвлож!A:D,4,0),"-")</f>
        <v>-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true" customHeight="false" outlineLevel="0" collapsed="false">
      <c r="A821" s="0" t="n">
        <v>3216</v>
      </c>
      <c r="B821" s="0" t="s">
        <v>923</v>
      </c>
      <c r="C821" s="0" t="s">
        <v>14</v>
      </c>
      <c r="D821" s="0" t="n">
        <f aca="false">IFERROR(VLOOKUP(A821,Склад!$A$1:$B$1900,2,0),"0")</f>
        <v>166</v>
      </c>
      <c r="E821" s="33"/>
      <c r="F821" s="16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H821" s="18" t="str">
        <f aca="false">IFERROR(VLOOKUP(A821,Акции!A:C,3,0)," ")</f>
        <v> </v>
      </c>
      <c r="I821" s="19" t="n">
        <f aca="false">IFERROR(VLOOKUP(A821,Магазин!$A$1:$B$1900,2,0),"0")</f>
        <v>8</v>
      </c>
      <c r="J821" s="19" t="str">
        <f aca="false">IFERROR(VLOOKUP(A821,'продажи магазинов'!$A$1:$B$800,2,0),"0")</f>
        <v>0</v>
      </c>
      <c r="K821" s="20" t="str">
        <f aca="false">IFERROR(VLOOKUP(A821,'тип хранение'!A:E,5,0),"-")</f>
        <v>-</v>
      </c>
      <c r="L821" s="21" t="str">
        <f aca="false">IFERROR(VLOOKUP(A821,минвлож!A:D,4,0),"-")</f>
        <v>-</v>
      </c>
      <c r="M821" s="13" t="str">
        <f aca="false">LEFT(H821,5)</f>
        <v> </v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true" customHeight="false" outlineLevel="0" collapsed="false">
      <c r="A822" s="0" t="n">
        <v>3252</v>
      </c>
      <c r="B822" s="0" t="s">
        <v>924</v>
      </c>
      <c r="C822" s="0" t="s">
        <v>14</v>
      </c>
      <c r="D822" s="0" t="n">
        <f aca="false">IFERROR(VLOOKUP(A822,Склад!$A$1:$B$1900,2,0),"0")</f>
        <v>2136</v>
      </c>
      <c r="E822" s="33"/>
      <c r="F822" s="16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H822" s="18" t="str">
        <f aca="false">IFERROR(VLOOKUP(A822,Акции!A:C,3,0)," ")</f>
        <v> </v>
      </c>
      <c r="I822" s="19" t="n">
        <f aca="false">IFERROR(VLOOKUP(A822,Магазин!$A$1:$B$1900,2,0),"0")</f>
        <v>36</v>
      </c>
      <c r="J822" s="19" t="n">
        <f aca="false">IFERROR(VLOOKUP(A822,'продажи магазинов'!$A$1:$B$800,2,0),"0")</f>
        <v>12</v>
      </c>
      <c r="K822" s="20" t="str">
        <f aca="false">IFERROR(VLOOKUP(A822,'тип хранение'!A:E,5,0),"-")</f>
        <v>-</v>
      </c>
      <c r="L822" s="21" t="str">
        <f aca="false">IFERROR(VLOOKUP(A822,минвлож!A:D,4,0),"-")</f>
        <v>-</v>
      </c>
      <c r="M822" s="13" t="str">
        <f aca="false">LEFT(H822,5)</f>
        <v> </v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</row>
    <row r="823" customFormat="false" ht="15" hidden="true" customHeight="false" outlineLevel="0" collapsed="false">
      <c r="A823" s="0" t="n">
        <v>3251</v>
      </c>
      <c r="B823" s="0" t="s">
        <v>925</v>
      </c>
      <c r="C823" s="0" t="s">
        <v>14</v>
      </c>
      <c r="D823" s="0" t="n">
        <f aca="false">IFERROR(VLOOKUP(A823,Склад!$A$1:$B$1900,2,0),"0")</f>
        <v>1188</v>
      </c>
      <c r="E823" s="33"/>
      <c r="F823" s="16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H823" s="18" t="str">
        <f aca="false">IFERROR(VLOOKUP(A823,Акции!A:C,3,0)," ")</f>
        <v> </v>
      </c>
      <c r="I823" s="19" t="n">
        <f aca="false">IFERROR(VLOOKUP(A823,Магазин!$A$1:$B$1900,2,0),"0")</f>
        <v>76</v>
      </c>
      <c r="J823" s="19" t="n">
        <f aca="false">IFERROR(VLOOKUP(A823,'продажи магазинов'!$A$1:$B$800,2,0),"0")</f>
        <v>21</v>
      </c>
      <c r="K823" s="20" t="str">
        <f aca="false">IFERROR(VLOOKUP(A823,'тип хранение'!A:E,5,0),"-")</f>
        <v>1</v>
      </c>
      <c r="L823" s="21" t="str">
        <f aca="false">IFERROR(VLOOKUP(A823,минвлож!A:D,4,0),"-")</f>
        <v>-</v>
      </c>
      <c r="M823" s="13" t="str">
        <f aca="false">LEFT(H823,5)</f>
        <v> </v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</row>
    <row r="824" customFormat="false" ht="15" hidden="true" customHeight="false" outlineLevel="0" collapsed="false">
      <c r="A824" s="0" t="n">
        <v>799953</v>
      </c>
      <c r="B824" s="0" t="s">
        <v>926</v>
      </c>
      <c r="C824" s="0" t="s">
        <v>37</v>
      </c>
      <c r="D824" s="0" t="n">
        <f aca="false">IFERROR(VLOOKUP(A824,Склад!$A$1:$B$1900,2,0),"0")</f>
        <v>0</v>
      </c>
      <c r="E824" s="31"/>
      <c r="F824" s="16" t="str">
        <f aca="false">IFERROR(IF(C824="pcs.",ROUND(IF(J824/7*2-(I824-X824)&lt;0,0,IF(J824/7*2-(I824-X824)&lt;L824,L824,J824/7*2-(I824-X824))),0),IF(J824/7*2-(I824-X824)&lt;0,0,IF(J824/7*2-(I824-X824)&lt;L824,L824,J824/7*2-(I824-X824)))),0)</f>
        <v>-</v>
      </c>
      <c r="G824" s="17"/>
      <c r="H824" s="18" t="str">
        <f aca="false">IFERROR(VLOOKUP(A824,Акции!A:C,3,0)," ")</f>
        <v> </v>
      </c>
      <c r="I824" s="19" t="n">
        <f aca="false">IFERROR(VLOOKUP(A824,Магазин!$A$1:$B$1900,2,0),"0")</f>
        <v>0</v>
      </c>
      <c r="J824" s="19" t="str">
        <f aca="false">IFERROR(VLOOKUP(A824,'продажи магазинов'!$A$1:$B$800,2,0),"0")</f>
        <v>0</v>
      </c>
      <c r="K824" s="20" t="str">
        <f aca="false">IFERROR(VLOOKUP(A824,'тип хранение'!A:E,5,0),"-")</f>
        <v>-</v>
      </c>
      <c r="L824" s="21" t="str">
        <f aca="false">IFERROR(VLOOKUP(A824,минвлож!A:D,4,0),"-")</f>
        <v>-</v>
      </c>
      <c r="M824" s="13" t="str">
        <f aca="false">LEFT(H824,5)</f>
        <v> </v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true" customHeight="false" outlineLevel="0" collapsed="false">
      <c r="A825" s="0" t="n">
        <v>1117</v>
      </c>
      <c r="B825" s="0" t="s">
        <v>927</v>
      </c>
      <c r="C825" s="0" t="s">
        <v>37</v>
      </c>
      <c r="D825" s="0" t="n">
        <f aca="false">IFERROR(VLOOKUP(A825,Склад!$A$1:$B$1900,2,0),"0")</f>
        <v>30</v>
      </c>
      <c r="E825" s="31"/>
      <c r="F825" s="16" t="n">
        <f aca="false">IFERROR(IF(C825="pcs.",ROUND(IF(J825/7*2-(I825-X825)&lt;0,0,IF(J825/7*2-(I825-X825)&lt;L825,L825,J825/7*2-(I825-X825))),0),IF(J825/7*2-(I825-X825)&lt;0,0,IF(J825/7*2-(I825-X825)&lt;L825,L825,J825/7*2-(I825-X825)))),0)</f>
        <v>3</v>
      </c>
      <c r="G825" s="17"/>
      <c r="H825" s="18" t="str">
        <f aca="false">IFERROR(VLOOKUP(A825,Акции!A:C,3,0)," ")</f>
        <v> </v>
      </c>
      <c r="I825" s="19" t="n">
        <f aca="false">IFERROR(VLOOKUP(A825,Магазин!$A$1:$B$1900,2,0),"0")</f>
        <v>0</v>
      </c>
      <c r="J825" s="19" t="str">
        <f aca="false">IFERROR(VLOOKUP(A825,'продажи магазинов'!$A$1:$B$800,2,0),"0")</f>
        <v>0</v>
      </c>
      <c r="K825" s="20" t="str">
        <f aca="false">IFERROR(VLOOKUP(A825,'тип хранение'!A:E,5,0),"-")</f>
        <v>3</v>
      </c>
      <c r="L825" s="21" t="n">
        <f aca="false">IFERROR(VLOOKUP(A825,минвлож!A:D,4,0),"-")</f>
        <v>3</v>
      </c>
      <c r="M825" s="13" t="str">
        <f aca="false">LEFT(H825,5)</f>
        <v> </v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true" customHeight="false" outlineLevel="0" collapsed="false">
      <c r="A826" s="0" t="n">
        <v>1117</v>
      </c>
      <c r="B826" s="0" t="s">
        <v>927</v>
      </c>
      <c r="C826" s="0" t="s">
        <v>37</v>
      </c>
      <c r="D826" s="0" t="n">
        <f aca="false">IFERROR(VLOOKUP(A826,Склад!$A$1:$B$1900,2,0),"0")</f>
        <v>30</v>
      </c>
      <c r="E826" s="31"/>
      <c r="F826" s="16" t="n">
        <f aca="false">IFERROR(IF(C826="pcs.",ROUND(IF(J826/7*2-(I826-X826)&lt;0,0,IF(J826/7*2-(I826-X826)&lt;L826,L826,J826/7*2-(I826-X826))),0),IF(J826/7*2-(I826-X826)&lt;0,0,IF(J826/7*2-(I826-X826)&lt;L826,L826,J826/7*2-(I826-X826)))),0)</f>
        <v>3</v>
      </c>
      <c r="G826" s="17"/>
      <c r="H826" s="18" t="str">
        <f aca="false">IFERROR(VLOOKUP(A826,Акции!A:C,3,0)," ")</f>
        <v> </v>
      </c>
      <c r="I826" s="19" t="n">
        <f aca="false">IFERROR(VLOOKUP(A826,Магазин!$A$1:$B$1900,2,0),"0")</f>
        <v>0</v>
      </c>
      <c r="J826" s="19" t="str">
        <f aca="false">IFERROR(VLOOKUP(A826,'продажи магазинов'!$A$1:$B$800,2,0),"0")</f>
        <v>0</v>
      </c>
      <c r="K826" s="20" t="str">
        <f aca="false">IFERROR(VLOOKUP(A826,'тип хранение'!A:E,5,0),"-")</f>
        <v>3</v>
      </c>
      <c r="L826" s="21" t="n">
        <f aca="false">IFERROR(VLOOKUP(A826,минвлож!A:D,4,0),"-")</f>
        <v>3</v>
      </c>
      <c r="M826" s="13" t="str">
        <f aca="false">LEFT(H826,5)</f>
        <v> </v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true" customHeight="false" outlineLevel="0" collapsed="false">
      <c r="A827" s="0" t="n">
        <v>972</v>
      </c>
      <c r="B827" s="0" t="s">
        <v>928</v>
      </c>
      <c r="C827" s="0" t="s">
        <v>14</v>
      </c>
      <c r="D827" s="0" t="n">
        <f aca="false">IFERROR(VLOOKUP(A827,Склад!$A$1:$B$1900,2,0),"0")</f>
        <v>128</v>
      </c>
      <c r="E827" s="31"/>
      <c r="F827" s="16" t="n">
        <f aca="false">IFERROR(IF(C827="pcs.",ROUND(IF(J827/7*2-(I827-X827)&lt;0,0,IF(J827/7*2-(I827-X827)&lt;L827,L827,J827/7*2-(I827-X827))),0),IF(J827/7*2-(I827-X827)&lt;0,0,IF(J827/7*2-(I827-X827)&lt;L827,L827,J827/7*2-(I827-X827)))),0)</f>
        <v>0</v>
      </c>
      <c r="G827" s="17"/>
      <c r="H827" s="18" t="str">
        <f aca="false">IFERROR(VLOOKUP(A827,Акции!A:C,3,0)," ")</f>
        <v> </v>
      </c>
      <c r="I827" s="19" t="n">
        <f aca="false">IFERROR(VLOOKUP(A827,Магазин!$A$1:$B$1900,2,0),"0")</f>
        <v>28</v>
      </c>
      <c r="J827" s="19" t="n">
        <f aca="false">IFERROR(VLOOKUP(A827,'продажи магазинов'!$A$1:$B$800,2,0),"0")</f>
        <v>2</v>
      </c>
      <c r="K827" s="20" t="n">
        <f aca="false">IFERROR(VLOOKUP(A827,'тип хранение'!A:E,5,0),"-")</f>
        <v>3</v>
      </c>
      <c r="L827" s="21" t="n">
        <f aca="false">IFERROR(VLOOKUP(A827,минвлож!A:D,4,0),"-")</f>
        <v>20</v>
      </c>
      <c r="M827" s="13" t="str">
        <f aca="false">LEFT(H827,5)</f>
        <v> </v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</row>
    <row r="828" customFormat="false" ht="15" hidden="true" customHeight="false" outlineLevel="0" collapsed="false">
      <c r="A828" s="0" t="n">
        <v>973</v>
      </c>
      <c r="B828" s="0" t="s">
        <v>929</v>
      </c>
      <c r="C828" s="0" t="s">
        <v>14</v>
      </c>
      <c r="D828" s="0" t="n">
        <f aca="false">IFERROR(VLOOKUP(A828,Склад!$A$1:$B$1900,2,0),"0")</f>
        <v>400</v>
      </c>
      <c r="E828" s="31"/>
      <c r="F828" s="16" t="n">
        <f aca="false">IFERROR(IF(C828="pcs.",ROUND(IF(J828/7*2-(I828-X828)&lt;0,0,IF(J828/7*2-(I828-X828)&lt;L828,L828,J828/7*2-(I828-X828))),0),IF(J828/7*2-(I828-X828)&lt;0,0,IF(J828/7*2-(I828-X828)&lt;L828,L828,J828/7*2-(I828-X828)))),0)</f>
        <v>0</v>
      </c>
      <c r="G828" s="17"/>
      <c r="H828" s="18" t="str">
        <f aca="false">IFERROR(VLOOKUP(A828,Акции!A:C,3,0)," ")</f>
        <v> </v>
      </c>
      <c r="I828" s="19" t="n">
        <f aca="false">IFERROR(VLOOKUP(A828,Магазин!$A$1:$B$1900,2,0),"0")</f>
        <v>22</v>
      </c>
      <c r="J828" s="19" t="n">
        <f aca="false">IFERROR(VLOOKUP(A828,'продажи магазинов'!$A$1:$B$800,2,0),"0")</f>
        <v>4</v>
      </c>
      <c r="K828" s="20" t="n">
        <f aca="false">IFERROR(VLOOKUP(A828,'тип хранение'!A:E,5,0),"-")</f>
        <v>3</v>
      </c>
      <c r="L828" s="21" t="n">
        <f aca="false">IFERROR(VLOOKUP(A828,минвлож!A:D,4,0),"-")</f>
        <v>20</v>
      </c>
      <c r="M828" s="13" t="str">
        <f aca="false">LEFT(H828,5)</f>
        <v> </v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</row>
    <row r="829" customFormat="false" ht="15" hidden="true" customHeight="false" outlineLevel="0" collapsed="false">
      <c r="A829" s="0" t="n">
        <v>46004</v>
      </c>
      <c r="B829" s="0" t="s">
        <v>930</v>
      </c>
      <c r="C829" s="0" t="s">
        <v>14</v>
      </c>
      <c r="D829" s="0" t="n">
        <f aca="false">IFERROR(VLOOKUP(A829,Склад!$A$1:$B$1900,2,0),"0")</f>
        <v>5</v>
      </c>
      <c r="E829" s="31"/>
      <c r="F829" s="16" t="n">
        <f aca="false">IFERROR(IF(C829="pcs.",ROUND(IF(J829/7*2-(I829-X829)&lt;0,0,IF(J829/7*2-(I829-X829)&lt;L829,L829,J829/7*2-(I829-X829))),0),IF(J829/7*2-(I829-X829)&lt;0,0,IF(J829/7*2-(I829-X829)&lt;L829,L829,J829/7*2-(I829-X829)))),0)</f>
        <v>0</v>
      </c>
      <c r="G829" s="17"/>
      <c r="H829" s="18" t="str">
        <f aca="false">IFERROR(VLOOKUP(A829,Акции!A:C,3,0)," ")</f>
        <v> </v>
      </c>
      <c r="I829" s="19" t="n">
        <f aca="false">IFERROR(VLOOKUP(A829,Магазин!$A$1:$B$1900,2,0),"0")</f>
        <v>0</v>
      </c>
      <c r="J829" s="19" t="str">
        <f aca="false">IFERROR(VLOOKUP(A829,'продажи магазинов'!$A$1:$B$800,2,0),"0")</f>
        <v>0</v>
      </c>
      <c r="K829" s="20" t="str">
        <f aca="false">IFERROR(VLOOKUP(A829,'тип хранение'!A:E,5,0),"-")</f>
        <v>-</v>
      </c>
      <c r="L829" s="21" t="str">
        <f aca="false">IFERROR(VLOOKUP(A829,минвлож!A:D,4,0),"-")</f>
        <v>-</v>
      </c>
      <c r="M829" s="13" t="str">
        <f aca="false">LEFT(H829,5)</f>
        <v> </v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true" customHeight="false" outlineLevel="0" collapsed="false">
      <c r="A830" s="0" t="n">
        <v>46006</v>
      </c>
      <c r="B830" s="0" t="s">
        <v>931</v>
      </c>
      <c r="C830" s="0" t="s">
        <v>14</v>
      </c>
      <c r="D830" s="0" t="n">
        <f aca="false">IFERROR(VLOOKUP(A830,Склад!$A$1:$B$1900,2,0),"0")</f>
        <v>0</v>
      </c>
      <c r="E830" s="31"/>
      <c r="F830" s="16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G830" s="17"/>
      <c r="H830" s="18" t="str">
        <f aca="false">IFERROR(VLOOKUP(A830,Акции!A:C,3,0)," ")</f>
        <v> </v>
      </c>
      <c r="I830" s="19" t="n">
        <f aca="false">IFERROR(VLOOKUP(A830,Магазин!$A$1:$B$1900,2,0),"0")</f>
        <v>0</v>
      </c>
      <c r="J830" s="19" t="str">
        <f aca="false">IFERROR(VLOOKUP(A830,'продажи магазинов'!$A$1:$B$800,2,0),"0")</f>
        <v>0</v>
      </c>
      <c r="K830" s="20" t="str">
        <f aca="false">IFERROR(VLOOKUP(A830,'тип хранение'!A:E,5,0),"-")</f>
        <v>-</v>
      </c>
      <c r="L830" s="21" t="str">
        <f aca="false">IFERROR(VLOOKUP(A830,минвлож!A:D,4,0),"-")</f>
        <v>-</v>
      </c>
      <c r="M830" s="13" t="str">
        <f aca="false">LEFT(H830,5)</f>
        <v> </v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true" customHeight="false" outlineLevel="0" collapsed="false">
      <c r="A831" s="0" t="n">
        <v>46005</v>
      </c>
      <c r="B831" s="0" t="s">
        <v>932</v>
      </c>
      <c r="C831" s="0" t="s">
        <v>14</v>
      </c>
      <c r="D831" s="0" t="n">
        <f aca="false">IFERROR(VLOOKUP(A831,Склад!$A$1:$B$1900,2,0),"0")</f>
        <v>0</v>
      </c>
      <c r="E831" s="31"/>
      <c r="F831" s="16" t="n">
        <f aca="false">IFERROR(IF(C831="pcs.",ROUND(IF(J831/7*2-(I831-X831)&lt;0,0,IF(J831/7*2-(I831-X831)&lt;L831,L831,J831/7*2-(I831-X831))),0),IF(J831/7*2-(I831-X831)&lt;0,0,IF(J831/7*2-(I831-X831)&lt;L831,L831,J831/7*2-(I831-X831)))),0)</f>
        <v>0</v>
      </c>
      <c r="G831" s="23"/>
      <c r="H831" s="18" t="str">
        <f aca="false">IFERROR(VLOOKUP(A831,Акции!A:C,3,0)," ")</f>
        <v> </v>
      </c>
      <c r="I831" s="19" t="n">
        <f aca="false">IFERROR(VLOOKUP(A831,Магазин!$A$1:$B$1900,2,0),"0")</f>
        <v>0</v>
      </c>
      <c r="J831" s="19" t="str">
        <f aca="false">IFERROR(VLOOKUP(A831,'продажи магазинов'!$A$1:$B$800,2,0),"0")</f>
        <v>0</v>
      </c>
      <c r="K831" s="20" t="str">
        <f aca="false">IFERROR(VLOOKUP(A831,'тип хранение'!A:E,5,0),"-")</f>
        <v>-</v>
      </c>
      <c r="L831" s="21" t="str">
        <f aca="false">IFERROR(VLOOKUP(A831,минвлож!A:D,4,0),"-")</f>
        <v>-</v>
      </c>
      <c r="M831" s="13" t="str">
        <f aca="false">LEFT(H831,5)</f>
        <v> </v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true" customHeight="false" outlineLevel="0" collapsed="false">
      <c r="A832" s="0" t="n">
        <v>46005</v>
      </c>
      <c r="B832" s="0" t="s">
        <v>932</v>
      </c>
      <c r="C832" s="0" t="s">
        <v>14</v>
      </c>
      <c r="D832" s="0" t="n">
        <f aca="false">IFERROR(VLOOKUP(A832,Склад!$A$1:$B$1900,2,0),"0")</f>
        <v>0</v>
      </c>
      <c r="E832" s="31"/>
      <c r="F832" s="16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G832" s="17"/>
      <c r="H832" s="18" t="str">
        <f aca="false">IFERROR(VLOOKUP(A832,Акции!A:C,3,0)," ")</f>
        <v> </v>
      </c>
      <c r="I832" s="19" t="n">
        <f aca="false">IFERROR(VLOOKUP(A832,Магазин!$A$1:$B$1900,2,0),"0")</f>
        <v>0</v>
      </c>
      <c r="J832" s="19" t="str">
        <f aca="false">IFERROR(VLOOKUP(A832,'продажи магазинов'!$A$1:$B$800,2,0),"0")</f>
        <v>0</v>
      </c>
      <c r="K832" s="20" t="str">
        <f aca="false">IFERROR(VLOOKUP(A832,'тип хранение'!A:E,5,0),"-")</f>
        <v>-</v>
      </c>
      <c r="L832" s="21" t="str">
        <f aca="false">IFERROR(VLOOKUP(A832,минвлож!A:D,4,0),"-")</f>
        <v>-</v>
      </c>
      <c r="M832" s="13" t="str">
        <f aca="false">LEFT(H832,5)</f>
        <v> </v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true" customHeight="false" outlineLevel="0" collapsed="false">
      <c r="A833" s="0" t="n">
        <v>800125896</v>
      </c>
      <c r="B833" s="0" t="s">
        <v>933</v>
      </c>
      <c r="C833" s="0" t="s">
        <v>14</v>
      </c>
      <c r="D833" s="0" t="n">
        <f aca="false">IFERROR(VLOOKUP(A833,Склад!$A$1:$B$1900,2,0),"0")</f>
        <v>0</v>
      </c>
      <c r="E833" s="31"/>
      <c r="F833" s="16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G833" s="17"/>
      <c r="H833" s="18" t="str">
        <f aca="false">IFERROR(VLOOKUP(A833,Акции!A:C,3,0)," ")</f>
        <v> </v>
      </c>
      <c r="I833" s="19" t="n">
        <f aca="false">IFERROR(VLOOKUP(A833,Магазин!$A$1:$B$1900,2,0),"0")</f>
        <v>0</v>
      </c>
      <c r="J833" s="19" t="str">
        <f aca="false">IFERROR(VLOOKUP(A833,'продажи магазинов'!$A$1:$B$800,2,0),"0")</f>
        <v>0</v>
      </c>
      <c r="K833" s="20" t="str">
        <f aca="false">IFERROR(VLOOKUP(A833,'тип хранение'!A:E,5,0),"-")</f>
        <v>-</v>
      </c>
      <c r="L833" s="21" t="str">
        <f aca="false">IFERROR(VLOOKUP(A833,минвлож!A:D,4,0),"-")</f>
        <v>-</v>
      </c>
      <c r="M833" s="13" t="str">
        <f aca="false">LEFT(H833,5)</f>
        <v> </v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true" customHeight="false" outlineLevel="0" collapsed="false">
      <c r="A834" s="0" t="n">
        <v>22007</v>
      </c>
      <c r="B834" s="0" t="s">
        <v>934</v>
      </c>
      <c r="C834" s="0" t="s">
        <v>14</v>
      </c>
      <c r="D834" s="0" t="n">
        <f aca="false">IFERROR(VLOOKUP(A834,Склад!$A$1:$B$1900,2,0),"0")</f>
        <v>0</v>
      </c>
      <c r="E834" s="31"/>
      <c r="F834" s="16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G834" s="17"/>
      <c r="H834" s="18" t="str">
        <f aca="false">IFERROR(VLOOKUP(A834,Акции!A:C,3,0)," ")</f>
        <v> </v>
      </c>
      <c r="I834" s="19" t="n">
        <f aca="false">IFERROR(VLOOKUP(A834,Магазин!$A$1:$B$1900,2,0),"0")</f>
        <v>0</v>
      </c>
      <c r="J834" s="19" t="str">
        <f aca="false">IFERROR(VLOOKUP(A834,'продажи магазинов'!$A$1:$B$800,2,0),"0")</f>
        <v>0</v>
      </c>
      <c r="K834" s="20" t="str">
        <f aca="false">IFERROR(VLOOKUP(A834,'тип хранение'!A:E,5,0),"-")</f>
        <v>-</v>
      </c>
      <c r="L834" s="21" t="str">
        <f aca="false">IFERROR(VLOOKUP(A834,минвлож!A:D,4,0),"-")</f>
        <v>-</v>
      </c>
      <c r="M834" s="13" t="str">
        <f aca="false">LEFT(H834,5)</f>
        <v> </v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 </v>
      </c>
    </row>
    <row r="835" customFormat="false" ht="15" hidden="true" customHeight="false" outlineLevel="0" collapsed="false">
      <c r="A835" s="0" t="n">
        <v>99948</v>
      </c>
      <c r="B835" s="0" t="s">
        <v>935</v>
      </c>
      <c r="C835" s="0" t="s">
        <v>14</v>
      </c>
      <c r="D835" s="0" t="n">
        <f aca="false">IFERROR(VLOOKUP(A835,Склад!$A$1:$B$1900,2,0),"0")</f>
        <v>0</v>
      </c>
      <c r="E835" s="33"/>
      <c r="F835" s="16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I835" s="19" t="n">
        <f aca="false">IFERROR(VLOOKUP(A835,Магазин!$A$1:$B$1900,2,0),"0")</f>
        <v>0</v>
      </c>
      <c r="J835" s="19" t="str">
        <f aca="false">IFERROR(VLOOKUP(A835,'продажи магазинов'!$A$1:$B$800,2,0),"0")</f>
        <v>0</v>
      </c>
      <c r="K835" s="20" t="str">
        <f aca="false">IFERROR(VLOOKUP(A835,'тип хранение'!A:E,5,0),"-")</f>
        <v>-</v>
      </c>
      <c r="L835" s="21" t="str">
        <f aca="false">IFERROR(VLOOKUP(A835,минвлож!A:D,4,0),"-")</f>
        <v>-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true" customHeight="false" outlineLevel="0" collapsed="false">
      <c r="A836" s="0" t="n">
        <v>99911</v>
      </c>
      <c r="B836" s="0" t="s">
        <v>936</v>
      </c>
      <c r="C836" s="0" t="s">
        <v>14</v>
      </c>
      <c r="D836" s="0" t="n">
        <f aca="false">IFERROR(VLOOKUP(A836,Склад!$A$1:$B$1900,2,0),"0")</f>
        <v>0</v>
      </c>
      <c r="E836" s="31"/>
      <c r="F836" s="16" t="n">
        <f aca="false">IFERROR(IF(C836="pcs.",ROUND(IF(J836/7*2-(I836-X836)&lt;0,0,IF(J836/7*2-(I836-X836)&lt;L836,L836,J836/7*2-(I836-X836))),0),IF(J836/7*2-(I836-X836)&lt;0,0,IF(J836/7*2-(I836-X836)&lt;L836,L836,J836/7*2-(I836-X836)))),0)</f>
        <v>0</v>
      </c>
      <c r="G836" s="17"/>
      <c r="H836" s="18" t="str">
        <f aca="false">IFERROR(VLOOKUP(A836,Акции!A:C,3,0)," ")</f>
        <v> </v>
      </c>
      <c r="I836" s="19" t="n">
        <f aca="false">IFERROR(VLOOKUP(A836,Магазин!$A$1:$B$1900,2,0),"0")</f>
        <v>0</v>
      </c>
      <c r="J836" s="19" t="str">
        <f aca="false">IFERROR(VLOOKUP(A836,'продажи магазинов'!$A$1:$B$800,2,0),"0")</f>
        <v>0</v>
      </c>
      <c r="K836" s="20" t="str">
        <f aca="false">IFERROR(VLOOKUP(A836,'тип хранение'!A:E,5,0),"-")</f>
        <v>-</v>
      </c>
      <c r="L836" s="21" t="str">
        <f aca="false">IFERROR(VLOOKUP(A836,минвлож!A:D,4,0),"-")</f>
        <v>-</v>
      </c>
      <c r="M836" s="13" t="str">
        <f aca="false">LEFT(H836,5)</f>
        <v> </v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true" customHeight="false" outlineLevel="0" collapsed="false">
      <c r="A837" s="0" t="n">
        <v>99911</v>
      </c>
      <c r="B837" s="0" t="s">
        <v>936</v>
      </c>
      <c r="C837" s="0" t="s">
        <v>14</v>
      </c>
      <c r="D837" s="0" t="n">
        <f aca="false">IFERROR(VLOOKUP(A837,Склад!$A$1:$B$1900,2,0),"0")</f>
        <v>0</v>
      </c>
      <c r="E837" s="31"/>
      <c r="F837" s="16" t="n">
        <f aca="false">IFERROR(IF(C837="pcs.",ROUND(IF(J837/7*2-(I837-X837)&lt;0,0,IF(J837/7*2-(I837-X837)&lt;L837,L837,J837/7*2-(I837-X837))),0),IF(J837/7*2-(I837-X837)&lt;0,0,IF(J837/7*2-(I837-X837)&lt;L837,L837,J837/7*2-(I837-X837)))),0)</f>
        <v>0</v>
      </c>
      <c r="G837" s="17"/>
      <c r="H837" s="18" t="str">
        <f aca="false">IFERROR(VLOOKUP(A837,Акции!A:C,3,0)," ")</f>
        <v> </v>
      </c>
      <c r="I837" s="19" t="n">
        <f aca="false">IFERROR(VLOOKUP(A837,Магазин!$A$1:$B$1900,2,0),"0")</f>
        <v>0</v>
      </c>
      <c r="J837" s="19" t="str">
        <f aca="false">IFERROR(VLOOKUP(A837,'продажи магазинов'!$A$1:$B$800,2,0),"0")</f>
        <v>0</v>
      </c>
      <c r="K837" s="20" t="str">
        <f aca="false">IFERROR(VLOOKUP(A837,'тип хранение'!A:E,5,0),"-")</f>
        <v>-</v>
      </c>
      <c r="L837" s="21" t="str">
        <f aca="false">IFERROR(VLOOKUP(A837,минвлож!A:D,4,0),"-")</f>
        <v>-</v>
      </c>
      <c r="M837" s="13" t="str">
        <f aca="false">LEFT(H837,5)</f>
        <v> </v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true" customHeight="false" outlineLevel="0" collapsed="false">
      <c r="A838" s="0" t="n">
        <v>84053</v>
      </c>
      <c r="B838" s="0" t="s">
        <v>937</v>
      </c>
      <c r="C838" s="0" t="s">
        <v>14</v>
      </c>
      <c r="D838" s="0" t="n">
        <f aca="false">IFERROR(VLOOKUP(A838,Склад!$A$1:$B$1900,2,0),"0")</f>
        <v>120</v>
      </c>
      <c r="E838" s="31"/>
      <c r="F838" s="16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G838" s="23"/>
      <c r="H838" s="18" t="str">
        <f aca="false">IFERROR(VLOOKUP(A838,Акции!A:C,3,0)," ")</f>
        <v> </v>
      </c>
      <c r="I838" s="19" t="n">
        <f aca="false">IFERROR(VLOOKUP(A838,Магазин!$A$1:$B$1900,2,0),"0")</f>
        <v>20</v>
      </c>
      <c r="J838" s="19" t="str">
        <f aca="false">IFERROR(VLOOKUP(A838,'продажи магазинов'!$A$1:$B$800,2,0),"0")</f>
        <v>0</v>
      </c>
      <c r="K838" s="20" t="str">
        <f aca="false">IFERROR(VLOOKUP(A838,'тип хранение'!A:E,5,0),"-")</f>
        <v>3</v>
      </c>
      <c r="L838" s="21" t="n">
        <f aca="false">IFERROR(VLOOKUP(A838,минвлож!A:D,4,0),"-")</f>
        <v>10</v>
      </c>
      <c r="M838" s="13" t="str">
        <f aca="false">LEFT(H838,5)</f>
        <v> </v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</row>
    <row r="839" customFormat="false" ht="15" hidden="true" customHeight="false" outlineLevel="0" collapsed="false">
      <c r="A839" s="0" t="n">
        <v>84053</v>
      </c>
      <c r="B839" s="0" t="s">
        <v>937</v>
      </c>
      <c r="C839" s="0" t="s">
        <v>14</v>
      </c>
      <c r="D839" s="0" t="n">
        <f aca="false">IFERROR(VLOOKUP(A839,Склад!$A$1:$B$1900,2,0),"0")</f>
        <v>120</v>
      </c>
      <c r="E839" s="33"/>
      <c r="F839" s="16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I839" s="19" t="n">
        <f aca="false">IFERROR(VLOOKUP(A839,Магазин!$A$1:$B$1900,2,0),"0")</f>
        <v>20</v>
      </c>
      <c r="J839" s="19" t="str">
        <f aca="false">IFERROR(VLOOKUP(A839,'продажи магазинов'!$A$1:$B$800,2,0),"0")</f>
        <v>0</v>
      </c>
      <c r="K839" s="20" t="str">
        <f aca="false">IFERROR(VLOOKUP(A839,'тип хранение'!A:E,5,0),"-")</f>
        <v>3</v>
      </c>
      <c r="L839" s="21" t="n">
        <f aca="false">IFERROR(VLOOKUP(A839,минвлож!A:D,4,0),"-")</f>
        <v>10</v>
      </c>
      <c r="M839" s="13" t="str">
        <f aca="false">LEFT(H839,5)</f>
        <v/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</row>
    <row r="840" customFormat="false" ht="15" hidden="true" customHeight="false" outlineLevel="0" collapsed="false">
      <c r="A840" s="0" t="n">
        <v>84062</v>
      </c>
      <c r="B840" s="0" t="s">
        <v>938</v>
      </c>
      <c r="C840" s="0" t="s">
        <v>37</v>
      </c>
      <c r="D840" s="0" t="n">
        <f aca="false">IFERROR(VLOOKUP(A840,Склад!$A$1:$B$1900,2,0),"0")</f>
        <v>0</v>
      </c>
      <c r="E840" s="33"/>
      <c r="F840" s="16" t="n">
        <f aca="false">IFERROR(IF(C840="pcs.",ROUND(IF(J840/7*2-(I840-X840)&lt;0,0,IF(J840/7*2-(I840-X840)&lt;L840,L840,J840/7*2-(I840-X840))),0),IF(J840/7*2-(I840-X840)&lt;0,0,IF(J840/7*2-(I840-X840)&lt;L840,L840,J840/7*2-(I840-X840)))),0)</f>
        <v>4</v>
      </c>
      <c r="I840" s="19" t="n">
        <f aca="false">IFERROR(VLOOKUP(A840,Магазин!$A$1:$B$1900,2,0),"0")</f>
        <v>0</v>
      </c>
      <c r="J840" s="19" t="str">
        <f aca="false">IFERROR(VLOOKUP(A840,'продажи магазинов'!$A$1:$B$800,2,0),"0")</f>
        <v>0</v>
      </c>
      <c r="K840" s="20" t="str">
        <f aca="false">IFERROR(VLOOKUP(A840,'тип хранение'!A:E,5,0),"-")</f>
        <v>3</v>
      </c>
      <c r="L840" s="21" t="n">
        <f aca="false">IFERROR(VLOOKUP(A840,минвлож!A:D,4,0),"-")</f>
        <v>4</v>
      </c>
      <c r="M840" s="13" t="str">
        <f aca="false">LEFT(H840,5)</f>
        <v/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0" t="n">
        <v>84061</v>
      </c>
      <c r="B841" s="0" t="s">
        <v>939</v>
      </c>
      <c r="C841" s="0" t="s">
        <v>37</v>
      </c>
      <c r="D841" s="0" t="n">
        <f aca="false">IFERROR(VLOOKUP(A841,Склад!$A$1:$B$1900,2,0),"0")</f>
        <v>0</v>
      </c>
      <c r="E841" s="33"/>
      <c r="F841" s="16" t="n">
        <f aca="false">IFERROR(IF(C841="pcs.",ROUND(IF(J841/7*2-(I841-X841)&lt;0,0,IF(J841/7*2-(I841-X841)&lt;L841,L841,J841/7*2-(I841-X841))),0),IF(J841/7*2-(I841-X841)&lt;0,0,IF(J841/7*2-(I841-X841)&lt;L841,L841,J841/7*2-(I841-X841)))),0)</f>
        <v>4</v>
      </c>
      <c r="G841" s="17"/>
      <c r="H841" s="18" t="str">
        <f aca="false">IFERROR(VLOOKUP(A841,Акции!A:C,3,0)," ")</f>
        <v> </v>
      </c>
      <c r="I841" s="19" t="n">
        <f aca="false">IFERROR(VLOOKUP(A841,Магазин!$A$1:$B$1900,2,0),"0")</f>
        <v>0</v>
      </c>
      <c r="J841" s="19" t="str">
        <f aca="false">IFERROR(VLOOKUP(A841,'продажи магазинов'!$A$1:$B$800,2,0),"0")</f>
        <v>0</v>
      </c>
      <c r="K841" s="20" t="str">
        <f aca="false">IFERROR(VLOOKUP(A841,'тип хранение'!A:E,5,0),"-")</f>
        <v>3</v>
      </c>
      <c r="L841" s="21" t="n">
        <f aca="false">IFERROR(VLOOKUP(A841,минвлож!A:D,4,0),"-")</f>
        <v>4</v>
      </c>
      <c r="M841" s="13" t="str">
        <f aca="false">LEFT(H841,5)</f>
        <v> </v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true" customHeight="false" outlineLevel="0" collapsed="false">
      <c r="A842" s="0" t="n">
        <v>84054</v>
      </c>
      <c r="B842" s="0" t="s">
        <v>940</v>
      </c>
      <c r="C842" s="0" t="s">
        <v>14</v>
      </c>
      <c r="D842" s="0" t="n">
        <f aca="false">IFERROR(VLOOKUP(A842,Склад!$A$1:$B$1900,2,0),"0")</f>
        <v>210</v>
      </c>
      <c r="E842" s="33"/>
      <c r="F842" s="16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G842" s="17"/>
      <c r="H842" s="18" t="str">
        <f aca="false">IFERROR(VLOOKUP(A842,Акции!A:C,3,0)," ")</f>
        <v> </v>
      </c>
      <c r="I842" s="19" t="n">
        <f aca="false">IFERROR(VLOOKUP(A842,Магазин!$A$1:$B$1900,2,0),"0")</f>
        <v>19</v>
      </c>
      <c r="J842" s="19" t="n">
        <f aca="false">IFERROR(VLOOKUP(A842,'продажи магазинов'!$A$1:$B$800,2,0),"0")</f>
        <v>7</v>
      </c>
      <c r="K842" s="20" t="str">
        <f aca="false">IFERROR(VLOOKUP(A842,'тип хранение'!A:E,5,0),"-")</f>
        <v>3</v>
      </c>
      <c r="L842" s="21" t="n">
        <f aca="false">IFERROR(VLOOKUP(A842,минвлож!A:D,4,0),"-")</f>
        <v>10</v>
      </c>
      <c r="M842" s="13" t="str">
        <f aca="false">LEFT(H842,5)</f>
        <v> </v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</row>
    <row r="843" customFormat="false" ht="15" hidden="true" customHeight="false" outlineLevel="0" collapsed="false">
      <c r="A843" s="0" t="n">
        <v>8001570</v>
      </c>
      <c r="B843" s="0" t="s">
        <v>941</v>
      </c>
      <c r="C843" s="0" t="s">
        <v>14</v>
      </c>
      <c r="D843" s="0" t="n">
        <f aca="false">IFERROR(VLOOKUP(A843,Склад!$A$1:$B$1900,2,0),"0")</f>
        <v>0</v>
      </c>
      <c r="E843" s="33"/>
      <c r="F843" s="16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G843" s="17"/>
      <c r="H843" s="18" t="str">
        <f aca="false">IFERROR(VLOOKUP(A843,Акции!A:C,3,0)," ")</f>
        <v> </v>
      </c>
      <c r="I843" s="19" t="n">
        <f aca="false">IFERROR(VLOOKUP(A843,Магазин!$A$1:$B$1900,2,0),"0")</f>
        <v>0</v>
      </c>
      <c r="J843" s="19" t="str">
        <f aca="false">IFERROR(VLOOKUP(A843,'продажи магазинов'!$A$1:$B$800,2,0),"0")</f>
        <v>0</v>
      </c>
      <c r="K843" s="20" t="str">
        <f aca="false">IFERROR(VLOOKUP(A843,'тип хранение'!A:E,5,0),"-")</f>
        <v>-</v>
      </c>
      <c r="L843" s="21" t="str">
        <f aca="false">IFERROR(VLOOKUP(A843,минвлож!A:D,4,0),"-")</f>
        <v>-</v>
      </c>
      <c r="M843" s="13" t="str">
        <f aca="false">LEFT(H843,5)</f>
        <v> </v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true" customHeight="false" outlineLevel="0" collapsed="false">
      <c r="A844" s="0" t="n">
        <v>45605</v>
      </c>
      <c r="B844" s="0" t="s">
        <v>942</v>
      </c>
      <c r="C844" s="0" t="s">
        <v>14</v>
      </c>
      <c r="D844" s="0" t="n">
        <f aca="false">IFERROR(VLOOKUP(A844,Склад!$A$1:$B$1900,2,0),"0")</f>
        <v>94</v>
      </c>
      <c r="E844" s="33"/>
      <c r="F844" s="16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G844" s="23"/>
      <c r="H844" s="18" t="str">
        <f aca="false">IFERROR(VLOOKUP(A844,Акции!A:C,3,0)," ")</f>
        <v> </v>
      </c>
      <c r="I844" s="19" t="n">
        <f aca="false">IFERROR(VLOOKUP(A844,Магазин!$A$1:$B$1900,2,0),"0")</f>
        <v>9</v>
      </c>
      <c r="J844" s="19" t="str">
        <f aca="false">IFERROR(VLOOKUP(A844,'продажи магазинов'!$A$1:$B$800,2,0),"0")</f>
        <v>0</v>
      </c>
      <c r="K844" s="20" t="str">
        <f aca="false">IFERROR(VLOOKUP(A844,'тип хранение'!A:E,5,0),"-")</f>
        <v>2</v>
      </c>
      <c r="L844" s="21" t="n">
        <f aca="false">IFERROR(VLOOKUP(A844,минвлож!A:D,4,0),"-")</f>
        <v>30</v>
      </c>
      <c r="M844" s="13" t="str">
        <f aca="false">LEFT(H844,5)</f>
        <v> </v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true" customHeight="false" outlineLevel="0" collapsed="false">
      <c r="A845" s="0" t="n">
        <v>99974</v>
      </c>
      <c r="B845" s="0" t="s">
        <v>943</v>
      </c>
      <c r="C845" s="0" t="s">
        <v>14</v>
      </c>
      <c r="D845" s="0" t="n">
        <f aca="false">IFERROR(VLOOKUP(A845,Склад!$A$1:$B$1900,2,0),"0")</f>
        <v>0</v>
      </c>
      <c r="E845" s="33"/>
      <c r="F845" s="16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G845" s="17"/>
      <c r="H845" s="18" t="str">
        <f aca="false">IFERROR(VLOOKUP(A845,Акции!A:C,3,0)," ")</f>
        <v> </v>
      </c>
      <c r="I845" s="19" t="n">
        <f aca="false">IFERROR(VLOOKUP(A845,Магазин!$A$1:$B$1900,2,0),"0")</f>
        <v>0</v>
      </c>
      <c r="J845" s="19" t="str">
        <f aca="false">IFERROR(VLOOKUP(A845,'продажи магазинов'!$A$1:$B$800,2,0),"0")</f>
        <v>0</v>
      </c>
      <c r="K845" s="20" t="str">
        <f aca="false">IFERROR(VLOOKUP(A845,'тип хранение'!A:E,5,0),"-")</f>
        <v>-</v>
      </c>
      <c r="L845" s="21" t="str">
        <f aca="false">IFERROR(VLOOKUP(A845,минвлож!A:D,4,0),"-")</f>
        <v>-</v>
      </c>
      <c r="M845" s="13" t="str">
        <f aca="false">LEFT(H845,5)</f>
        <v> </v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 </v>
      </c>
    </row>
    <row r="846" customFormat="false" ht="15" hidden="true" customHeight="false" outlineLevel="0" collapsed="false">
      <c r="A846" s="0" t="n">
        <v>67008</v>
      </c>
      <c r="B846" s="0" t="s">
        <v>944</v>
      </c>
      <c r="C846" s="0" t="s">
        <v>14</v>
      </c>
      <c r="D846" s="0" t="n">
        <f aca="false">IFERROR(VLOOKUP(A846,Склад!$A$1:$B$1900,2,0),"0")</f>
        <v>0</v>
      </c>
      <c r="E846" s="33"/>
      <c r="F846" s="16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I846" s="19" t="n">
        <f aca="false">IFERROR(VLOOKUP(A846,Магазин!$A$1:$B$1900,2,0),"0")</f>
        <v>0</v>
      </c>
      <c r="J846" s="19" t="str">
        <f aca="false">IFERROR(VLOOKUP(A846,'продажи магазинов'!$A$1:$B$800,2,0),"0")</f>
        <v>0</v>
      </c>
      <c r="K846" s="20" t="str">
        <f aca="false">IFERROR(VLOOKUP(A846,'тип хранение'!A:E,5,0),"-")</f>
        <v>-</v>
      </c>
      <c r="L846" s="21" t="str">
        <f aca="false">IFERROR(VLOOKUP(A846,минвлож!A:D,4,0),"-")</f>
        <v>-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true" customHeight="false" outlineLevel="0" collapsed="false">
      <c r="A847" s="0" t="n">
        <v>799961</v>
      </c>
      <c r="B847" s="0" t="s">
        <v>945</v>
      </c>
      <c r="C847" s="0" t="s">
        <v>37</v>
      </c>
      <c r="D847" s="0" t="n">
        <f aca="false">IFERROR(VLOOKUP(A847,Склад!$A$1:$B$1900,2,0),"0")</f>
        <v>0</v>
      </c>
      <c r="E847" s="31"/>
      <c r="F847" s="16" t="str">
        <f aca="false">IFERROR(IF(C847="pcs.",ROUND(IF(J847/7*2-(I847-X847)&lt;0,0,IF(J847/7*2-(I847-X847)&lt;L847,L847,J847/7*2-(I847-X847))),0),IF(J847/7*2-(I847-X847)&lt;0,0,IF(J847/7*2-(I847-X847)&lt;L847,L847,J847/7*2-(I847-X847)))),0)</f>
        <v>-</v>
      </c>
      <c r="G847" s="17"/>
      <c r="H847" s="18" t="str">
        <f aca="false">IFERROR(VLOOKUP(A847,Акции!A:C,3,0)," ")</f>
        <v> </v>
      </c>
      <c r="I847" s="19" t="n">
        <f aca="false">IFERROR(VLOOKUP(A847,Магазин!$A$1:$B$1900,2,0),"0")</f>
        <v>0</v>
      </c>
      <c r="J847" s="19" t="str">
        <f aca="false">IFERROR(VLOOKUP(A847,'продажи магазинов'!$A$1:$B$800,2,0),"0")</f>
        <v>0</v>
      </c>
      <c r="K847" s="20" t="str">
        <f aca="false">IFERROR(VLOOKUP(A847,'тип хранение'!A:E,5,0),"-")</f>
        <v>-</v>
      </c>
      <c r="L847" s="21" t="str">
        <f aca="false">IFERROR(VLOOKUP(A847,минвлож!A:D,4,0),"-")</f>
        <v>-</v>
      </c>
      <c r="M847" s="13" t="str">
        <f aca="false">LEFT(H847,5)</f>
        <v> </v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true" customHeight="false" outlineLevel="0" collapsed="false">
      <c r="A848" s="0" t="n">
        <v>799961</v>
      </c>
      <c r="B848" s="0" t="s">
        <v>945</v>
      </c>
      <c r="C848" s="0" t="s">
        <v>37</v>
      </c>
      <c r="D848" s="0" t="n">
        <f aca="false">IFERROR(VLOOKUP(A848,Склад!$A$1:$B$1900,2,0),"0")</f>
        <v>0</v>
      </c>
      <c r="E848" s="33"/>
      <c r="F848" s="16" t="str">
        <f aca="false">IFERROR(IF(C848="pcs.",ROUND(IF(J848/7*2-(I848-X848)&lt;0,0,IF(J848/7*2-(I848-X848)&lt;L848,L848,J848/7*2-(I848-X848))),0),IF(J848/7*2-(I848-X848)&lt;0,0,IF(J848/7*2-(I848-X848)&lt;L848,L848,J848/7*2-(I848-X848)))),0)</f>
        <v>-</v>
      </c>
      <c r="I848" s="19" t="n">
        <f aca="false">IFERROR(VLOOKUP(A848,Магазин!$A$1:$B$1900,2,0),"0")</f>
        <v>0</v>
      </c>
      <c r="J848" s="19" t="str">
        <f aca="false">IFERROR(VLOOKUP(A848,'продажи магазинов'!$A$1:$B$800,2,0),"0")</f>
        <v>0</v>
      </c>
      <c r="K848" s="20" t="str">
        <f aca="false">IFERROR(VLOOKUP(A848,'тип хранение'!A:E,5,0),"-")</f>
        <v>-</v>
      </c>
      <c r="L848" s="21" t="str">
        <f aca="false">IFERROR(VLOOKUP(A848,минвлож!A:D,4,0),"-")</f>
        <v>-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true" customHeight="false" outlineLevel="0" collapsed="false">
      <c r="A849" s="0" t="n">
        <v>89995</v>
      </c>
      <c r="B849" s="0" t="s">
        <v>946</v>
      </c>
      <c r="C849" s="0" t="s">
        <v>37</v>
      </c>
      <c r="D849" s="0" t="n">
        <f aca="false">IFERROR(VLOOKUP(A849,Склад!$A$1:$B$1900,2,0),"0")</f>
        <v>0</v>
      </c>
      <c r="E849" s="32"/>
      <c r="F849" s="16" t="str">
        <f aca="false">IFERROR(IF(C849="pcs.",ROUND(IF(J849/7*2-(I849-X849)&lt;0,0,IF(J849/7*2-(I849-X849)&lt;L849,L849,J849/7*2-(I849-X849))),0),IF(J849/7*2-(I849-X849)&lt;0,0,IF(J849/7*2-(I849-X849)&lt;L849,L849,J849/7*2-(I849-X849)))),0)</f>
        <v>-</v>
      </c>
      <c r="G849" s="23"/>
      <c r="H849" s="25" t="str">
        <f aca="false">IFERROR(VLOOKUP(A849,Акции!A:C,3,0)," ")</f>
        <v> </v>
      </c>
      <c r="I849" s="19" t="n">
        <f aca="false">IFERROR(VLOOKUP(A849,Магазин!$A$1:$B$1900,2,0),"0")</f>
        <v>0</v>
      </c>
      <c r="J849" s="19" t="str">
        <f aca="false">IFERROR(VLOOKUP(A849,'продажи магазинов'!$A$1:$B$800,2,0),"0")</f>
        <v>0</v>
      </c>
      <c r="K849" s="20" t="str">
        <f aca="false">IFERROR(VLOOKUP(A849,'тип хранение'!A:E,5,0),"-")</f>
        <v>-</v>
      </c>
      <c r="L849" s="21" t="str">
        <f aca="false">IFERROR(VLOOKUP(A849,минвлож!A:D,4,0),"-")</f>
        <v>-</v>
      </c>
      <c r="M849" s="13" t="str">
        <f aca="false">LEFT(H849,5)</f>
        <v> </v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89995</v>
      </c>
      <c r="B850" s="0" t="s">
        <v>946</v>
      </c>
      <c r="C850" s="0" t="s">
        <v>37</v>
      </c>
      <c r="D850" s="0" t="n">
        <f aca="false">IFERROR(VLOOKUP(A850,Склад!$A$1:$B$1900,2,0),"0")</f>
        <v>0</v>
      </c>
      <c r="E850" s="31"/>
      <c r="F850" s="16" t="str">
        <f aca="false">IFERROR(IF(C850="pcs.",ROUND(IF(J850/7*2-(I850-X850)&lt;0,0,IF(J850/7*2-(I850-X850)&lt;L850,L850,J850/7*2-(I850-X850))),0),IF(J850/7*2-(I850-X850)&lt;0,0,IF(J850/7*2-(I850-X850)&lt;L850,L850,J850/7*2-(I850-X850)))),0)</f>
        <v>-</v>
      </c>
      <c r="G850" s="17"/>
      <c r="H850" s="18" t="str">
        <f aca="false">IFERROR(VLOOKUP(A850,Акции!A:C,3,0)," ")</f>
        <v> </v>
      </c>
      <c r="I850" s="19" t="n">
        <f aca="false">IFERROR(VLOOKUP(A850,Магазин!$A$1:$B$1900,2,0),"0")</f>
        <v>0</v>
      </c>
      <c r="J850" s="19" t="str">
        <f aca="false">IFERROR(VLOOKUP(A850,'продажи магазинов'!$A$1:$B$800,2,0),"0")</f>
        <v>0</v>
      </c>
      <c r="K850" s="20" t="str">
        <f aca="false">IFERROR(VLOOKUP(A850,'тип хранение'!A:E,5,0),"-")</f>
        <v>-</v>
      </c>
      <c r="L850" s="21" t="str">
        <f aca="false">IFERROR(VLOOKUP(A850,минвлож!A:D,4,0),"-")</f>
        <v>-</v>
      </c>
      <c r="M850" s="13" t="str">
        <f aca="false">LEFT(H850,5)</f>
        <v> </v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true" customHeight="false" outlineLevel="0" collapsed="false">
      <c r="A851" s="0" t="n">
        <v>41302</v>
      </c>
      <c r="B851" s="0" t="s">
        <v>947</v>
      </c>
      <c r="C851" s="0" t="s">
        <v>14</v>
      </c>
      <c r="D851" s="0" t="n">
        <f aca="false">IFERROR(VLOOKUP(A851,Склад!$A$1:$B$1900,2,0),"0")</f>
        <v>108</v>
      </c>
      <c r="E851" s="31"/>
      <c r="F851" s="16" t="n">
        <f aca="false">IFERROR(IF(C851="pcs.",ROUND(IF(J851/7*2-(I851-X851)&lt;0,0,IF(J851/7*2-(I851-X851)&lt;L851,L851,J851/7*2-(I851-X851))),0),IF(J851/7*2-(I851-X851)&lt;0,0,IF(J851/7*2-(I851-X851)&lt;L851,L851,J851/7*2-(I851-X851)))),0)</f>
        <v>0</v>
      </c>
      <c r="G851" s="17"/>
      <c r="H851" s="18" t="str">
        <f aca="false">IFERROR(VLOOKUP(A851,Акции!A:C,3,0)," ")</f>
        <v> </v>
      </c>
      <c r="I851" s="19" t="n">
        <f aca="false">IFERROR(VLOOKUP(A851,Магазин!$A$1:$B$1900,2,0),"0")</f>
        <v>25</v>
      </c>
      <c r="J851" s="19" t="str">
        <f aca="false">IFERROR(VLOOKUP(A851,'продажи магазинов'!$A$1:$B$800,2,0),"0")</f>
        <v>0</v>
      </c>
      <c r="K851" s="20" t="str">
        <f aca="false">IFERROR(VLOOKUP(A851,'тип хранение'!A:E,5,0),"-")</f>
        <v>3</v>
      </c>
      <c r="L851" s="21" t="n">
        <f aca="false">IFERROR(VLOOKUP(A851,минвлож!A:D,4,0),"-")</f>
        <v>8</v>
      </c>
      <c r="M851" s="13" t="str">
        <f aca="false">LEFT(H851,5)</f>
        <v> </v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</row>
    <row r="852" customFormat="false" ht="15" hidden="true" customHeight="false" outlineLevel="0" collapsed="false">
      <c r="A852" s="0" t="n">
        <v>1375</v>
      </c>
      <c r="B852" s="0" t="s">
        <v>948</v>
      </c>
      <c r="C852" s="0" t="s">
        <v>14</v>
      </c>
      <c r="D852" s="0" t="n">
        <f aca="false">IFERROR(VLOOKUP(A852,Склад!$A$1:$B$1900,2,0),"0")</f>
        <v>27</v>
      </c>
      <c r="E852" s="31"/>
      <c r="F852" s="16" t="n">
        <f aca="false">IFERROR(IF(C852="pcs.",ROUND(IF(J852/7*2-(I852-X852)&lt;0,0,IF(J852/7*2-(I852-X852)&lt;L852,L852,J852/7*2-(I852-X852))),0),IF(J852/7*2-(I852-X852)&lt;0,0,IF(J852/7*2-(I852-X852)&lt;L852,L852,J852/7*2-(I852-X852)))),0)</f>
        <v>0</v>
      </c>
      <c r="G852" s="17"/>
      <c r="H852" s="18" t="str">
        <f aca="false">IFERROR(VLOOKUP(A852,Акции!A:C,3,0)," ")</f>
        <v> </v>
      </c>
      <c r="I852" s="19" t="n">
        <f aca="false">IFERROR(VLOOKUP(A852,Магазин!$A$1:$B$1900,2,0),"0")</f>
        <v>7</v>
      </c>
      <c r="J852" s="19" t="str">
        <f aca="false">IFERROR(VLOOKUP(A852,'продажи магазинов'!$A$1:$B$800,2,0),"0")</f>
        <v>0</v>
      </c>
      <c r="K852" s="20" t="str">
        <f aca="false">IFERROR(VLOOKUP(A852,'тип хранение'!A:E,5,0),"-")</f>
        <v>-</v>
      </c>
      <c r="L852" s="21" t="str">
        <f aca="false">IFERROR(VLOOKUP(A852,минвлож!A:D,4,0),"-")</f>
        <v>-</v>
      </c>
      <c r="M852" s="13" t="str">
        <f aca="false">LEFT(H852,5)</f>
        <v> </v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 </v>
      </c>
    </row>
    <row r="853" customFormat="false" ht="15" hidden="true" customHeight="false" outlineLevel="0" collapsed="false">
      <c r="A853" s="0" t="n">
        <v>8001619</v>
      </c>
      <c r="B853" s="0" t="s">
        <v>949</v>
      </c>
      <c r="C853" s="0" t="s">
        <v>14</v>
      </c>
      <c r="D853" s="0" t="n">
        <f aca="false">IFERROR(VLOOKUP(A853,Склад!$A$1:$B$1900,2,0),"0")</f>
        <v>0</v>
      </c>
      <c r="E853" s="31"/>
      <c r="F853" s="16" t="n">
        <f aca="false">IFERROR(IF(C853="pcs.",ROUND(IF(J853/7*2-(I853-X853)&lt;0,0,IF(J853/7*2-(I853-X853)&lt;L853,L853,J853/7*2-(I853-X853))),0),IF(J853/7*2-(I853-X853)&lt;0,0,IF(J853/7*2-(I853-X853)&lt;L853,L853,J853/7*2-(I853-X853)))),0)</f>
        <v>0</v>
      </c>
      <c r="G853" s="17"/>
      <c r="H853" s="18" t="str">
        <f aca="false">IFERROR(VLOOKUP(A853,Акции!A:C,3,0)," ")</f>
        <v> </v>
      </c>
      <c r="I853" s="19" t="n">
        <f aca="false">IFERROR(VLOOKUP(A853,Магазин!$A$1:$B$1900,2,0),"0")</f>
        <v>0</v>
      </c>
      <c r="J853" s="19" t="str">
        <f aca="false">IFERROR(VLOOKUP(A853,'продажи магазинов'!$A$1:$B$800,2,0),"0")</f>
        <v>0</v>
      </c>
      <c r="K853" s="20" t="str">
        <f aca="false">IFERROR(VLOOKUP(A853,'тип хранение'!A:E,5,0),"-")</f>
        <v>-</v>
      </c>
      <c r="L853" s="21" t="str">
        <f aca="false">IFERROR(VLOOKUP(A853,минвлож!A:D,4,0),"-")</f>
        <v>-</v>
      </c>
      <c r="M853" s="13" t="str">
        <f aca="false">LEFT(H853,5)</f>
        <v> </v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 </v>
      </c>
    </row>
    <row r="854" customFormat="false" ht="15" hidden="true" customHeight="false" outlineLevel="0" collapsed="false">
      <c r="A854" s="0" t="n">
        <v>1361</v>
      </c>
      <c r="B854" s="0" t="s">
        <v>950</v>
      </c>
      <c r="C854" s="0" t="s">
        <v>37</v>
      </c>
      <c r="D854" s="0" t="n">
        <f aca="false">IFERROR(VLOOKUP(A854,Склад!$A$1:$B$1900,2,0),"0")</f>
        <v>0</v>
      </c>
      <c r="E854" s="33"/>
      <c r="F854" s="16" t="n">
        <f aca="false">IFERROR(IF(C854="pcs.",ROUND(IF(J854/7*2-(I854-X854)&lt;0,0,IF(J854/7*2-(I854-X854)&lt;L854,L854,J854/7*2-(I854-X854))),0),IF(J854/7*2-(I854-X854)&lt;0,0,IF(J854/7*2-(I854-X854)&lt;L854,L854,J854/7*2-(I854-X854)))),0)</f>
        <v>3</v>
      </c>
      <c r="G854" s="23"/>
      <c r="H854" s="18" t="str">
        <f aca="false">IFERROR(VLOOKUP(A854,Акции!A:C,3,0)," ")</f>
        <v> </v>
      </c>
      <c r="I854" s="19" t="n">
        <f aca="false">IFERROR(VLOOKUP(A854,Магазин!$A$1:$B$1900,2,0),"0")</f>
        <v>0</v>
      </c>
      <c r="J854" s="19" t="str">
        <f aca="false">IFERROR(VLOOKUP(A854,'продажи магазинов'!$A$1:$B$800,2,0),"0")</f>
        <v>0</v>
      </c>
      <c r="K854" s="20" t="n">
        <f aca="false">IFERROR(VLOOKUP(A854,'тип хранение'!A:E,5,0),"-")</f>
        <v>3</v>
      </c>
      <c r="L854" s="21" t="n">
        <f aca="false">IFERROR(VLOOKUP(A854,минвлож!A:D,4,0),"-")</f>
        <v>3</v>
      </c>
      <c r="M854" s="13" t="str">
        <f aca="false">LEFT(H854,5)</f>
        <v> </v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true" customHeight="false" outlineLevel="0" collapsed="false">
      <c r="A855" s="0" t="n">
        <v>1361</v>
      </c>
      <c r="B855" s="0" t="s">
        <v>950</v>
      </c>
      <c r="C855" s="0" t="s">
        <v>37</v>
      </c>
      <c r="D855" s="0" t="n">
        <f aca="false">IFERROR(VLOOKUP(A855,Склад!$A$1:$B$1900,2,0),"0")</f>
        <v>0</v>
      </c>
      <c r="E855" s="31"/>
      <c r="F855" s="16" t="n">
        <f aca="false">IFERROR(IF(C855="pcs.",ROUND(IF(J855/7*2-(I855-X855)&lt;0,0,IF(J855/7*2-(I855-X855)&lt;L855,L855,J855/7*2-(I855-X855))),0),IF(J855/7*2-(I855-X855)&lt;0,0,IF(J855/7*2-(I855-X855)&lt;L855,L855,J855/7*2-(I855-X855)))),0)</f>
        <v>3</v>
      </c>
      <c r="G855" s="17"/>
      <c r="H855" s="18" t="str">
        <f aca="false">IFERROR(VLOOKUP(A855,Акции!A:C,3,0)," ")</f>
        <v> </v>
      </c>
      <c r="I855" s="19" t="n">
        <f aca="false">IFERROR(VLOOKUP(A855,Магазин!$A$1:$B$1900,2,0),"0")</f>
        <v>0</v>
      </c>
      <c r="J855" s="19" t="str">
        <f aca="false">IFERROR(VLOOKUP(A855,'продажи магазинов'!$A$1:$B$800,2,0),"0")</f>
        <v>0</v>
      </c>
      <c r="K855" s="20" t="n">
        <f aca="false">IFERROR(VLOOKUP(A855,'тип хранение'!A:E,5,0),"-")</f>
        <v>3</v>
      </c>
      <c r="L855" s="21" t="n">
        <f aca="false">IFERROR(VLOOKUP(A855,минвлож!A:D,4,0),"-")</f>
        <v>3</v>
      </c>
      <c r="M855" s="13" t="str">
        <f aca="false">LEFT(H855,5)</f>
        <v> </v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true" customHeight="false" outlineLevel="0" collapsed="false">
      <c r="A856" s="0" t="n">
        <v>1114</v>
      </c>
      <c r="B856" s="0" t="s">
        <v>951</v>
      </c>
      <c r="C856" s="0" t="s">
        <v>37</v>
      </c>
      <c r="D856" s="0" t="n">
        <f aca="false">IFERROR(VLOOKUP(A856,Склад!$A$1:$B$1900,2,0),"0")</f>
        <v>0</v>
      </c>
      <c r="E856" s="32"/>
      <c r="F856" s="16" t="n">
        <f aca="false">IFERROR(IF(C856="pcs.",ROUND(IF(J856/7*2-(I856-X856)&lt;0,0,IF(J856/7*2-(I856-X856)&lt;L856,L856,J856/7*2-(I856-X856))),0),IF(J856/7*2-(I856-X856)&lt;0,0,IF(J856/7*2-(I856-X856)&lt;L856,L856,J856/7*2-(I856-X856)))),0)</f>
        <v>4</v>
      </c>
      <c r="G856" s="23"/>
      <c r="H856" s="25" t="str">
        <f aca="false">IFERROR(VLOOKUP(A856,Акции!A:C,3,0)," ")</f>
        <v> </v>
      </c>
      <c r="I856" s="19" t="n">
        <f aca="false">IFERROR(VLOOKUP(A856,Магазин!$A$1:$B$1900,2,0),"0")</f>
        <v>0</v>
      </c>
      <c r="J856" s="19" t="str">
        <f aca="false">IFERROR(VLOOKUP(A856,'продажи магазинов'!$A$1:$B$800,2,0),"0")</f>
        <v>0</v>
      </c>
      <c r="K856" s="20" t="str">
        <f aca="false">IFERROR(VLOOKUP(A856,'тип хранение'!A:E,5,0),"-")</f>
        <v>3</v>
      </c>
      <c r="L856" s="21" t="n">
        <f aca="false">IFERROR(VLOOKUP(A856,минвлож!A:D,4,0),"-")</f>
        <v>4</v>
      </c>
      <c r="M856" s="13" t="str">
        <f aca="false">LEFT(H856,5)</f>
        <v> </v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true" customHeight="false" outlineLevel="0" collapsed="false">
      <c r="A857" s="0" t="n">
        <v>1109</v>
      </c>
      <c r="B857" s="0" t="s">
        <v>952</v>
      </c>
      <c r="C857" s="0" t="s">
        <v>37</v>
      </c>
      <c r="D857" s="0" t="n">
        <f aca="false">IFERROR(VLOOKUP(A857,Склад!$A$1:$B$1900,2,0),"0")</f>
        <v>39</v>
      </c>
      <c r="E857" s="32"/>
      <c r="F857" s="16" t="n">
        <f aca="false">IFERROR(IF(C857="pcs.",ROUND(IF(J857/7*2-(I857-X857)&lt;0,0,IF(J857/7*2-(I857-X857)&lt;L857,L857,J857/7*2-(I857-X857))),0),IF(J857/7*2-(I857-X857)&lt;0,0,IF(J857/7*2-(I857-X857)&lt;L857,L857,J857/7*2-(I857-X857)))),0)</f>
        <v>3</v>
      </c>
      <c r="G857" s="23"/>
      <c r="H857" s="25" t="str">
        <f aca="false">IFERROR(VLOOKUP(A857,Акции!A:C,3,0)," ")</f>
        <v> </v>
      </c>
      <c r="I857" s="19" t="n">
        <f aca="false">IFERROR(VLOOKUP(A857,Магазин!$A$1:$B$1900,2,0),"0")</f>
        <v>0</v>
      </c>
      <c r="J857" s="19" t="str">
        <f aca="false">IFERROR(VLOOKUP(A857,'продажи магазинов'!$A$1:$B$800,2,0),"0")</f>
        <v>0</v>
      </c>
      <c r="K857" s="20" t="str">
        <f aca="false">IFERROR(VLOOKUP(A857,'тип хранение'!A:E,5,0),"-")</f>
        <v>3</v>
      </c>
      <c r="L857" s="21" t="n">
        <f aca="false">IFERROR(VLOOKUP(A857,минвлож!A:D,4,0),"-")</f>
        <v>3</v>
      </c>
      <c r="M857" s="13" t="str">
        <f aca="false">LEFT(H857,5)</f>
        <v> </v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true" customHeight="false" outlineLevel="0" collapsed="false">
      <c r="A858" s="0" t="n">
        <v>1110</v>
      </c>
      <c r="B858" s="0" t="s">
        <v>953</v>
      </c>
      <c r="C858" s="0" t="s">
        <v>37</v>
      </c>
      <c r="D858" s="0" t="n">
        <f aca="false">IFERROR(VLOOKUP(A858,Склад!$A$1:$B$1900,2,0),"0")</f>
        <v>0</v>
      </c>
      <c r="E858" s="33"/>
      <c r="F858" s="16" t="n">
        <f aca="false">IFERROR(IF(C858="pcs.",ROUND(IF(J858/7*2-(I858-X858)&lt;0,0,IF(J858/7*2-(I858-X858)&lt;L858,L858,J858/7*2-(I858-X858))),0),IF(J858/7*2-(I858-X858)&lt;0,0,IF(J858/7*2-(I858-X858)&lt;L858,L858,J858/7*2-(I858-X858)))),0)</f>
        <v>3</v>
      </c>
      <c r="I858" s="19" t="n">
        <f aca="false">IFERROR(VLOOKUP(A858,Магазин!$A$1:$B$1900,2,0),"0")</f>
        <v>0</v>
      </c>
      <c r="J858" s="19" t="str">
        <f aca="false">IFERROR(VLOOKUP(A858,'продажи магазинов'!$A$1:$B$800,2,0),"0")</f>
        <v>0</v>
      </c>
      <c r="K858" s="20" t="str">
        <f aca="false">IFERROR(VLOOKUP(A858,'тип хранение'!A:E,5,0),"-")</f>
        <v>3</v>
      </c>
      <c r="L858" s="21" t="n">
        <f aca="false">IFERROR(VLOOKUP(A858,минвлож!A:D,4,0),"-")</f>
        <v>3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1101</v>
      </c>
      <c r="B859" s="0" t="s">
        <v>954</v>
      </c>
      <c r="C859" s="0" t="s">
        <v>37</v>
      </c>
      <c r="D859" s="0" t="n">
        <f aca="false">IFERROR(VLOOKUP(A859,Склад!$A$1:$B$1900,2,0),"0")</f>
        <v>30</v>
      </c>
      <c r="E859" s="33"/>
      <c r="F859" s="16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H859" s="18" t="str">
        <f aca="false">IFERROR(VLOOKUP(A859,Акции!A:C,3,0)," ")</f>
        <v> </v>
      </c>
      <c r="I859" s="19" t="n">
        <f aca="false">IFERROR(VLOOKUP(A859,Магазин!$A$1:$B$1900,2,0),"0")</f>
        <v>3</v>
      </c>
      <c r="J859" s="19" t="str">
        <f aca="false">IFERROR(VLOOKUP(A859,'продажи магазинов'!$A$1:$B$800,2,0),"0")</f>
        <v>0</v>
      </c>
      <c r="K859" s="20" t="str">
        <f aca="false">IFERROR(VLOOKUP(A859,'тип хранение'!A:E,5,0),"-")</f>
        <v>3</v>
      </c>
      <c r="L859" s="21" t="n">
        <f aca="false">IFERROR(VLOOKUP(A859,минвлож!A:D,4,0),"-")</f>
        <v>3</v>
      </c>
      <c r="M859" s="13" t="str">
        <f aca="false">LEFT(H859,5)</f>
        <v> </v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true" customHeight="false" outlineLevel="0" collapsed="false">
      <c r="A860" s="0" t="n">
        <v>1121</v>
      </c>
      <c r="B860" s="0" t="s">
        <v>955</v>
      </c>
      <c r="C860" s="0" t="s">
        <v>37</v>
      </c>
      <c r="D860" s="0" t="n">
        <f aca="false">IFERROR(VLOOKUP(A860,Склад!$A$1:$B$1900,2,0),"0")</f>
        <v>30</v>
      </c>
      <c r="E860" s="33"/>
      <c r="F860" s="16" t="n">
        <f aca="false">IFERROR(IF(C860="pcs.",ROUND(IF(J860/7*2-(I860-X860)&lt;0,0,IF(J860/7*2-(I860-X860)&lt;L860,L860,J860/7*2-(I860-X860))),0),IF(J860/7*2-(I860-X860)&lt;0,0,IF(J860/7*2-(I860-X860)&lt;L860,L860,J860/7*2-(I860-X860)))),0)</f>
        <v>0</v>
      </c>
      <c r="I860" s="19" t="n">
        <f aca="false">IFERROR(VLOOKUP(A860,Магазин!$A$1:$B$1900,2,0),"0")</f>
        <v>3</v>
      </c>
      <c r="J860" s="19" t="str">
        <f aca="false">IFERROR(VLOOKUP(A860,'продажи магазинов'!$A$1:$B$800,2,0),"0")</f>
        <v>0</v>
      </c>
      <c r="K860" s="20" t="n">
        <f aca="false">IFERROR(VLOOKUP(A860,'тип хранение'!A:E,5,0),"-")</f>
        <v>3</v>
      </c>
      <c r="L860" s="21" t="n">
        <f aca="false">IFERROR(VLOOKUP(A860,минвлож!A:D,4,0),"-")</f>
        <v>3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true" customHeight="false" outlineLevel="0" collapsed="false">
      <c r="A861" s="0" t="n">
        <v>1121</v>
      </c>
      <c r="B861" s="0" t="s">
        <v>955</v>
      </c>
      <c r="C861" s="0" t="s">
        <v>37</v>
      </c>
      <c r="D861" s="0" t="n">
        <f aca="false">IFERROR(VLOOKUP(A861,Склад!$A$1:$B$1900,2,0),"0")</f>
        <v>30</v>
      </c>
      <c r="E861" s="33"/>
      <c r="F861" s="16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I861" s="19" t="n">
        <f aca="false">IFERROR(VLOOKUP(A861,Магазин!$A$1:$B$1900,2,0),"0")</f>
        <v>3</v>
      </c>
      <c r="J861" s="19" t="str">
        <f aca="false">IFERROR(VLOOKUP(A861,'продажи магазинов'!$A$1:$B$800,2,0),"0")</f>
        <v>0</v>
      </c>
      <c r="K861" s="20" t="n">
        <f aca="false">IFERROR(VLOOKUP(A861,'тип хранение'!A:E,5,0),"-")</f>
        <v>3</v>
      </c>
      <c r="L861" s="21" t="n">
        <f aca="false">IFERROR(VLOOKUP(A861,минвлож!A:D,4,0),"-")</f>
        <v>3</v>
      </c>
      <c r="M861" s="13" t="str">
        <f aca="false">LEFT(H861,5)</f>
        <v/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1111</v>
      </c>
      <c r="B862" s="0" t="s">
        <v>956</v>
      </c>
      <c r="C862" s="0" t="s">
        <v>37</v>
      </c>
      <c r="D862" s="0" t="n">
        <f aca="false">IFERROR(VLOOKUP(A862,Склад!$A$1:$B$1900,2,0),"0")</f>
        <v>40</v>
      </c>
      <c r="E862" s="33"/>
      <c r="F862" s="16" t="n">
        <f aca="false">IFERROR(IF(C862="pcs.",ROUND(IF(J862/7*2-(I862-X862)&lt;0,0,IF(J862/7*2-(I862-X862)&lt;L862,L862,J862/7*2-(I862-X862))),0),IF(J862/7*2-(I862-X862)&lt;0,0,IF(J862/7*2-(I862-X862)&lt;L862,L862,J862/7*2-(I862-X862)))),0)</f>
        <v>0</v>
      </c>
      <c r="I862" s="19" t="n">
        <f aca="false">IFERROR(VLOOKUP(A862,Магазин!$A$1:$B$1900,2,0),"0")</f>
        <v>4</v>
      </c>
      <c r="J862" s="19" t="str">
        <f aca="false">IFERROR(VLOOKUP(A862,'продажи магазинов'!$A$1:$B$800,2,0),"0")</f>
        <v>0</v>
      </c>
      <c r="K862" s="20" t="str">
        <f aca="false">IFERROR(VLOOKUP(A862,'тип хранение'!A:E,5,0),"-")</f>
        <v>3</v>
      </c>
      <c r="L862" s="21" t="n">
        <f aca="false">IFERROR(VLOOKUP(A862,минвлож!A:D,4,0),"-")</f>
        <v>2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 </v>
      </c>
    </row>
    <row r="863" customFormat="false" ht="15" hidden="true" customHeight="false" outlineLevel="0" collapsed="false">
      <c r="A863" s="0" t="n">
        <v>1362</v>
      </c>
      <c r="B863" s="0" t="s">
        <v>957</v>
      </c>
      <c r="C863" s="0" t="s">
        <v>37</v>
      </c>
      <c r="D863" s="0" t="n">
        <f aca="false">IFERROR(VLOOKUP(A863,Склад!$A$1:$B$1900,2,0),"0")</f>
        <v>0</v>
      </c>
      <c r="E863" s="33"/>
      <c r="F863" s="16" t="str">
        <f aca="false">IFERROR(IF(C863="pcs.",ROUND(IF(J863/7*2-(I863-X863)&lt;0,0,IF(J863/7*2-(I863-X863)&lt;L863,L863,J863/7*2-(I863-X863))),0),IF(J863/7*2-(I863-X863)&lt;0,0,IF(J863/7*2-(I863-X863)&lt;L863,L863,J863/7*2-(I863-X863)))),0)</f>
        <v>-</v>
      </c>
      <c r="I863" s="19" t="n">
        <f aca="false">IFERROR(VLOOKUP(A863,Магазин!$A$1:$B$1900,2,0),"0")</f>
        <v>0</v>
      </c>
      <c r="J863" s="19" t="str">
        <f aca="false">IFERROR(VLOOKUP(A863,'продажи магазинов'!$A$1:$B$800,2,0),"0")</f>
        <v>0</v>
      </c>
      <c r="K863" s="20" t="str">
        <f aca="false">IFERROR(VLOOKUP(A863,'тип хранение'!A:E,5,0),"-")</f>
        <v>-</v>
      </c>
      <c r="L863" s="21" t="str">
        <f aca="false">IFERROR(VLOOKUP(A863,минвлож!A:D,4,0),"-")</f>
        <v>-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true" customHeight="false" outlineLevel="0" collapsed="false">
      <c r="A864" s="0" t="n">
        <v>1108</v>
      </c>
      <c r="B864" s="0" t="s">
        <v>958</v>
      </c>
      <c r="C864" s="0" t="s">
        <v>37</v>
      </c>
      <c r="D864" s="0" t="n">
        <f aca="false">IFERROR(VLOOKUP(A864,Склад!$A$1:$B$1900,2,0),"0")</f>
        <v>0</v>
      </c>
      <c r="E864" s="33"/>
      <c r="F864" s="16" t="n">
        <f aca="false">IFERROR(IF(C864="pcs.",ROUND(IF(J864/7*2-(I864-X864)&lt;0,0,IF(J864/7*2-(I864-X864)&lt;L864,L864,J864/7*2-(I864-X864))),0),IF(J864/7*2-(I864-X864)&lt;0,0,IF(J864/7*2-(I864-X864)&lt;L864,L864,J864/7*2-(I864-X864)))),0)</f>
        <v>3</v>
      </c>
      <c r="I864" s="19" t="n">
        <f aca="false">IFERROR(VLOOKUP(A864,Магазин!$A$1:$B$1900,2,0),"0")</f>
        <v>0</v>
      </c>
      <c r="J864" s="19" t="str">
        <f aca="false">IFERROR(VLOOKUP(A864,'продажи магазинов'!$A$1:$B$800,2,0),"0")</f>
        <v>0</v>
      </c>
      <c r="K864" s="20" t="str">
        <f aca="false">IFERROR(VLOOKUP(A864,'тип хранение'!A:E,5,0),"-")</f>
        <v>3</v>
      </c>
      <c r="L864" s="21" t="n">
        <f aca="false">IFERROR(VLOOKUP(A864,минвлож!A:D,4,0),"-")</f>
        <v>3</v>
      </c>
      <c r="M864" s="13" t="str">
        <f aca="false">LEFT(H864,5)</f>
        <v/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true" customHeight="false" outlineLevel="0" collapsed="false">
      <c r="A865" s="0" t="n">
        <v>1367</v>
      </c>
      <c r="B865" s="0" t="s">
        <v>959</v>
      </c>
      <c r="C865" s="0" t="s">
        <v>37</v>
      </c>
      <c r="D865" s="0" t="n">
        <f aca="false">IFERROR(VLOOKUP(A865,Склад!$A$1:$B$1900,2,0),"0")</f>
        <v>0</v>
      </c>
      <c r="E865" s="33"/>
      <c r="F865" s="16" t="str">
        <f aca="false">IFERROR(IF(C865="pcs.",ROUND(IF(J865/7*2-(I865-X865)&lt;0,0,IF(J865/7*2-(I865-X865)&lt;L865,L865,J865/7*2-(I865-X865))),0),IF(J865/7*2-(I865-X865)&lt;0,0,IF(J865/7*2-(I865-X865)&lt;L865,L865,J865/7*2-(I865-X865)))),0)</f>
        <v>-</v>
      </c>
      <c r="I865" s="19" t="n">
        <f aca="false">IFERROR(VLOOKUP(A865,Магазин!$A$1:$B$1900,2,0),"0")</f>
        <v>0</v>
      </c>
      <c r="J865" s="19" t="str">
        <f aca="false">IFERROR(VLOOKUP(A865,'продажи магазинов'!$A$1:$B$800,2,0),"0")</f>
        <v>0</v>
      </c>
      <c r="K865" s="20" t="str">
        <f aca="false">IFERROR(VLOOKUP(A865,'тип хранение'!A:E,5,0),"-")</f>
        <v>-</v>
      </c>
      <c r="L865" s="21" t="str">
        <f aca="false">IFERROR(VLOOKUP(A865,минвлож!A:D,4,0),"-")</f>
        <v>-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true" customHeight="false" outlineLevel="0" collapsed="false">
      <c r="A866" s="0" t="n">
        <v>4453</v>
      </c>
      <c r="B866" s="0" t="s">
        <v>960</v>
      </c>
      <c r="C866" s="0" t="s">
        <v>14</v>
      </c>
      <c r="D866" s="0" t="n">
        <f aca="false">IFERROR(VLOOKUP(A866,Склад!$A$1:$B$1900,2,0),"0")</f>
        <v>860</v>
      </c>
      <c r="E866" s="31"/>
      <c r="F866" s="16" t="n">
        <f aca="false">IFERROR(IF(C866="pcs.",ROUND(IF(J866/7*2-(I866-X866)&lt;0,0,IF(J866/7*2-(I866-X866)&lt;L866,L866,J866/7*2-(I866-X866))),0),IF(J866/7*2-(I866-X866)&lt;0,0,IF(J866/7*2-(I866-X866)&lt;L866,L866,J866/7*2-(I866-X866)))),0)</f>
        <v>0</v>
      </c>
      <c r="G866" s="17"/>
      <c r="H866" s="18" t="str">
        <f aca="false">IFERROR(VLOOKUP(A866,Акции!A:C,3,0)," ")</f>
        <v> </v>
      </c>
      <c r="I866" s="19" t="n">
        <f aca="false">IFERROR(VLOOKUP(A866,Магазин!$A$1:$B$1900,2,0),"0")</f>
        <v>45</v>
      </c>
      <c r="J866" s="19" t="n">
        <f aca="false">IFERROR(VLOOKUP(A866,'продажи магазинов'!$A$1:$B$800,2,0),"0")</f>
        <v>24</v>
      </c>
      <c r="K866" s="20" t="str">
        <f aca="false">IFERROR(VLOOKUP(A866,'тип хранение'!A:E,5,0),"-")</f>
        <v>-</v>
      </c>
      <c r="L866" s="21" t="str">
        <f aca="false">IFERROR(VLOOKUP(A866,минвлож!A:D,4,0),"-")</f>
        <v>-</v>
      </c>
      <c r="M866" s="13" t="str">
        <f aca="false">LEFT(H866,5)</f>
        <v> </v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</row>
    <row r="867" customFormat="false" ht="15" hidden="true" customHeight="false" outlineLevel="0" collapsed="false">
      <c r="A867" s="0" t="n">
        <v>4452</v>
      </c>
      <c r="B867" s="0" t="s">
        <v>961</v>
      </c>
      <c r="C867" s="0" t="s">
        <v>14</v>
      </c>
      <c r="D867" s="0" t="n">
        <f aca="false">IFERROR(VLOOKUP(A867,Склад!$A$1:$B$1900,2,0),"0")</f>
        <v>340</v>
      </c>
      <c r="E867" s="33"/>
      <c r="F867" s="16" t="n">
        <f aca="false">IFERROR(IF(C867="pcs.",ROUND(IF(J867/7*2-(I867-X867)&lt;0,0,IF(J867/7*2-(I867-X867)&lt;L867,L867,J867/7*2-(I867-X867))),0),IF(J867/7*2-(I867-X867)&lt;0,0,IF(J867/7*2-(I867-X867)&lt;L867,L867,J867/7*2-(I867-X867)))),0)</f>
        <v>0</v>
      </c>
      <c r="G867" s="23"/>
      <c r="H867" s="18" t="str">
        <f aca="false">IFERROR(VLOOKUP(A867,Акции!A:C,3,0)," ")</f>
        <v> </v>
      </c>
      <c r="I867" s="19" t="n">
        <f aca="false">IFERROR(VLOOKUP(A867,Магазин!$A$1:$B$1900,2,0),"0")</f>
        <v>43</v>
      </c>
      <c r="J867" s="19" t="n">
        <f aca="false">IFERROR(VLOOKUP(A867,'продажи магазинов'!$A$1:$B$800,2,0),"0")</f>
        <v>28</v>
      </c>
      <c r="K867" s="20" t="str">
        <f aca="false">IFERROR(VLOOKUP(A867,'тип хранение'!A:E,5,0),"-")</f>
        <v>-</v>
      </c>
      <c r="L867" s="21" t="str">
        <f aca="false">IFERROR(VLOOKUP(A867,минвлож!A:D,4,0),"-")</f>
        <v>-</v>
      </c>
      <c r="M867" s="13" t="str">
        <f aca="false">LEFT(H867,5)</f>
        <v> </v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</row>
    <row r="868" customFormat="false" ht="15" hidden="false" customHeight="false" outlineLevel="0" collapsed="false">
      <c r="A868" s="0" t="n">
        <v>4451</v>
      </c>
      <c r="B868" s="0" t="s">
        <v>962</v>
      </c>
      <c r="C868" s="0" t="s">
        <v>14</v>
      </c>
      <c r="D868" s="0" t="n">
        <f aca="false">IFERROR(VLOOKUP(A868,Склад!$A$1:$B$1900,2,0),"0")</f>
        <v>180</v>
      </c>
      <c r="E868" s="33"/>
      <c r="F868" s="16" t="n">
        <f aca="false">IFERROR(IF(C868="pcs.",ROUND(IF(J868/7*2-(I868-X868)&lt;0,0,IF(J868/7*2-(I868-X868)&lt;L868,L868,J868/7*2-(I868-X868))),0),IF(J868/7*2-(I868-X868)&lt;0,0,IF(J868/7*2-(I868-X868)&lt;L868,L868,J868/7*2-(I868-X868)))),0)</f>
        <v>0</v>
      </c>
      <c r="G868" s="1" t="n">
        <v>20</v>
      </c>
      <c r="I868" s="19" t="n">
        <f aca="false">IFERROR(VLOOKUP(A868,Магазин!$A$1:$B$1900,2,0),"0")</f>
        <v>38</v>
      </c>
      <c r="J868" s="19" t="n">
        <f aca="false">IFERROR(VLOOKUP(A868,'продажи магазинов'!$A$1:$B$800,2,0),"0")</f>
        <v>28</v>
      </c>
      <c r="K868" s="20" t="str">
        <f aca="false">IFERROR(VLOOKUP(A868,'тип хранение'!A:E,5,0),"-")</f>
        <v>-</v>
      </c>
      <c r="L868" s="21" t="str">
        <f aca="false">IFERROR(VLOOKUP(A868,минвлож!A:D,4,0),"-")</f>
        <v>-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</row>
    <row r="869" customFormat="false" ht="15" hidden="true" customHeight="false" outlineLevel="0" collapsed="false">
      <c r="A869" s="0" t="n">
        <v>4454</v>
      </c>
      <c r="B869" s="0" t="s">
        <v>963</v>
      </c>
      <c r="C869" s="0" t="s">
        <v>14</v>
      </c>
      <c r="D869" s="0" t="n">
        <f aca="false">IFERROR(VLOOKUP(A869,Склад!$A$1:$B$1900,2,0),"0")</f>
        <v>1260</v>
      </c>
      <c r="E869" s="33"/>
      <c r="F869" s="16" t="n">
        <f aca="false">IFERROR(IF(C869="pcs.",ROUND(IF(J869/7*2-(I869-X869)&lt;0,0,IF(J869/7*2-(I869-X869)&lt;L869,L869,J869/7*2-(I869-X869))),0),IF(J869/7*2-(I869-X869)&lt;0,0,IF(J869/7*2-(I869-X869)&lt;L869,L869,J869/7*2-(I869-X869)))),0)</f>
        <v>0</v>
      </c>
      <c r="I869" s="19" t="n">
        <f aca="false">IFERROR(VLOOKUP(A869,Магазин!$A$1:$B$1900,2,0),"0")</f>
        <v>44</v>
      </c>
      <c r="J869" s="19" t="n">
        <f aca="false">IFERROR(VLOOKUP(A869,'продажи магазинов'!$A$1:$B$800,2,0),"0")</f>
        <v>37</v>
      </c>
      <c r="K869" s="20" t="str">
        <f aca="false">IFERROR(VLOOKUP(A869,'тип хранение'!A:E,5,0),"-")</f>
        <v>-</v>
      </c>
      <c r="L869" s="21" t="str">
        <f aca="false">IFERROR(VLOOKUP(A869,минвлож!A:D,4,0),"-")</f>
        <v>-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</row>
    <row r="870" customFormat="false" ht="15" hidden="true" customHeight="false" outlineLevel="0" collapsed="false">
      <c r="A870" s="0" t="n">
        <v>1302</v>
      </c>
      <c r="B870" s="0" t="s">
        <v>964</v>
      </c>
      <c r="C870" s="0" t="s">
        <v>14</v>
      </c>
      <c r="D870" s="0" t="n">
        <f aca="false">IFERROR(VLOOKUP(A870,Склад!$A$1:$B$1900,2,0),"0")</f>
        <v>0</v>
      </c>
      <c r="E870" s="33"/>
      <c r="F870" s="16" t="n">
        <f aca="false">IFERROR(IF(C870="pcs.",ROUND(IF(J870/7*2-(I870-X870)&lt;0,0,IF(J870/7*2-(I870-X870)&lt;L870,L870,J870/7*2-(I870-X870))),0),IF(J870/7*2-(I870-X870)&lt;0,0,IF(J870/7*2-(I870-X870)&lt;L870,L870,J870/7*2-(I870-X870)))),0)</f>
        <v>0</v>
      </c>
      <c r="I870" s="19" t="n">
        <f aca="false">IFERROR(VLOOKUP(A870,Магазин!$A$1:$B$1900,2,0),"0")</f>
        <v>5</v>
      </c>
      <c r="J870" s="19" t="n">
        <f aca="false">IFERROR(VLOOKUP(A870,'продажи магазинов'!$A$1:$B$800,2,0),"0")</f>
        <v>6</v>
      </c>
      <c r="K870" s="20" t="str">
        <f aca="false">IFERROR(VLOOKUP(A870,'тип хранение'!A:E,5,0),"-")</f>
        <v>-</v>
      </c>
      <c r="L870" s="21" t="str">
        <f aca="false">IFERROR(VLOOKUP(A870,минвлож!A:D,4,0),"-")</f>
        <v>-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true" customHeight="false" outlineLevel="0" collapsed="false">
      <c r="A871" s="0" t="n">
        <v>1064</v>
      </c>
      <c r="B871" s="0" t="s">
        <v>965</v>
      </c>
      <c r="C871" s="0" t="s">
        <v>14</v>
      </c>
      <c r="D871" s="0" t="n">
        <f aca="false">IFERROR(VLOOKUP(A871,Склад!$A$1:$B$1900,2,0),"0")</f>
        <v>75</v>
      </c>
      <c r="E871" s="33"/>
      <c r="F871" s="16" t="n">
        <f aca="false">IFERROR(IF(C871="pcs.",ROUND(IF(J871/7*2-(I871-X871)&lt;0,0,IF(J871/7*2-(I871-X871)&lt;L871,L871,J871/7*2-(I871-X871))),0),IF(J871/7*2-(I871-X871)&lt;0,0,IF(J871/7*2-(I871-X871)&lt;L871,L871,J871/7*2-(I871-X871)))),0)</f>
        <v>0</v>
      </c>
      <c r="I871" s="19" t="n">
        <f aca="false">IFERROR(VLOOKUP(A871,Магазин!$A$1:$B$1900,2,0),"0")</f>
        <v>18</v>
      </c>
      <c r="J871" s="19" t="str">
        <f aca="false">IFERROR(VLOOKUP(A871,'продажи магазинов'!$A$1:$B$800,2,0),"0")</f>
        <v>0</v>
      </c>
      <c r="K871" s="20" t="str">
        <f aca="false">IFERROR(VLOOKUP(A871,'тип хранение'!A:E,5,0),"-")</f>
        <v>3</v>
      </c>
      <c r="L871" s="21" t="n">
        <f aca="false">IFERROR(VLOOKUP(A871,минвлож!A:D,4,0),"-")</f>
        <v>10</v>
      </c>
      <c r="M871" s="13" t="str">
        <f aca="false">LEFT(H871,5)</f>
        <v/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</row>
    <row r="872" customFormat="false" ht="15" hidden="true" customHeight="false" outlineLevel="0" collapsed="false">
      <c r="A872" s="0" t="n">
        <v>105318</v>
      </c>
      <c r="B872" s="0" t="s">
        <v>966</v>
      </c>
      <c r="C872" s="0" t="s">
        <v>14</v>
      </c>
      <c r="D872" s="0" t="n">
        <f aca="false">IFERROR(VLOOKUP(A872,Склад!$A$1:$B$1900,2,0),"0")</f>
        <v>58</v>
      </c>
      <c r="E872" s="33"/>
      <c r="F872" s="16" t="n">
        <f aca="false">IFERROR(IF(C872="pcs.",ROUND(IF(J872/7*2-(I872-X872)&lt;0,0,IF(J872/7*2-(I872-X872)&lt;L872,L872,J872/7*2-(I872-X872))),0),IF(J872/7*2-(I872-X872)&lt;0,0,IF(J872/7*2-(I872-X872)&lt;L872,L872,J872/7*2-(I872-X872)))),0)</f>
        <v>0</v>
      </c>
      <c r="I872" s="19" t="n">
        <f aca="false">IFERROR(VLOOKUP(A872,Магазин!$A$1:$B$1900,2,0),"0")</f>
        <v>8</v>
      </c>
      <c r="J872" s="19" t="n">
        <f aca="false">IFERROR(VLOOKUP(A872,'продажи магазинов'!$A$1:$B$800,2,0),"0")</f>
        <v>1</v>
      </c>
      <c r="K872" s="20" t="str">
        <f aca="false">IFERROR(VLOOKUP(A872,'тип хранение'!A:E,5,0),"-")</f>
        <v>3</v>
      </c>
      <c r="L872" s="21" t="n">
        <f aca="false">IFERROR(VLOOKUP(A872,минвлож!A:D,4,0),"-")</f>
        <v>56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true" customHeight="false" outlineLevel="0" collapsed="false">
      <c r="A873" s="0" t="n">
        <v>105318</v>
      </c>
      <c r="B873" s="0" t="s">
        <v>966</v>
      </c>
      <c r="C873" s="0" t="s">
        <v>14</v>
      </c>
      <c r="D873" s="0" t="n">
        <f aca="false">IFERROR(VLOOKUP(A873,Склад!$A$1:$B$1900,2,0),"0")</f>
        <v>58</v>
      </c>
      <c r="E873" s="33"/>
      <c r="F873" s="16" t="n">
        <f aca="false">IFERROR(IF(C873="pcs.",ROUND(IF(J873/7*2-(I873-X873)&lt;0,0,IF(J873/7*2-(I873-X873)&lt;L873,L873,J873/7*2-(I873-X873))),0),IF(J873/7*2-(I873-X873)&lt;0,0,IF(J873/7*2-(I873-X873)&lt;L873,L873,J873/7*2-(I873-X873)))),0)</f>
        <v>0</v>
      </c>
      <c r="I873" s="19" t="n">
        <f aca="false">IFERROR(VLOOKUP(A873,Магазин!$A$1:$B$1900,2,0),"0")</f>
        <v>8</v>
      </c>
      <c r="J873" s="19" t="n">
        <f aca="false">IFERROR(VLOOKUP(A873,'продажи магазинов'!$A$1:$B$800,2,0),"0")</f>
        <v>1</v>
      </c>
      <c r="K873" s="20" t="str">
        <f aca="false">IFERROR(VLOOKUP(A873,'тип хранение'!A:E,5,0),"-")</f>
        <v>3</v>
      </c>
      <c r="L873" s="21" t="n">
        <f aca="false">IFERROR(VLOOKUP(A873,минвлож!A:D,4,0),"-")</f>
        <v>56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true" customHeight="false" outlineLevel="0" collapsed="false">
      <c r="A874" s="0" t="n">
        <v>18272</v>
      </c>
      <c r="B874" s="0" t="s">
        <v>967</v>
      </c>
      <c r="C874" s="0" t="s">
        <v>14</v>
      </c>
      <c r="D874" s="0" t="n">
        <f aca="false">IFERROR(VLOOKUP(A874,Склад!$A$1:$B$1900,2,0),"0")</f>
        <v>16</v>
      </c>
      <c r="E874" s="33"/>
      <c r="F874" s="16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I874" s="19" t="n">
        <f aca="false">IFERROR(VLOOKUP(A874,Магазин!$A$1:$B$1900,2,0),"0")</f>
        <v>8</v>
      </c>
      <c r="J874" s="19" t="str">
        <f aca="false">IFERROR(VLOOKUP(A874,'продажи магазинов'!$A$1:$B$800,2,0),"0")</f>
        <v>0</v>
      </c>
      <c r="K874" s="20" t="str">
        <f aca="false">IFERROR(VLOOKUP(A874,'тип хранение'!A:E,5,0),"-")</f>
        <v>-</v>
      </c>
      <c r="L874" s="21" t="str">
        <f aca="false">IFERROR(VLOOKUP(A874,минвлож!A:D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true" customHeight="false" outlineLevel="0" collapsed="false">
      <c r="A875" s="0" t="n">
        <v>18273</v>
      </c>
      <c r="B875" s="0" t="s">
        <v>968</v>
      </c>
      <c r="C875" s="0" t="s">
        <v>37</v>
      </c>
      <c r="D875" s="0" t="n">
        <f aca="false">IFERROR(VLOOKUP(A875,Склад!$A$1:$B$1900,2,0),"0")</f>
        <v>20</v>
      </c>
      <c r="E875" s="31"/>
      <c r="F875" s="16" t="str">
        <f aca="false">IFERROR(IF(C875="pcs.",ROUND(IF(J875/7*2-(I875-X875)&lt;0,0,IF(J875/7*2-(I875-X875)&lt;L875,L875,J875/7*2-(I875-X875))),0),IF(J875/7*2-(I875-X875)&lt;0,0,IF(J875/7*2-(I875-X875)&lt;L875,L875,J875/7*2-(I875-X875)))),0)</f>
        <v>-</v>
      </c>
      <c r="G875" s="17"/>
      <c r="H875" s="18" t="str">
        <f aca="false">IFERROR(VLOOKUP(A875,Акции!A:C,3,0)," ")</f>
        <v> </v>
      </c>
      <c r="I875" s="19" t="n">
        <f aca="false">IFERROR(VLOOKUP(A875,Магазин!$A$1:$B$1900,2,0),"0")</f>
        <v>0</v>
      </c>
      <c r="J875" s="19" t="str">
        <f aca="false">IFERROR(VLOOKUP(A875,'продажи магазинов'!$A$1:$B$800,2,0),"0")</f>
        <v>0</v>
      </c>
      <c r="K875" s="20" t="str">
        <f aca="false">IFERROR(VLOOKUP(A875,'тип хранение'!A:E,5,0),"-")</f>
        <v>-</v>
      </c>
      <c r="L875" s="21" t="str">
        <f aca="false">IFERROR(VLOOKUP(A875,минвлож!A:D,4,0),"-")</f>
        <v>-</v>
      </c>
      <c r="M875" s="13" t="str">
        <f aca="false">LEFT(H875,5)</f>
        <v> </v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true" customHeight="false" outlineLevel="0" collapsed="false">
      <c r="A876" s="0" t="n">
        <v>18271</v>
      </c>
      <c r="B876" s="0" t="s">
        <v>969</v>
      </c>
      <c r="C876" s="0" t="s">
        <v>14</v>
      </c>
      <c r="D876" s="0" t="n">
        <f aca="false">IFERROR(VLOOKUP(A876,Склад!$A$1:$B$1900,2,0),"0")</f>
        <v>14</v>
      </c>
      <c r="E876" s="31"/>
      <c r="F876" s="16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G876" s="17"/>
      <c r="H876" s="18" t="str">
        <f aca="false">IFERROR(VLOOKUP(A876,Акции!A:C,3,0)," ")</f>
        <v> </v>
      </c>
      <c r="I876" s="19" t="n">
        <f aca="false">IFERROR(VLOOKUP(A876,Магазин!$A$1:$B$1900,2,0),"0")</f>
        <v>6</v>
      </c>
      <c r="J876" s="19" t="str">
        <f aca="false">IFERROR(VLOOKUP(A876,'продажи магазинов'!$A$1:$B$800,2,0),"0")</f>
        <v>0</v>
      </c>
      <c r="K876" s="20" t="str">
        <f aca="false">IFERROR(VLOOKUP(A876,'тип хранение'!A:E,5,0),"-")</f>
        <v>-</v>
      </c>
      <c r="L876" s="21" t="str">
        <f aca="false">IFERROR(VLOOKUP(A876,минвлож!A:D,4,0),"-")</f>
        <v>-</v>
      </c>
      <c r="M876" s="13" t="str">
        <f aca="false">LEFT(H876,5)</f>
        <v> </v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0" t="n">
        <v>991</v>
      </c>
      <c r="B877" s="0" t="s">
        <v>970</v>
      </c>
      <c r="C877" s="0" t="s">
        <v>37</v>
      </c>
      <c r="D877" s="0" t="n">
        <f aca="false">IFERROR(VLOOKUP(A877,Склад!$A$1:$B$1900,2,0),"0")</f>
        <v>0</v>
      </c>
      <c r="E877" s="31"/>
      <c r="F877" s="16" t="n">
        <f aca="false">IFERROR(IF(C877="pcs.",ROUND(IF(J877/7*2-(I877-X877)&lt;0,0,IF(J877/7*2-(I877-X877)&lt;L877,L877,J877/7*2-(I877-X877))),0),IF(J877/7*2-(I877-X877)&lt;0,0,IF(J877/7*2-(I877-X877)&lt;L877,L877,J877/7*2-(I877-X877)))),0)</f>
        <v>3</v>
      </c>
      <c r="G877" s="17"/>
      <c r="H877" s="18" t="str">
        <f aca="false">IFERROR(VLOOKUP(A877,Акции!A:C,3,0)," ")</f>
        <v> </v>
      </c>
      <c r="I877" s="19" t="n">
        <f aca="false">IFERROR(VLOOKUP(A877,Магазин!$A$1:$B$1900,2,0),"0")</f>
        <v>0</v>
      </c>
      <c r="J877" s="19" t="str">
        <f aca="false">IFERROR(VLOOKUP(A877,'продажи магазинов'!$A$1:$B$800,2,0),"0")</f>
        <v>0</v>
      </c>
      <c r="K877" s="20" t="n">
        <f aca="false">IFERROR(VLOOKUP(A877,'тип хранение'!A:E,5,0),"-")</f>
        <v>3</v>
      </c>
      <c r="L877" s="21" t="n">
        <f aca="false">IFERROR(VLOOKUP(A877,минвлож!A:D,4,0),"-")</f>
        <v>3</v>
      </c>
      <c r="M877" s="13" t="str">
        <f aca="false">LEFT(H877,5)</f>
        <v> </v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true" customHeight="false" outlineLevel="0" collapsed="false">
      <c r="A878" s="0" t="n">
        <v>16003</v>
      </c>
      <c r="B878" s="0" t="s">
        <v>971</v>
      </c>
      <c r="C878" s="0" t="s">
        <v>14</v>
      </c>
      <c r="D878" s="0" t="n">
        <f aca="false">IFERROR(VLOOKUP(A878,Склад!$A$1:$B$1900,2,0),"0")</f>
        <v>43</v>
      </c>
      <c r="E878" s="31"/>
      <c r="F878" s="16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G878" s="17"/>
      <c r="H878" s="18" t="str">
        <f aca="false">IFERROR(VLOOKUP(A878,Акции!A:C,3,0)," ")</f>
        <v> </v>
      </c>
      <c r="I878" s="19" t="n">
        <f aca="false">IFERROR(VLOOKUP(A878,Магазин!$A$1:$B$1900,2,0),"0")</f>
        <v>13</v>
      </c>
      <c r="J878" s="19" t="str">
        <f aca="false">IFERROR(VLOOKUP(A878,'продажи магазинов'!$A$1:$B$800,2,0),"0")</f>
        <v>0</v>
      </c>
      <c r="K878" s="20" t="str">
        <f aca="false">IFERROR(VLOOKUP(A878,'тип хранение'!A:E,5,0),"-")</f>
        <v>2</v>
      </c>
      <c r="L878" s="21" t="n">
        <f aca="false">IFERROR(VLOOKUP(A878,минвлож!A:D,4,0),"-")</f>
        <v>14</v>
      </c>
      <c r="M878" s="13" t="str">
        <f aca="false">LEFT(H878,5)</f>
        <v> </v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</row>
    <row r="879" customFormat="false" ht="15" hidden="true" customHeight="false" outlineLevel="0" collapsed="false">
      <c r="A879" s="0" t="n">
        <v>18702</v>
      </c>
      <c r="B879" s="0" t="s">
        <v>972</v>
      </c>
      <c r="C879" s="0" t="s">
        <v>14</v>
      </c>
      <c r="D879" s="0" t="n">
        <f aca="false">IFERROR(VLOOKUP(A879,Склад!$A$1:$B$1900,2,0),"0")</f>
        <v>0</v>
      </c>
      <c r="E879" s="31"/>
      <c r="F879" s="16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G879" s="17"/>
      <c r="H879" s="18" t="str">
        <f aca="false">IFERROR(VLOOKUP(A879,Акции!A:C,3,0)," ")</f>
        <v> </v>
      </c>
      <c r="I879" s="19" t="n">
        <f aca="false">IFERROR(VLOOKUP(A879,Магазин!$A$1:$B$1900,2,0),"0")</f>
        <v>0</v>
      </c>
      <c r="J879" s="19" t="str">
        <f aca="false">IFERROR(VLOOKUP(A879,'продажи магазинов'!$A$1:$B$800,2,0),"0")</f>
        <v>0</v>
      </c>
      <c r="K879" s="20" t="str">
        <f aca="false">IFERROR(VLOOKUP(A879,'тип хранение'!A:E,5,0),"-")</f>
        <v>-</v>
      </c>
      <c r="L879" s="21" t="str">
        <f aca="false">IFERROR(VLOOKUP(A879,минвлож!A:D,4,0),"-")</f>
        <v>-</v>
      </c>
      <c r="M879" s="13" t="str">
        <f aca="false">LEFT(H879,5)</f>
        <v> </v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true" customHeight="false" outlineLevel="0" collapsed="false">
      <c r="A880" s="0" t="n">
        <v>8001040</v>
      </c>
      <c r="B880" s="0" t="s">
        <v>973</v>
      </c>
      <c r="C880" s="0" t="s">
        <v>14</v>
      </c>
      <c r="D880" s="0" t="n">
        <f aca="false">IFERROR(VLOOKUP(A880,Склад!$A$1:$B$1900,2,0),"0")</f>
        <v>0</v>
      </c>
      <c r="E880" s="31"/>
      <c r="F880" s="16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G880" s="23"/>
      <c r="H880" s="18" t="str">
        <f aca="false">IFERROR(VLOOKUP(A880,Акции!A:C,3,0)," ")</f>
        <v> </v>
      </c>
      <c r="I880" s="19" t="n">
        <f aca="false">IFERROR(VLOOKUP(A880,Магазин!$A$1:$B$1900,2,0),"0")</f>
        <v>0</v>
      </c>
      <c r="J880" s="19" t="str">
        <f aca="false">IFERROR(VLOOKUP(A880,'продажи магазинов'!$A$1:$B$800,2,0),"0")</f>
        <v>0</v>
      </c>
      <c r="K880" s="20" t="str">
        <f aca="false">IFERROR(VLOOKUP(A880,'тип хранение'!A:E,5,0),"-")</f>
        <v>-</v>
      </c>
      <c r="L880" s="21" t="str">
        <f aca="false">IFERROR(VLOOKUP(A880,минвлож!A:D,4,0),"-")</f>
        <v>-</v>
      </c>
      <c r="M880" s="13" t="str">
        <f aca="false">LEFT(H880,5)</f>
        <v> </v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true" customHeight="false" outlineLevel="0" collapsed="false">
      <c r="A881" s="0" t="n">
        <v>800125835</v>
      </c>
      <c r="B881" s="0" t="s">
        <v>974</v>
      </c>
      <c r="C881" s="0" t="s">
        <v>14</v>
      </c>
      <c r="D881" s="0" t="n">
        <f aca="false">IFERROR(VLOOKUP(A881,Склад!$A$1:$B$1900,2,0),"0")</f>
        <v>0</v>
      </c>
      <c r="E881" s="31"/>
      <c r="F881" s="16" t="n">
        <f aca="false">IFERROR(IF(C881="pcs.",ROUND(IF(J881/7*2-(I881-X881)&lt;0,0,IF(J881/7*2-(I881-X881)&lt;L881,L881,J881/7*2-(I881-X881))),0),IF(J881/7*2-(I881-X881)&lt;0,0,IF(J881/7*2-(I881-X881)&lt;L881,L881,J881/7*2-(I881-X881)))),0)</f>
        <v>0</v>
      </c>
      <c r="G881" s="17"/>
      <c r="H881" s="18" t="str">
        <f aca="false">IFERROR(VLOOKUP(A881,Акции!A:C,3,0)," ")</f>
        <v> </v>
      </c>
      <c r="I881" s="19" t="n">
        <f aca="false">IFERROR(VLOOKUP(A881,Магазин!$A$1:$B$1900,2,0),"0")</f>
        <v>0</v>
      </c>
      <c r="J881" s="19" t="str">
        <f aca="false">IFERROR(VLOOKUP(A881,'продажи магазинов'!$A$1:$B$800,2,0),"0")</f>
        <v>0</v>
      </c>
      <c r="K881" s="20" t="str">
        <f aca="false">IFERROR(VLOOKUP(A881,'тип хранение'!A:E,5,0),"-")</f>
        <v>-</v>
      </c>
      <c r="L881" s="21" t="str">
        <f aca="false">IFERROR(VLOOKUP(A881,минвлож!A:D,4,0),"-")</f>
        <v>-</v>
      </c>
      <c r="M881" s="13" t="str">
        <f aca="false">LEFT(H881,5)</f>
        <v> </v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true" customHeight="false" outlineLevel="0" collapsed="false">
      <c r="A882" s="0" t="n">
        <v>67002</v>
      </c>
      <c r="B882" s="0" t="s">
        <v>975</v>
      </c>
      <c r="C882" s="0" t="s">
        <v>14</v>
      </c>
      <c r="D882" s="0" t="n">
        <f aca="false">IFERROR(VLOOKUP(A882,Склад!$A$1:$B$1900,2,0),"0")</f>
        <v>1</v>
      </c>
      <c r="E882" s="31"/>
      <c r="F882" s="16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G882" s="17"/>
      <c r="H882" s="18" t="str">
        <f aca="false">IFERROR(VLOOKUP(A882,Акции!A:C,3,0)," ")</f>
        <v> </v>
      </c>
      <c r="I882" s="19" t="n">
        <f aca="false">IFERROR(VLOOKUP(A882,Магазин!$A$1:$B$1900,2,0),"0")</f>
        <v>5</v>
      </c>
      <c r="J882" s="19" t="str">
        <f aca="false">IFERROR(VLOOKUP(A882,'продажи магазинов'!$A$1:$B$800,2,0),"0")</f>
        <v>0</v>
      </c>
      <c r="K882" s="20" t="str">
        <f aca="false">IFERROR(VLOOKUP(A882,'тип хранение'!A:E,5,0),"-")</f>
        <v>-</v>
      </c>
      <c r="L882" s="21" t="str">
        <f aca="false">IFERROR(VLOOKUP(A882,минвлож!A:D,4,0),"-")</f>
        <v>-</v>
      </c>
      <c r="M882" s="13" t="str">
        <f aca="false">LEFT(H882,5)</f>
        <v> </v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true" customHeight="false" outlineLevel="0" collapsed="false">
      <c r="A883" s="0" t="n">
        <v>18351</v>
      </c>
      <c r="B883" s="0" t="s">
        <v>976</v>
      </c>
      <c r="C883" s="0" t="s">
        <v>14</v>
      </c>
      <c r="D883" s="0" t="n">
        <f aca="false">IFERROR(VLOOKUP(A883,Склад!$A$1:$B$1900,2,0),"0")</f>
        <v>0</v>
      </c>
      <c r="E883" s="31"/>
      <c r="F883" s="16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G883" s="23"/>
      <c r="H883" s="18" t="str">
        <f aca="false">IFERROR(VLOOKUP(A883,Акции!A:C,3,0)," ")</f>
        <v> </v>
      </c>
      <c r="I883" s="19" t="n">
        <f aca="false">IFERROR(VLOOKUP(A883,Магазин!$A$1:$B$1900,2,0),"0")</f>
        <v>6</v>
      </c>
      <c r="J883" s="19" t="str">
        <f aca="false">IFERROR(VLOOKUP(A883,'продажи магазинов'!$A$1:$B$800,2,0),"0")</f>
        <v>0</v>
      </c>
      <c r="K883" s="20" t="str">
        <f aca="false">IFERROR(VLOOKUP(A883,'тип хранение'!A:E,5,0),"-")</f>
        <v>-</v>
      </c>
      <c r="L883" s="21" t="str">
        <f aca="false">IFERROR(VLOOKUP(A883,минвлож!A:D,4,0),"-")</f>
        <v>-</v>
      </c>
      <c r="M883" s="13" t="str">
        <f aca="false">LEFT(H883,5)</f>
        <v> </v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true" customHeight="false" outlineLevel="0" collapsed="false">
      <c r="A884" s="0" t="n">
        <v>8000338</v>
      </c>
      <c r="B884" s="0" t="s">
        <v>977</v>
      </c>
      <c r="C884" s="0" t="s">
        <v>37</v>
      </c>
      <c r="D884" s="0" t="n">
        <f aca="false">IFERROR(VLOOKUP(A884,Склад!$A$1:$B$1900,2,0),"0")</f>
        <v>0</v>
      </c>
      <c r="E884" s="32"/>
      <c r="F884" s="16" t="str">
        <f aca="false">IFERROR(IF(C884="pcs.",ROUND(IF(J884/7*2-(I884-X884)&lt;0,0,IF(J884/7*2-(I884-X884)&lt;L884,L884,J884/7*2-(I884-X884))),0),IF(J884/7*2-(I884-X884)&lt;0,0,IF(J884/7*2-(I884-X884)&lt;L884,L884,J884/7*2-(I884-X884)))),0)</f>
        <v>-</v>
      </c>
      <c r="G884" s="23"/>
      <c r="H884" s="25" t="str">
        <f aca="false">IFERROR(VLOOKUP(A884,Акции!A:C,3,0)," ")</f>
        <v> </v>
      </c>
      <c r="I884" s="19" t="n">
        <f aca="false">IFERROR(VLOOKUP(A884,Магазин!$A$1:$B$1900,2,0),"0")</f>
        <v>0</v>
      </c>
      <c r="J884" s="19" t="str">
        <f aca="false">IFERROR(VLOOKUP(A884,'продажи магазинов'!$A$1:$B$800,2,0),"0")</f>
        <v>0</v>
      </c>
      <c r="K884" s="20" t="str">
        <f aca="false">IFERROR(VLOOKUP(A884,'тип хранение'!A:E,5,0),"-")</f>
        <v>-</v>
      </c>
      <c r="L884" s="21" t="str">
        <f aca="false">IFERROR(VLOOKUP(A884,минвлож!A:D,4,0),"-")</f>
        <v>-</v>
      </c>
      <c r="M884" s="13" t="str">
        <f aca="false">LEFT(H884,5)</f>
        <v> </v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true" customHeight="false" outlineLevel="0" collapsed="false">
      <c r="A885" s="0" t="n">
        <v>800125692</v>
      </c>
      <c r="B885" s="0" t="s">
        <v>978</v>
      </c>
      <c r="C885" s="0" t="s">
        <v>37</v>
      </c>
      <c r="D885" s="0" t="n">
        <f aca="false">IFERROR(VLOOKUP(A885,Склад!$A$1:$B$1900,2,0),"0")</f>
        <v>48.96</v>
      </c>
      <c r="E885" s="33"/>
      <c r="F885" s="16" t="str">
        <f aca="false">IFERROR(IF(C885="pcs.",ROUND(IF(J885/7*2-(I885-X885)&lt;0,0,IF(J885/7*2-(I885-X885)&lt;L885,L885,J885/7*2-(I885-X885))),0),IF(J885/7*2-(I885-X885)&lt;0,0,IF(J885/7*2-(I885-X885)&lt;L885,L885,J885/7*2-(I885-X885)))),0)</f>
        <v>-</v>
      </c>
      <c r="I885" s="19" t="n">
        <f aca="false">IFERROR(VLOOKUP(A885,Магазин!$A$1:$B$1900,2,0),"0")</f>
        <v>0</v>
      </c>
      <c r="J885" s="19" t="str">
        <f aca="false">IFERROR(VLOOKUP(A885,'продажи магазинов'!$A$1:$B$800,2,0),"0")</f>
        <v>0</v>
      </c>
      <c r="K885" s="20" t="str">
        <f aca="false">IFERROR(VLOOKUP(A885,'тип хранение'!A:E,5,0),"-")</f>
        <v>-</v>
      </c>
      <c r="L885" s="21" t="str">
        <f aca="false">IFERROR(VLOOKUP(A885,минвлож!A:D,4,0),"-")</f>
        <v>-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true" customHeight="false" outlineLevel="0" collapsed="false">
      <c r="A886" s="0" t="n">
        <v>800125692</v>
      </c>
      <c r="B886" s="0" t="s">
        <v>978</v>
      </c>
      <c r="C886" s="0" t="s">
        <v>37</v>
      </c>
      <c r="D886" s="0" t="n">
        <f aca="false">IFERROR(VLOOKUP(A886,Склад!$A$1:$B$1900,2,0),"0")</f>
        <v>48.96</v>
      </c>
      <c r="E886" s="33"/>
      <c r="F886" s="16" t="str">
        <f aca="false">IFERROR(IF(C886="pcs.",ROUND(IF(J886/7*2-(I886-X886)&lt;0,0,IF(J886/7*2-(I886-X886)&lt;L886,L886,J886/7*2-(I886-X886))),0),IF(J886/7*2-(I886-X886)&lt;0,0,IF(J886/7*2-(I886-X886)&lt;L886,L886,J886/7*2-(I886-X886)))),0)</f>
        <v>-</v>
      </c>
      <c r="I886" s="19" t="n">
        <f aca="false">IFERROR(VLOOKUP(A886,Магазин!$A$1:$B$1900,2,0),"0")</f>
        <v>0</v>
      </c>
      <c r="J886" s="19" t="str">
        <f aca="false">IFERROR(VLOOKUP(A886,'продажи магазинов'!$A$1:$B$800,2,0),"0")</f>
        <v>0</v>
      </c>
      <c r="K886" s="20" t="str">
        <f aca="false">IFERROR(VLOOKUP(A886,'тип хранение'!A:E,5,0),"-")</f>
        <v>-</v>
      </c>
      <c r="L886" s="21" t="str">
        <f aca="false">IFERROR(VLOOKUP(A886,минвлож!A:D,4,0),"-")</f>
        <v>-</v>
      </c>
      <c r="M886" s="13" t="str">
        <f aca="false">LEFT(H886,5)</f>
        <v/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true" customHeight="false" outlineLevel="0" collapsed="false">
      <c r="A887" s="0" t="n">
        <v>9567</v>
      </c>
      <c r="B887" s="0" t="s">
        <v>979</v>
      </c>
      <c r="C887" s="0" t="s">
        <v>37</v>
      </c>
      <c r="D887" s="0" t="n">
        <f aca="false">IFERROR(VLOOKUP(A887,Склад!$A$1:$B$1900,2,0),"0")</f>
        <v>0</v>
      </c>
      <c r="E887" s="33"/>
      <c r="F887" s="16" t="str">
        <f aca="false">IFERROR(IF(C887="pcs.",ROUND(IF(J887/7*2-(I887-X887)&lt;0,0,IF(J887/7*2-(I887-X887)&lt;L887,L887,J887/7*2-(I887-X887))),0),IF(J887/7*2-(I887-X887)&lt;0,0,IF(J887/7*2-(I887-X887)&lt;L887,L887,J887/7*2-(I887-X887)))),0)</f>
        <v>-</v>
      </c>
      <c r="G887" s="17"/>
      <c r="H887" s="18" t="str">
        <f aca="false">IFERROR(VLOOKUP(A887,Акции!A:C,3,0)," ")</f>
        <v> </v>
      </c>
      <c r="I887" s="19" t="n">
        <f aca="false">IFERROR(VLOOKUP(A887,Магазин!$A$1:$B$1900,2,0),"0")</f>
        <v>0</v>
      </c>
      <c r="J887" s="19" t="str">
        <f aca="false">IFERROR(VLOOKUP(A887,'продажи магазинов'!$A$1:$B$800,2,0),"0")</f>
        <v>0</v>
      </c>
      <c r="K887" s="20" t="str">
        <f aca="false">IFERROR(VLOOKUP(A887,'тип хранение'!A:E,5,0),"-")</f>
        <v>-</v>
      </c>
      <c r="L887" s="21" t="str">
        <f aca="false">IFERROR(VLOOKUP(A887,минвлож!A:D,4,0),"-")</f>
        <v>-</v>
      </c>
      <c r="M887" s="13" t="str">
        <f aca="false">LEFT(H887,5)</f>
        <v> </v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true" customHeight="false" outlineLevel="0" collapsed="false">
      <c r="A888" s="0" t="n">
        <v>9567</v>
      </c>
      <c r="B888" s="0" t="s">
        <v>979</v>
      </c>
      <c r="C888" s="0" t="s">
        <v>37</v>
      </c>
      <c r="D888" s="0" t="n">
        <f aca="false">IFERROR(VLOOKUP(A888,Склад!$A$1:$B$1900,2,0),"0")</f>
        <v>0</v>
      </c>
      <c r="E888" s="33"/>
      <c r="F888" s="16" t="str">
        <f aca="false">IFERROR(IF(C888="pcs.",ROUND(IF(J888/7*2-(I888-X888)&lt;0,0,IF(J888/7*2-(I888-X888)&lt;L888,L888,J888/7*2-(I888-X888))),0),IF(J888/7*2-(I888-X888)&lt;0,0,IF(J888/7*2-(I888-X888)&lt;L888,L888,J888/7*2-(I888-X888)))),0)</f>
        <v>-</v>
      </c>
      <c r="G888" s="29"/>
      <c r="H888" s="18" t="str">
        <f aca="false">IFERROR(VLOOKUP(A888,Акции!A:C,3,0)," ")</f>
        <v> </v>
      </c>
      <c r="I888" s="19" t="n">
        <f aca="false">IFERROR(VLOOKUP(A888,Магазин!$A$1:$B$1900,2,0),"0")</f>
        <v>0</v>
      </c>
      <c r="J888" s="19" t="str">
        <f aca="false">IFERROR(VLOOKUP(A888,'продажи магазинов'!$A$1:$B$800,2,0),"0")</f>
        <v>0</v>
      </c>
      <c r="K888" s="20" t="str">
        <f aca="false">IFERROR(VLOOKUP(A888,'тип хранение'!A:E,5,0),"-")</f>
        <v>-</v>
      </c>
      <c r="L888" s="21" t="str">
        <f aca="false">IFERROR(VLOOKUP(A888,минвлож!A:D,4,0),"-")</f>
        <v>-</v>
      </c>
      <c r="M888" s="13" t="str">
        <f aca="false">LEFT(H888,5)</f>
        <v> </v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true" customHeight="false" outlineLevel="0" collapsed="false">
      <c r="A889" s="0" t="n">
        <v>41703</v>
      </c>
      <c r="B889" s="0" t="s">
        <v>980</v>
      </c>
      <c r="C889" s="0" t="s">
        <v>14</v>
      </c>
      <c r="D889" s="0" t="n">
        <f aca="false">IFERROR(VLOOKUP(A889,Склад!$A$1:$B$1900,2,0),"0")</f>
        <v>2</v>
      </c>
      <c r="E889" s="31"/>
      <c r="F889" s="16" t="n">
        <f aca="false">IFERROR(IF(C889="pcs.",ROUND(IF(J889/7*2-(I889-X889)&lt;0,0,IF(J889/7*2-(I889-X889)&lt;L889,L889,J889/7*2-(I889-X889))),0),IF(J889/7*2-(I889-X889)&lt;0,0,IF(J889/7*2-(I889-X889)&lt;L889,L889,J889/7*2-(I889-X889)))),0)</f>
        <v>0</v>
      </c>
      <c r="G889" s="17"/>
      <c r="H889" s="18" t="str">
        <f aca="false">IFERROR(VLOOKUP(A889,Акции!A:C,3,0)," ")</f>
        <v> </v>
      </c>
      <c r="I889" s="19" t="n">
        <f aca="false">IFERROR(VLOOKUP(A889,Магазин!$A$1:$B$1900,2,0),"0")</f>
        <v>0</v>
      </c>
      <c r="J889" s="19" t="str">
        <f aca="false">IFERROR(VLOOKUP(A889,'продажи магазинов'!$A$1:$B$800,2,0),"0")</f>
        <v>0</v>
      </c>
      <c r="K889" s="20" t="str">
        <f aca="false">IFERROR(VLOOKUP(A889,'тип хранение'!A:E,5,0),"-")</f>
        <v>-</v>
      </c>
      <c r="L889" s="21" t="str">
        <f aca="false">IFERROR(VLOOKUP(A889,минвлож!A:D,4,0),"-")</f>
        <v>-</v>
      </c>
      <c r="M889" s="13" t="str">
        <f aca="false">LEFT(H889,5)</f>
        <v> </v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true" customHeight="false" outlineLevel="0" collapsed="false">
      <c r="A890" s="0" t="n">
        <v>41704</v>
      </c>
      <c r="B890" s="0" t="s">
        <v>981</v>
      </c>
      <c r="C890" s="0" t="s">
        <v>14</v>
      </c>
      <c r="D890" s="0" t="n">
        <f aca="false">IFERROR(VLOOKUP(A890,Склад!$A$1:$B$1900,2,0),"0")</f>
        <v>0</v>
      </c>
      <c r="E890" s="31"/>
      <c r="F890" s="16" t="n">
        <f aca="false">IFERROR(IF(C890="pcs.",ROUND(IF(J890/7*2-(I890-X890)&lt;0,0,IF(J890/7*2-(I890-X890)&lt;L890,L890,J890/7*2-(I890-X890))),0),IF(J890/7*2-(I890-X890)&lt;0,0,IF(J890/7*2-(I890-X890)&lt;L890,L890,J890/7*2-(I890-X890)))),0)</f>
        <v>0</v>
      </c>
      <c r="G890" s="17"/>
      <c r="H890" s="18" t="str">
        <f aca="false">IFERROR(VLOOKUP(A890,Акции!A:C,3,0)," ")</f>
        <v> </v>
      </c>
      <c r="I890" s="19" t="n">
        <f aca="false">IFERROR(VLOOKUP(A890,Магазин!$A$1:$B$1900,2,0),"0")</f>
        <v>8</v>
      </c>
      <c r="J890" s="19" t="str">
        <f aca="false">IFERROR(VLOOKUP(A890,'продажи магазинов'!$A$1:$B$800,2,0),"0")</f>
        <v>0</v>
      </c>
      <c r="K890" s="20" t="str">
        <f aca="false">IFERROR(VLOOKUP(A890,'тип хранение'!A:E,5,0),"-")</f>
        <v>-</v>
      </c>
      <c r="L890" s="21" t="str">
        <f aca="false">IFERROR(VLOOKUP(A890,минвлож!A:D,4,0),"-")</f>
        <v>-</v>
      </c>
      <c r="M890" s="13" t="str">
        <f aca="false">LEFT(H890,5)</f>
        <v> </v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 </v>
      </c>
    </row>
    <row r="891" customFormat="false" ht="15" hidden="true" customHeight="false" outlineLevel="0" collapsed="false">
      <c r="A891" s="0" t="n">
        <v>41704</v>
      </c>
      <c r="B891" s="0" t="s">
        <v>981</v>
      </c>
      <c r="C891" s="0" t="s">
        <v>14</v>
      </c>
      <c r="D891" s="0" t="n">
        <f aca="false">IFERROR(VLOOKUP(A891,Склад!$A$1:$B$1900,2,0),"0")</f>
        <v>0</v>
      </c>
      <c r="E891" s="31"/>
      <c r="F891" s="16" t="n">
        <f aca="false">IFERROR(IF(C891="pcs.",ROUND(IF(J891/7*2-(I891-X891)&lt;0,0,IF(J891/7*2-(I891-X891)&lt;L891,L891,J891/7*2-(I891-X891))),0),IF(J891/7*2-(I891-X891)&lt;0,0,IF(J891/7*2-(I891-X891)&lt;L891,L891,J891/7*2-(I891-X891)))),0)</f>
        <v>0</v>
      </c>
      <c r="G891" s="17"/>
      <c r="H891" s="18" t="str">
        <f aca="false">IFERROR(VLOOKUP(A891,Акции!A:C,3,0)," ")</f>
        <v> </v>
      </c>
      <c r="I891" s="19" t="n">
        <f aca="false">IFERROR(VLOOKUP(A891,Магазин!$A$1:$B$1900,2,0),"0")</f>
        <v>8</v>
      </c>
      <c r="J891" s="19" t="str">
        <f aca="false">IFERROR(VLOOKUP(A891,'продажи магазинов'!$A$1:$B$800,2,0),"0")</f>
        <v>0</v>
      </c>
      <c r="K891" s="20" t="str">
        <f aca="false">IFERROR(VLOOKUP(A891,'тип хранение'!A:E,5,0),"-")</f>
        <v>-</v>
      </c>
      <c r="L891" s="21" t="str">
        <f aca="false">IFERROR(VLOOKUP(A891,минвлож!A:D,4,0),"-")</f>
        <v>-</v>
      </c>
      <c r="M891" s="13" t="str">
        <f aca="false">LEFT(H891,5)</f>
        <v> </v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 </v>
      </c>
    </row>
    <row r="892" customFormat="false" ht="15" hidden="true" customHeight="false" outlineLevel="0" collapsed="false">
      <c r="A892" s="0" t="n">
        <v>800125868</v>
      </c>
      <c r="B892" s="0" t="s">
        <v>982</v>
      </c>
      <c r="C892" s="0" t="s">
        <v>14</v>
      </c>
      <c r="D892" s="0" t="n">
        <f aca="false">IFERROR(VLOOKUP(A892,Склад!$A$1:$B$1900,2,0),"0")</f>
        <v>0</v>
      </c>
      <c r="E892" s="33"/>
      <c r="F892" s="16" t="n">
        <f aca="false">IFERROR(IF(C892="pcs.",ROUND(IF(J892/7*2-(I892-X892)&lt;0,0,IF(J892/7*2-(I892-X892)&lt;L892,L892,J892/7*2-(I892-X892))),0),IF(J892/7*2-(I892-X892)&lt;0,0,IF(J892/7*2-(I892-X892)&lt;L892,L892,J892/7*2-(I892-X892)))),0)</f>
        <v>0</v>
      </c>
      <c r="I892" s="19" t="n">
        <f aca="false">IFERROR(VLOOKUP(A892,Магазин!$A$1:$B$1900,2,0),"0")</f>
        <v>3</v>
      </c>
      <c r="J892" s="19" t="n">
        <f aca="false">IFERROR(VLOOKUP(A892,'продажи магазинов'!$A$1:$B$800,2,0),"0")</f>
        <v>1</v>
      </c>
      <c r="K892" s="20" t="str">
        <f aca="false">IFERROR(VLOOKUP(A892,'тип хранение'!A:E,5,0),"-")</f>
        <v>-</v>
      </c>
      <c r="L892" s="21" t="str">
        <f aca="false">IFERROR(VLOOKUP(A892,минвлож!A:D,4,0),"-")</f>
        <v>-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 </v>
      </c>
    </row>
    <row r="893" customFormat="false" ht="15" hidden="true" customHeight="false" outlineLevel="0" collapsed="false">
      <c r="A893" s="0" t="n">
        <v>800125868</v>
      </c>
      <c r="B893" s="0" t="s">
        <v>982</v>
      </c>
      <c r="C893" s="0" t="s">
        <v>14</v>
      </c>
      <c r="D893" s="0" t="n">
        <f aca="false">IFERROR(VLOOKUP(A893,Склад!$A$1:$B$1900,2,0),"0")</f>
        <v>0</v>
      </c>
      <c r="E893" s="33"/>
      <c r="F893" s="16" t="n">
        <f aca="false">IFERROR(IF(C893="pcs.",ROUND(IF(J893/7*2-(I893-X893)&lt;0,0,IF(J893/7*2-(I893-X893)&lt;L893,L893,J893/7*2-(I893-X893))),0),IF(J893/7*2-(I893-X893)&lt;0,0,IF(J893/7*2-(I893-X893)&lt;L893,L893,J893/7*2-(I893-X893)))),0)</f>
        <v>0</v>
      </c>
      <c r="I893" s="19" t="n">
        <f aca="false">IFERROR(VLOOKUP(A893,Магазин!$A$1:$B$1900,2,0),"0")</f>
        <v>3</v>
      </c>
      <c r="J893" s="19" t="n">
        <f aca="false">IFERROR(VLOOKUP(A893,'продажи магазинов'!$A$1:$B$800,2,0),"0")</f>
        <v>1</v>
      </c>
      <c r="K893" s="20" t="str">
        <f aca="false">IFERROR(VLOOKUP(A893,'тип хранение'!A:E,5,0),"-")</f>
        <v>-</v>
      </c>
      <c r="L893" s="21" t="str">
        <f aca="false">IFERROR(VLOOKUP(A893,минвлож!A:D,4,0),"-")</f>
        <v>-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 </v>
      </c>
    </row>
    <row r="894" customFormat="false" ht="15" hidden="true" customHeight="false" outlineLevel="0" collapsed="false">
      <c r="A894" s="0" t="n">
        <v>800125869</v>
      </c>
      <c r="B894" s="0" t="s">
        <v>983</v>
      </c>
      <c r="C894" s="0" t="s">
        <v>14</v>
      </c>
      <c r="D894" s="0" t="n">
        <f aca="false">IFERROR(VLOOKUP(A894,Склад!$A$1:$B$1900,2,0),"0")</f>
        <v>0</v>
      </c>
      <c r="E894" s="33"/>
      <c r="F894" s="16" t="n">
        <f aca="false">IFERROR(IF(C894="pcs.",ROUND(IF(J894/7*2-(I894-X894)&lt;0,0,IF(J894/7*2-(I894-X894)&lt;L894,L894,J894/7*2-(I894-X894))),0),IF(J894/7*2-(I894-X894)&lt;0,0,IF(J894/7*2-(I894-X894)&lt;L894,L894,J894/7*2-(I894-X894)))),0)</f>
        <v>0</v>
      </c>
      <c r="I894" s="19" t="n">
        <f aca="false">IFERROR(VLOOKUP(A894,Магазин!$A$1:$B$1900,2,0),"0")</f>
        <v>-2</v>
      </c>
      <c r="J894" s="19" t="str">
        <f aca="false">IFERROR(VLOOKUP(A894,'продажи магазинов'!$A$1:$B$800,2,0),"0")</f>
        <v>0</v>
      </c>
      <c r="K894" s="20" t="str">
        <f aca="false">IFERROR(VLOOKUP(A894,'тип хранение'!A:E,5,0),"-")</f>
        <v>-</v>
      </c>
      <c r="L894" s="21" t="str">
        <f aca="false">IFERROR(VLOOKUP(A894,минвлож!A:D,4,0),"-")</f>
        <v>-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 </v>
      </c>
    </row>
    <row r="895" customFormat="false" ht="15" hidden="true" customHeight="false" outlineLevel="0" collapsed="false">
      <c r="A895" s="0" t="n">
        <v>17188</v>
      </c>
      <c r="B895" s="0" t="s">
        <v>984</v>
      </c>
      <c r="C895" s="0" t="s">
        <v>14</v>
      </c>
      <c r="D895" s="0" t="n">
        <f aca="false">IFERROR(VLOOKUP(A895,Склад!$A$1:$B$1900,2,0),"0")</f>
        <v>36</v>
      </c>
      <c r="E895" s="31"/>
      <c r="F895" s="16" t="n">
        <f aca="false">IFERROR(IF(C895="pcs.",ROUND(IF(J895/7*2-(I895-X895)&lt;0,0,IF(J895/7*2-(I895-X895)&lt;L895,L895,J895/7*2-(I895-X895))),0),IF(J895/7*2-(I895-X895)&lt;0,0,IF(J895/7*2-(I895-X895)&lt;L895,L895,J895/7*2-(I895-X895)))),0)</f>
        <v>0</v>
      </c>
      <c r="G895" s="17"/>
      <c r="H895" s="18" t="str">
        <f aca="false">IFERROR(VLOOKUP(A895,Акции!A:C,3,0)," ")</f>
        <v> </v>
      </c>
      <c r="I895" s="19" t="n">
        <f aca="false">IFERROR(VLOOKUP(A895,Магазин!$A$1:$B$1900,2,0),"0")</f>
        <v>8</v>
      </c>
      <c r="J895" s="19" t="str">
        <f aca="false">IFERROR(VLOOKUP(A895,'продажи магазинов'!$A$1:$B$800,2,0),"0")</f>
        <v>0</v>
      </c>
      <c r="K895" s="20" t="str">
        <f aca="false">IFERROR(VLOOKUP(A895,'тип хранение'!A:E,5,0),"-")</f>
        <v>-</v>
      </c>
      <c r="L895" s="21" t="str">
        <f aca="false">IFERROR(VLOOKUP(A895,минвлож!A:D,4,0),"-")</f>
        <v>-</v>
      </c>
      <c r="M895" s="13" t="str">
        <f aca="false">LEFT(H895,5)</f>
        <v> </v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0" t="n">
        <v>17188</v>
      </c>
      <c r="B896" s="0" t="s">
        <v>984</v>
      </c>
      <c r="C896" s="0" t="s">
        <v>14</v>
      </c>
      <c r="D896" s="0" t="n">
        <f aca="false">IFERROR(VLOOKUP(A896,Склад!$A$1:$B$1900,2,0),"0")</f>
        <v>36</v>
      </c>
      <c r="E896" s="31"/>
      <c r="F896" s="16" t="n">
        <f aca="false">IFERROR(IF(C896="pcs.",ROUND(IF(J896/7*2-(I896-X896)&lt;0,0,IF(J896/7*2-(I896-X896)&lt;L896,L896,J896/7*2-(I896-X896))),0),IF(J896/7*2-(I896-X896)&lt;0,0,IF(J896/7*2-(I896-X896)&lt;L896,L896,J896/7*2-(I896-X896)))),0)</f>
        <v>0</v>
      </c>
      <c r="G896" s="17"/>
      <c r="H896" s="18" t="str">
        <f aca="false">IFERROR(VLOOKUP(A896,Акции!A:C,3,0)," ")</f>
        <v> </v>
      </c>
      <c r="I896" s="19" t="n">
        <f aca="false">IFERROR(VLOOKUP(A896,Магазин!$A$1:$B$1900,2,0),"0")</f>
        <v>8</v>
      </c>
      <c r="J896" s="19" t="str">
        <f aca="false">IFERROR(VLOOKUP(A896,'продажи магазинов'!$A$1:$B$800,2,0),"0")</f>
        <v>0</v>
      </c>
      <c r="K896" s="20" t="str">
        <f aca="false">IFERROR(VLOOKUP(A896,'тип хранение'!A:E,5,0),"-")</f>
        <v>-</v>
      </c>
      <c r="L896" s="21" t="str">
        <f aca="false">IFERROR(VLOOKUP(A896,минвлож!A:D,4,0),"-")</f>
        <v>-</v>
      </c>
      <c r="M896" s="13" t="str">
        <f aca="false">LEFT(H896,5)</f>
        <v> </v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true" customHeight="false" outlineLevel="0" collapsed="false">
      <c r="A897" s="0" t="n">
        <v>800125876</v>
      </c>
      <c r="B897" s="0" t="s">
        <v>985</v>
      </c>
      <c r="C897" s="0" t="s">
        <v>37</v>
      </c>
      <c r="D897" s="0" t="n">
        <f aca="false">IFERROR(VLOOKUP(A897,Склад!$A$1:$B$1900,2,0),"0")</f>
        <v>0</v>
      </c>
      <c r="E897" s="33"/>
      <c r="F897" s="16" t="n">
        <f aca="false">IFERROR(IF(C897="pcs.",ROUND(IF(J897/7*2-(I897-X897)&lt;0,0,IF(J897/7*2-(I897-X897)&lt;L897,L897,J897/7*2-(I897-X897))),0),IF(J897/7*2-(I897-X897)&lt;0,0,IF(J897/7*2-(I897-X897)&lt;L897,L897,J897/7*2-(I897-X897)))),0)</f>
        <v>0</v>
      </c>
      <c r="I897" s="19" t="n">
        <f aca="false">IFERROR(VLOOKUP(A897,Магазин!$A$1:$B$1900,2,0),"0")</f>
        <v>0.166</v>
      </c>
      <c r="J897" s="19" t="str">
        <f aca="false">IFERROR(VLOOKUP(A897,'продажи магазинов'!$A$1:$B$800,2,0),"0")</f>
        <v>0</v>
      </c>
      <c r="K897" s="20" t="str">
        <f aca="false">IFERROR(VLOOKUP(A897,'тип хранение'!A:E,5,0),"-")</f>
        <v>-</v>
      </c>
      <c r="L897" s="21" t="str">
        <f aca="false">IFERROR(VLOOKUP(A897,минвлож!A:D,4,0),"-")</f>
        <v>-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true" customHeight="false" outlineLevel="0" collapsed="false">
      <c r="A898" s="0" t="n">
        <v>800125878</v>
      </c>
      <c r="B898" s="0" t="s">
        <v>986</v>
      </c>
      <c r="C898" s="0" t="s">
        <v>14</v>
      </c>
      <c r="D898" s="0" t="n">
        <f aca="false">IFERROR(VLOOKUP(A898,Склад!$A$1:$B$1900,2,0),"0")</f>
        <v>0</v>
      </c>
      <c r="E898" s="33"/>
      <c r="F898" s="16" t="n">
        <f aca="false">IFERROR(IF(C898="pcs.",ROUND(IF(J898/7*2-(I898-X898)&lt;0,0,IF(J898/7*2-(I898-X898)&lt;L898,L898,J898/7*2-(I898-X898))),0),IF(J898/7*2-(I898-X898)&lt;0,0,IF(J898/7*2-(I898-X898)&lt;L898,L898,J898/7*2-(I898-X898)))),0)</f>
        <v>0</v>
      </c>
      <c r="I898" s="19" t="n">
        <f aca="false">IFERROR(VLOOKUP(A898,Магазин!$A$1:$B$1900,2,0),"0")</f>
        <v>0</v>
      </c>
      <c r="J898" s="19" t="str">
        <f aca="false">IFERROR(VLOOKUP(A898,'продажи магазинов'!$A$1:$B$800,2,0),"0")</f>
        <v>0</v>
      </c>
      <c r="K898" s="20" t="str">
        <f aca="false">IFERROR(VLOOKUP(A898,'тип хранение'!A:E,5,0),"-")</f>
        <v>-</v>
      </c>
      <c r="L898" s="21" t="str">
        <f aca="false">IFERROR(VLOOKUP(A898,минвлож!A:D,4,0),"-")</f>
        <v>-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true" customHeight="false" outlineLevel="0" collapsed="false">
      <c r="A899" s="0" t="n">
        <v>800125879</v>
      </c>
      <c r="B899" s="0" t="s">
        <v>987</v>
      </c>
      <c r="C899" s="0" t="s">
        <v>14</v>
      </c>
      <c r="D899" s="0" t="n">
        <f aca="false">IFERROR(VLOOKUP(A899,Склад!$A$1:$B$1900,2,0),"0")</f>
        <v>0</v>
      </c>
      <c r="E899" s="31"/>
      <c r="F899" s="16" t="n">
        <f aca="false">IFERROR(IF(C899="pcs.",ROUND(IF(J899/7*2-(I899-X899)&lt;0,0,IF(J899/7*2-(I899-X899)&lt;L899,L899,J899/7*2-(I899-X899))),0),IF(J899/7*2-(I899-X899)&lt;0,0,IF(J899/7*2-(I899-X899)&lt;L899,L899,J899/7*2-(I899-X899)))),0)</f>
        <v>0</v>
      </c>
      <c r="G899" s="17"/>
      <c r="H899" s="18" t="str">
        <f aca="false">IFERROR(VLOOKUP(A899,Акции!A:C,3,0)," ")</f>
        <v> </v>
      </c>
      <c r="I899" s="19" t="n">
        <f aca="false">IFERROR(VLOOKUP(A899,Магазин!$A$1:$B$1900,2,0),"0")</f>
        <v>0</v>
      </c>
      <c r="J899" s="19" t="str">
        <f aca="false">IFERROR(VLOOKUP(A899,'продажи магазинов'!$A$1:$B$800,2,0),"0")</f>
        <v>0</v>
      </c>
      <c r="K899" s="20" t="str">
        <f aca="false">IFERROR(VLOOKUP(A899,'тип хранение'!A:E,5,0),"-")</f>
        <v>-</v>
      </c>
      <c r="L899" s="21" t="str">
        <f aca="false">IFERROR(VLOOKUP(A899,минвлож!A:D,4,0),"-")</f>
        <v>-</v>
      </c>
      <c r="M899" s="13" t="str">
        <f aca="false">LEFT(H899,5)</f>
        <v> </v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 </v>
      </c>
    </row>
    <row r="900" customFormat="false" ht="15" hidden="true" customHeight="false" outlineLevel="0" collapsed="false">
      <c r="A900" s="0" t="n">
        <v>800125877</v>
      </c>
      <c r="B900" s="0" t="s">
        <v>988</v>
      </c>
      <c r="C900" s="0" t="s">
        <v>37</v>
      </c>
      <c r="D900" s="0" t="n">
        <f aca="false">IFERROR(VLOOKUP(A900,Склад!$A$1:$B$1900,2,0),"0")</f>
        <v>0</v>
      </c>
      <c r="E900" s="31"/>
      <c r="F900" s="16" t="str">
        <f aca="false">IFERROR(IF(C900="pcs.",ROUND(IF(J900/7*2-(I900-X900)&lt;0,0,IF(J900/7*2-(I900-X900)&lt;L900,L900,J900/7*2-(I900-X900))),0),IF(J900/7*2-(I900-X900)&lt;0,0,IF(J900/7*2-(I900-X900)&lt;L900,L900,J900/7*2-(I900-X900)))),0)</f>
        <v>-</v>
      </c>
      <c r="G900" s="17"/>
      <c r="H900" s="18" t="str">
        <f aca="false">IFERROR(VLOOKUP(A900,Акции!A:C,3,0)," ")</f>
        <v> </v>
      </c>
      <c r="I900" s="19" t="n">
        <f aca="false">IFERROR(VLOOKUP(A900,Магазин!$A$1:$B$1900,2,0),"0")</f>
        <v>0</v>
      </c>
      <c r="J900" s="19" t="str">
        <f aca="false">IFERROR(VLOOKUP(A900,'продажи магазинов'!$A$1:$B$800,2,0),"0")</f>
        <v>0</v>
      </c>
      <c r="K900" s="20" t="str">
        <f aca="false">IFERROR(VLOOKUP(A900,'тип хранение'!A:E,5,0),"-")</f>
        <v>-</v>
      </c>
      <c r="L900" s="21" t="str">
        <f aca="false">IFERROR(VLOOKUP(A900,минвлож!A:D,4,0),"-")</f>
        <v>-</v>
      </c>
      <c r="M900" s="13" t="str">
        <f aca="false">LEFT(H900,5)</f>
        <v> </v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true" customHeight="false" outlineLevel="0" collapsed="false">
      <c r="A901" s="0" t="n">
        <v>56421</v>
      </c>
      <c r="B901" s="0" t="s">
        <v>989</v>
      </c>
      <c r="C901" s="0" t="s">
        <v>14</v>
      </c>
      <c r="D901" s="0" t="n">
        <f aca="false">IFERROR(VLOOKUP(A901,Склад!$A$1:$B$1900,2,0),"0")</f>
        <v>44</v>
      </c>
      <c r="E901" s="31"/>
      <c r="F901" s="16" t="n">
        <f aca="false">IFERROR(IF(C901="pcs.",ROUND(IF(J901/7*2-(I901-X901)&lt;0,0,IF(J901/7*2-(I901-X901)&lt;L901,L901,J901/7*2-(I901-X901))),0),IF(J901/7*2-(I901-X901)&lt;0,0,IF(J901/7*2-(I901-X901)&lt;L901,L901,J901/7*2-(I901-X901)))),0)</f>
        <v>0</v>
      </c>
      <c r="G901" s="17"/>
      <c r="H901" s="18" t="str">
        <f aca="false">IFERROR(VLOOKUP(A901,Акции!A:C,3,0)," ")</f>
        <v> </v>
      </c>
      <c r="I901" s="19" t="n">
        <f aca="false">IFERROR(VLOOKUP(A901,Магазин!$A$1:$B$1900,2,0),"0")</f>
        <v>6</v>
      </c>
      <c r="J901" s="19" t="str">
        <f aca="false">IFERROR(VLOOKUP(A901,'продажи магазинов'!$A$1:$B$800,2,0),"0")</f>
        <v>0</v>
      </c>
      <c r="K901" s="20" t="str">
        <f aca="false">IFERROR(VLOOKUP(A901,'тип хранение'!A:E,5,0),"-")</f>
        <v>3</v>
      </c>
      <c r="L901" s="21" t="n">
        <f aca="false">IFERROR(VLOOKUP(A901,минвлож!A:D,4,0),"-")</f>
        <v>11</v>
      </c>
      <c r="M901" s="13" t="str">
        <f aca="false">LEFT(H901,5)</f>
        <v> </v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 </v>
      </c>
    </row>
    <row r="902" customFormat="false" ht="15" hidden="true" customHeight="false" outlineLevel="0" collapsed="false">
      <c r="A902" s="0" t="n">
        <v>41702</v>
      </c>
      <c r="B902" s="0" t="s">
        <v>990</v>
      </c>
      <c r="C902" s="0" t="s">
        <v>14</v>
      </c>
      <c r="D902" s="0" t="n">
        <f aca="false">IFERROR(VLOOKUP(A902,Склад!$A$1:$B$1900,2,0),"0")</f>
        <v>0</v>
      </c>
      <c r="E902" s="33"/>
      <c r="F902" s="16" t="n">
        <f aca="false">IFERROR(IF(C902="pcs.",ROUND(IF(J902/7*2-(I902-X902)&lt;0,0,IF(J902/7*2-(I902-X902)&lt;L902,L902,J902/7*2-(I902-X902))),0),IF(J902/7*2-(I902-X902)&lt;0,0,IF(J902/7*2-(I902-X902)&lt;L902,L902,J902/7*2-(I902-X902)))),0)</f>
        <v>0</v>
      </c>
      <c r="I902" s="19" t="n">
        <f aca="false">IFERROR(VLOOKUP(A902,Магазин!$A$1:$B$1900,2,0),"0")</f>
        <v>0</v>
      </c>
      <c r="J902" s="19" t="str">
        <f aca="false">IFERROR(VLOOKUP(A902,'продажи магазинов'!$A$1:$B$800,2,0),"0")</f>
        <v>0</v>
      </c>
      <c r="K902" s="20" t="str">
        <f aca="false">IFERROR(VLOOKUP(A902,'тип хранение'!A:E,5,0),"-")</f>
        <v>-</v>
      </c>
      <c r="L902" s="21" t="str">
        <f aca="false">IFERROR(VLOOKUP(A902,минвлож!A:D,4,0),"-")</f>
        <v>-</v>
      </c>
      <c r="M902" s="13" t="str">
        <f aca="false">LEFT(H902,5)</f>
        <v/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true" customHeight="false" outlineLevel="0" collapsed="false">
      <c r="A903" s="0" t="n">
        <v>41702</v>
      </c>
      <c r="B903" s="0" t="s">
        <v>990</v>
      </c>
      <c r="C903" s="0" t="s">
        <v>14</v>
      </c>
      <c r="D903" s="0" t="n">
        <f aca="false">IFERROR(VLOOKUP(A903,Склад!$A$1:$B$1900,2,0),"0")</f>
        <v>0</v>
      </c>
      <c r="E903" s="33"/>
      <c r="F903" s="16" t="n">
        <f aca="false">IFERROR(IF(C903="pcs.",ROUND(IF(J903/7*2-(I903-X903)&lt;0,0,IF(J903/7*2-(I903-X903)&lt;L903,L903,J903/7*2-(I903-X903))),0),IF(J903/7*2-(I903-X903)&lt;0,0,IF(J903/7*2-(I903-X903)&lt;L903,L903,J903/7*2-(I903-X903)))),0)</f>
        <v>0</v>
      </c>
      <c r="I903" s="19" t="n">
        <f aca="false">IFERROR(VLOOKUP(A903,Магазин!$A$1:$B$1900,2,0),"0")</f>
        <v>0</v>
      </c>
      <c r="J903" s="19" t="str">
        <f aca="false">IFERROR(VLOOKUP(A903,'продажи магазинов'!$A$1:$B$800,2,0),"0")</f>
        <v>0</v>
      </c>
      <c r="K903" s="20" t="str">
        <f aca="false">IFERROR(VLOOKUP(A903,'тип хранение'!A:E,5,0),"-")</f>
        <v>-</v>
      </c>
      <c r="L903" s="21" t="str">
        <f aca="false">IFERROR(VLOOKUP(A903,минвлож!A:D,4,0),"-")</f>
        <v>-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 </v>
      </c>
    </row>
    <row r="904" customFormat="false" ht="15" hidden="true" customHeight="false" outlineLevel="0" collapsed="false">
      <c r="A904" s="0" t="n">
        <v>41707</v>
      </c>
      <c r="B904" s="0" t="s">
        <v>991</v>
      </c>
      <c r="C904" s="0" t="s">
        <v>14</v>
      </c>
      <c r="D904" s="0" t="n">
        <f aca="false">IFERROR(VLOOKUP(A904,Склад!$A$1:$B$1900,2,0),"0")</f>
        <v>0</v>
      </c>
      <c r="E904" s="31"/>
      <c r="F904" s="16" t="n">
        <f aca="false">IFERROR(IF(C904="pcs.",ROUND(IF(J904/7*2-(I904-X904)&lt;0,0,IF(J904/7*2-(I904-X904)&lt;L904,L904,J904/7*2-(I904-X904))),0),IF(J904/7*2-(I904-X904)&lt;0,0,IF(J904/7*2-(I904-X904)&lt;L904,L904,J904/7*2-(I904-X904)))),0)</f>
        <v>0</v>
      </c>
      <c r="G904" s="17"/>
      <c r="H904" s="18" t="str">
        <f aca="false">IFERROR(VLOOKUP(A904,Акции!A:C,3,0)," ")</f>
        <v> </v>
      </c>
      <c r="I904" s="19" t="n">
        <f aca="false">IFERROR(VLOOKUP(A904,Магазин!$A$1:$B$1900,2,0),"0")</f>
        <v>0</v>
      </c>
      <c r="J904" s="19" t="str">
        <f aca="false">IFERROR(VLOOKUP(A904,'продажи магазинов'!$A$1:$B$800,2,0),"0")</f>
        <v>0</v>
      </c>
      <c r="K904" s="20" t="str">
        <f aca="false">IFERROR(VLOOKUP(A904,'тип хранение'!A:E,5,0),"-")</f>
        <v>-</v>
      </c>
      <c r="L904" s="21" t="str">
        <f aca="false">IFERROR(VLOOKUP(A904,минвлож!A:D,4,0),"-")</f>
        <v>-</v>
      </c>
      <c r="M904" s="13" t="str">
        <f aca="false">LEFT(H904,5)</f>
        <v> </v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 </v>
      </c>
    </row>
    <row r="905" customFormat="false" ht="15" hidden="true" customHeight="false" outlineLevel="0" collapsed="false">
      <c r="A905" s="0" t="n">
        <v>41707</v>
      </c>
      <c r="B905" s="0" t="s">
        <v>991</v>
      </c>
      <c r="C905" s="0" t="s">
        <v>14</v>
      </c>
      <c r="D905" s="0" t="n">
        <f aca="false">IFERROR(VLOOKUP(A905,Склад!$A$1:$B$1900,2,0),"0")</f>
        <v>0</v>
      </c>
      <c r="E905" s="33"/>
      <c r="F905" s="16" t="n">
        <f aca="false">IFERROR(IF(C905="pcs.",ROUND(IF(J905/7*2-(I905-X905)&lt;0,0,IF(J905/7*2-(I905-X905)&lt;L905,L905,J905/7*2-(I905-X905))),0),IF(J905/7*2-(I905-X905)&lt;0,0,IF(J905/7*2-(I905-X905)&lt;L905,L905,J905/7*2-(I905-X905)))),0)</f>
        <v>0</v>
      </c>
      <c r="G905" s="17"/>
      <c r="H905" s="18" t="str">
        <f aca="false">IFERROR(VLOOKUP(A905,Акции!A:C,3,0)," ")</f>
        <v> </v>
      </c>
      <c r="I905" s="19" t="n">
        <f aca="false">IFERROR(VLOOKUP(A905,Магазин!$A$1:$B$1900,2,0),"0")</f>
        <v>0</v>
      </c>
      <c r="J905" s="19" t="str">
        <f aca="false">IFERROR(VLOOKUP(A905,'продажи магазинов'!$A$1:$B$800,2,0),"0")</f>
        <v>0</v>
      </c>
      <c r="K905" s="20" t="str">
        <f aca="false">IFERROR(VLOOKUP(A905,'тип хранение'!A:E,5,0),"-")</f>
        <v>-</v>
      </c>
      <c r="L905" s="21" t="str">
        <f aca="false">IFERROR(VLOOKUP(A905,минвлож!A:D,4,0),"-")</f>
        <v>-</v>
      </c>
      <c r="M905" s="13" t="str">
        <f aca="false">LEFT(H905,5)</f>
        <v> </v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 </v>
      </c>
    </row>
    <row r="906" customFormat="false" ht="15" hidden="true" customHeight="false" outlineLevel="0" collapsed="false">
      <c r="A906" s="0" t="n">
        <v>89961</v>
      </c>
      <c r="B906" s="0" t="s">
        <v>992</v>
      </c>
      <c r="C906" s="0" t="s">
        <v>37</v>
      </c>
      <c r="D906" s="0" t="n">
        <f aca="false">IFERROR(VLOOKUP(A906,Склад!$A$1:$B$1900,2,0),"0")</f>
        <v>0</v>
      </c>
      <c r="E906" s="33"/>
      <c r="F906" s="16" t="str">
        <f aca="false">IFERROR(IF(C906="pcs.",ROUND(IF(J906/7*2-(I906-X906)&lt;0,0,IF(J906/7*2-(I906-X906)&lt;L906,L906,J906/7*2-(I906-X906))),0),IF(J906/7*2-(I906-X906)&lt;0,0,IF(J906/7*2-(I906-X906)&lt;L906,L906,J906/7*2-(I906-X906)))),0)</f>
        <v>-</v>
      </c>
      <c r="I906" s="19" t="n">
        <f aca="false">IFERROR(VLOOKUP(A906,Магазин!$A$1:$B$1900,2,0),"0")</f>
        <v>0</v>
      </c>
      <c r="J906" s="19" t="str">
        <f aca="false">IFERROR(VLOOKUP(A906,'продажи магазинов'!$A$1:$B$800,2,0),"0")</f>
        <v>0</v>
      </c>
      <c r="K906" s="20" t="n">
        <f aca="false">IFERROR(VLOOKUP(A906,'тип хранение'!A:E,5,0),"-")</f>
        <v>0</v>
      </c>
      <c r="L906" s="21" t="str">
        <f aca="false">IFERROR(VLOOKUP(A906,минвлож!A:D,4,0),"-")</f>
        <v>-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0" t="n">
        <v>89961</v>
      </c>
      <c r="B907" s="0" t="s">
        <v>992</v>
      </c>
      <c r="C907" s="0" t="s">
        <v>37</v>
      </c>
      <c r="D907" s="0" t="n">
        <f aca="false">IFERROR(VLOOKUP(A907,Склад!$A$1:$B$1900,2,0),"0")</f>
        <v>0</v>
      </c>
      <c r="E907" s="33"/>
      <c r="F907" s="16" t="str">
        <f aca="false">IFERROR(IF(C907="pcs.",ROUND(IF(J907/7*2-(I907-X907)&lt;0,0,IF(J907/7*2-(I907-X907)&lt;L907,L907,J907/7*2-(I907-X907))),0),IF(J907/7*2-(I907-X907)&lt;0,0,IF(J907/7*2-(I907-X907)&lt;L907,L907,J907/7*2-(I907-X907)))),0)</f>
        <v>-</v>
      </c>
      <c r="I907" s="19" t="n">
        <f aca="false">IFERROR(VLOOKUP(A907,Магазин!$A$1:$B$1900,2,0),"0")</f>
        <v>0</v>
      </c>
      <c r="J907" s="19" t="str">
        <f aca="false">IFERROR(VLOOKUP(A907,'продажи магазинов'!$A$1:$B$800,2,0),"0")</f>
        <v>0</v>
      </c>
      <c r="K907" s="20" t="n">
        <f aca="false">IFERROR(VLOOKUP(A907,'тип хранение'!A:E,5,0),"-")</f>
        <v>0</v>
      </c>
      <c r="L907" s="21" t="str">
        <f aca="false">IFERROR(VLOOKUP(A907,минвлож!A:D,4,0),"-")</f>
        <v>-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 </v>
      </c>
    </row>
    <row r="908" customFormat="false" ht="15" hidden="true" customHeight="false" outlineLevel="0" collapsed="false">
      <c r="A908" s="0" t="n">
        <v>41652</v>
      </c>
      <c r="B908" s="0" t="s">
        <v>993</v>
      </c>
      <c r="C908" s="0" t="s">
        <v>14</v>
      </c>
      <c r="D908" s="0" t="n">
        <f aca="false">IFERROR(VLOOKUP(A908,Склад!$A$1:$B$1900,2,0),"0")</f>
        <v>164</v>
      </c>
      <c r="E908" s="32"/>
      <c r="F908" s="16" t="n">
        <f aca="false">IFERROR(IF(C908="pcs.",ROUND(IF(J908/7*2-(I908-X908)&lt;0,0,IF(J908/7*2-(I908-X908)&lt;L908,L908,J908/7*2-(I908-X908))),0),IF(J908/7*2-(I908-X908)&lt;0,0,IF(J908/7*2-(I908-X908)&lt;L908,L908,J908/7*2-(I908-X908)))),0)</f>
        <v>0</v>
      </c>
      <c r="G908" s="23"/>
      <c r="H908" s="25" t="str">
        <f aca="false">IFERROR(VLOOKUP(A908,Акции!A:C,3,0)," ")</f>
        <v> </v>
      </c>
      <c r="I908" s="19" t="n">
        <f aca="false">IFERROR(VLOOKUP(A908,Магазин!$A$1:$B$1900,2,0),"0")</f>
        <v>22</v>
      </c>
      <c r="J908" s="19" t="n">
        <f aca="false">IFERROR(VLOOKUP(A908,'продажи магазинов'!$A$1:$B$800,2,0),"0")</f>
        <v>2</v>
      </c>
      <c r="K908" s="20" t="str">
        <f aca="false">IFERROR(VLOOKUP(A908,'тип хранение'!A:E,5,0),"-")</f>
        <v>-</v>
      </c>
      <c r="L908" s="21" t="str">
        <f aca="false">IFERROR(VLOOKUP(A908,минвлож!A:D,4,0),"-")</f>
        <v>-</v>
      </c>
      <c r="M908" s="13" t="str">
        <f aca="false">LEFT(H908,5)</f>
        <v> </v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</row>
    <row r="909" customFormat="false" ht="15" hidden="true" customHeight="false" outlineLevel="0" collapsed="false">
      <c r="A909" s="0" t="n">
        <v>57625</v>
      </c>
      <c r="B909" s="0" t="s">
        <v>994</v>
      </c>
      <c r="C909" s="0" t="s">
        <v>14</v>
      </c>
      <c r="D909" s="0" t="n">
        <f aca="false">IFERROR(VLOOKUP(A909,Склад!$A$1:$B$1900,2,0),"0")</f>
        <v>27</v>
      </c>
      <c r="E909" s="33"/>
      <c r="F909" s="16" t="n">
        <f aca="false">IFERROR(IF(C909="pcs.",ROUND(IF(J909/7*2-(I909-X909)&lt;0,0,IF(J909/7*2-(I909-X909)&lt;L909,L909,J909/7*2-(I909-X909))),0),IF(J909/7*2-(I909-X909)&lt;0,0,IF(J909/7*2-(I909-X909)&lt;L909,L909,J909/7*2-(I909-X909)))),0)</f>
        <v>0</v>
      </c>
      <c r="G909" s="17"/>
      <c r="H909" s="18" t="str">
        <f aca="false">IFERROR(VLOOKUP(A909,Акции!A:C,3,0)," ")</f>
        <v> </v>
      </c>
      <c r="I909" s="19" t="n">
        <f aca="false">IFERROR(VLOOKUP(A909,Магазин!$A$1:$B$1900,2,0),"0")</f>
        <v>19</v>
      </c>
      <c r="J909" s="19" t="str">
        <f aca="false">IFERROR(VLOOKUP(A909,'продажи магазинов'!$A$1:$B$800,2,0),"0")</f>
        <v>0</v>
      </c>
      <c r="K909" s="20" t="str">
        <f aca="false">IFERROR(VLOOKUP(A909,'тип хранение'!A:E,5,0),"-")</f>
        <v>-</v>
      </c>
      <c r="L909" s="21" t="str">
        <f aca="false">IFERROR(VLOOKUP(A909,минвлож!A:D,4,0),"-")</f>
        <v>-</v>
      </c>
      <c r="M909" s="13" t="str">
        <f aca="false">LEFT(H909,5)</f>
        <v> </v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</row>
    <row r="910" customFormat="false" ht="15" hidden="true" customHeight="false" outlineLevel="0" collapsed="false">
      <c r="A910" s="0" t="n">
        <v>57626</v>
      </c>
      <c r="B910" s="0" t="s">
        <v>995</v>
      </c>
      <c r="C910" s="0" t="s">
        <v>14</v>
      </c>
      <c r="D910" s="0" t="n">
        <f aca="false">IFERROR(VLOOKUP(A910,Склад!$A$1:$B$1900,2,0),"0")</f>
        <v>35</v>
      </c>
      <c r="E910" s="31"/>
      <c r="F910" s="16" t="n">
        <f aca="false">IFERROR(IF(C910="pcs.",ROUND(IF(J910/7*2-(I910-X910)&lt;0,0,IF(J910/7*2-(I910-X910)&lt;L910,L910,J910/7*2-(I910-X910))),0),IF(J910/7*2-(I910-X910)&lt;0,0,IF(J910/7*2-(I910-X910)&lt;L910,L910,J910/7*2-(I910-X910)))),0)</f>
        <v>0</v>
      </c>
      <c r="G910" s="29"/>
      <c r="H910" s="18" t="str">
        <f aca="false">IFERROR(VLOOKUP(A910,Акции!A:C,3,0)," ")</f>
        <v> </v>
      </c>
      <c r="I910" s="19" t="n">
        <f aca="false">IFERROR(VLOOKUP(A910,Магазин!$A$1:$B$1900,2,0),"0")</f>
        <v>7</v>
      </c>
      <c r="J910" s="19" t="n">
        <f aca="false">IFERROR(VLOOKUP(A910,'продажи магазинов'!$A$1:$B$800,2,0),"0")</f>
        <v>1</v>
      </c>
      <c r="K910" s="20" t="str">
        <f aca="false">IFERROR(VLOOKUP(A910,'тип хранение'!A:E,5,0),"-")</f>
        <v>-</v>
      </c>
      <c r="L910" s="21" t="str">
        <f aca="false">IFERROR(VLOOKUP(A910,минвлож!A:D,4,0),"-")</f>
        <v>-</v>
      </c>
      <c r="M910" s="13" t="str">
        <f aca="false">LEFT(H910,5)</f>
        <v> </v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 </v>
      </c>
    </row>
    <row r="911" customFormat="false" ht="15" hidden="true" customHeight="false" outlineLevel="0" collapsed="false">
      <c r="A911" s="0" t="n">
        <v>57627</v>
      </c>
      <c r="B911" s="0" t="s">
        <v>996</v>
      </c>
      <c r="C911" s="0" t="s">
        <v>14</v>
      </c>
      <c r="D911" s="0" t="n">
        <f aca="false">IFERROR(VLOOKUP(A911,Склад!$A$1:$B$1900,2,0),"0")</f>
        <v>40</v>
      </c>
      <c r="E911" s="33"/>
      <c r="F911" s="16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G911" s="29"/>
      <c r="H911" s="18" t="str">
        <f aca="false">IFERROR(VLOOKUP(A911,Акции!A:C,3,0)," ")</f>
        <v> </v>
      </c>
      <c r="I911" s="19" t="n">
        <f aca="false">IFERROR(VLOOKUP(A911,Магазин!$A$1:$B$1900,2,0),"0")</f>
        <v>0</v>
      </c>
      <c r="J911" s="19" t="str">
        <f aca="false">IFERROR(VLOOKUP(A911,'продажи магазинов'!$A$1:$B$800,2,0),"0")</f>
        <v>0</v>
      </c>
      <c r="K911" s="20" t="str">
        <f aca="false">IFERROR(VLOOKUP(A911,'тип хранение'!A:E,5,0),"-")</f>
        <v>-</v>
      </c>
      <c r="L911" s="21" t="str">
        <f aca="false">IFERROR(VLOOKUP(A911,минвлож!A:D,4,0),"-")</f>
        <v>-</v>
      </c>
      <c r="M911" s="13" t="str">
        <f aca="false">LEFT(H911,5)</f>
        <v> </v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true" customHeight="false" outlineLevel="0" collapsed="false">
      <c r="A912" s="0" t="n">
        <v>57602</v>
      </c>
      <c r="B912" s="0" t="s">
        <v>997</v>
      </c>
      <c r="C912" s="0" t="s">
        <v>14</v>
      </c>
      <c r="D912" s="0" t="n">
        <f aca="false">IFERROR(VLOOKUP(A912,Склад!$A$1:$B$1900,2,0),"0")</f>
        <v>25</v>
      </c>
      <c r="E912" s="33"/>
      <c r="F912" s="16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I912" s="19" t="n">
        <f aca="false">IFERROR(VLOOKUP(A912,Магазин!$A$1:$B$1900,2,0),"0")</f>
        <v>15</v>
      </c>
      <c r="J912" s="19" t="n">
        <f aca="false">IFERROR(VLOOKUP(A912,'продажи магазинов'!$A$1:$B$800,2,0),"0")</f>
        <v>4</v>
      </c>
      <c r="K912" s="20" t="n">
        <f aca="false">IFERROR(VLOOKUP(A912,'тип хранение'!A:E,5,0),"-")</f>
        <v>3</v>
      </c>
      <c r="L912" s="21" t="n">
        <f aca="false">IFERROR(VLOOKUP(A912,минвлож!A:D,4,0),"-")</f>
        <v>20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</row>
    <row r="913" customFormat="false" ht="15" hidden="true" customHeight="false" outlineLevel="0" collapsed="false">
      <c r="A913" s="0" t="n">
        <v>1613</v>
      </c>
      <c r="B913" s="0" t="s">
        <v>998</v>
      </c>
      <c r="C913" s="0" t="s">
        <v>14</v>
      </c>
      <c r="D913" s="0" t="n">
        <f aca="false">IFERROR(VLOOKUP(A913,Склад!$A$1:$B$1900,2,0),"0")</f>
        <v>26</v>
      </c>
      <c r="E913" s="33"/>
      <c r="F913" s="16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I913" s="19" t="n">
        <f aca="false">IFERROR(VLOOKUP(A913,Магазин!$A$1:$B$1900,2,0),"0")</f>
        <v>10</v>
      </c>
      <c r="J913" s="19" t="str">
        <f aca="false">IFERROR(VLOOKUP(A913,'продажи магазинов'!$A$1:$B$800,2,0),"0")</f>
        <v>0</v>
      </c>
      <c r="K913" s="20" t="str">
        <f aca="false">IFERROR(VLOOKUP(A913,'тип хранение'!A:E,5,0),"-")</f>
        <v>-</v>
      </c>
      <c r="L913" s="21" t="str">
        <f aca="false">IFERROR(VLOOKUP(A913,минвлож!A:D,4,0),"-")</f>
        <v>-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true" customHeight="false" outlineLevel="0" collapsed="false">
      <c r="A914" s="0" t="n">
        <v>800125886</v>
      </c>
      <c r="B914" s="0" t="s">
        <v>999</v>
      </c>
      <c r="C914" s="0" t="s">
        <v>14</v>
      </c>
      <c r="D914" s="0" t="n">
        <f aca="false">IFERROR(VLOOKUP(A914,Склад!$A$1:$B$1900,2,0),"0")</f>
        <v>0</v>
      </c>
      <c r="E914" s="33"/>
      <c r="F914" s="16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I914" s="19" t="n">
        <f aca="false">IFERROR(VLOOKUP(A914,Магазин!$A$1:$B$1900,2,0),"0")</f>
        <v>0</v>
      </c>
      <c r="J914" s="19" t="str">
        <f aca="false">IFERROR(VLOOKUP(A914,'продажи магазинов'!$A$1:$B$800,2,0),"0")</f>
        <v>0</v>
      </c>
      <c r="K914" s="20" t="str">
        <f aca="false">IFERROR(VLOOKUP(A914,'тип хранение'!A:E,5,0),"-")</f>
        <v>-</v>
      </c>
      <c r="L914" s="21" t="str">
        <f aca="false">IFERROR(VLOOKUP(A914,минвлож!A:D,4,0),"-")</f>
        <v>-</v>
      </c>
      <c r="M914" s="13" t="str">
        <f aca="false">LEFT(H914,5)</f>
        <v/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true" customHeight="false" outlineLevel="0" collapsed="false">
      <c r="A915" s="0" t="n">
        <v>2503</v>
      </c>
      <c r="B915" s="0" t="s">
        <v>1000</v>
      </c>
      <c r="C915" s="0" t="s">
        <v>14</v>
      </c>
      <c r="D915" s="0" t="n">
        <f aca="false">IFERROR(VLOOKUP(A915,Склад!$A$1:$B$1900,2,0),"0")</f>
        <v>60</v>
      </c>
      <c r="E915" s="31"/>
      <c r="F915" s="16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G915" s="23"/>
      <c r="H915" s="18" t="str">
        <f aca="false">IFERROR(VLOOKUP(A915,Акции!A:C,3,0)," ")</f>
        <v> </v>
      </c>
      <c r="I915" s="19" t="n">
        <f aca="false">IFERROR(VLOOKUP(A915,Магазин!$A$1:$B$1900,2,0),"0")</f>
        <v>6</v>
      </c>
      <c r="J915" s="19" t="str">
        <f aca="false">IFERROR(VLOOKUP(A915,'продажи магазинов'!$A$1:$B$800,2,0),"0")</f>
        <v>0</v>
      </c>
      <c r="K915" s="20" t="str">
        <f aca="false">IFERROR(VLOOKUP(A915,'тип хранение'!A:E,5,0),"-")</f>
        <v>-</v>
      </c>
      <c r="L915" s="21" t="str">
        <f aca="false">IFERROR(VLOOKUP(A915,минвлож!A:D,4,0),"-")</f>
        <v>-</v>
      </c>
      <c r="M915" s="13" t="str">
        <f aca="false">LEFT(H915,5)</f>
        <v> </v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true" customHeight="false" outlineLevel="0" collapsed="false">
      <c r="A916" s="0" t="n">
        <v>2501</v>
      </c>
      <c r="B916" s="0" t="s">
        <v>1001</v>
      </c>
      <c r="C916" s="0" t="s">
        <v>14</v>
      </c>
      <c r="D916" s="0" t="n">
        <f aca="false">IFERROR(VLOOKUP(A916,Склад!$A$1:$B$1900,2,0),"0")</f>
        <v>80</v>
      </c>
      <c r="E916" s="31"/>
      <c r="F916" s="16" t="n">
        <f aca="false">IFERROR(IF(C916="pcs.",ROUND(IF(J916/7*2-(I916-X916)&lt;0,0,IF(J916/7*2-(I916-X916)&lt;L916,L916,J916/7*2-(I916-X916))),0),IF(J916/7*2-(I916-X916)&lt;0,0,IF(J916/7*2-(I916-X916)&lt;L916,L916,J916/7*2-(I916-X916)))),0)</f>
        <v>0</v>
      </c>
      <c r="G916" s="23"/>
      <c r="H916" s="18" t="str">
        <f aca="false">IFERROR(VLOOKUP(A916,Акции!A:C,3,0)," ")</f>
        <v> </v>
      </c>
      <c r="I916" s="19" t="n">
        <f aca="false">IFERROR(VLOOKUP(A916,Магазин!$A$1:$B$1900,2,0),"0")</f>
        <v>8</v>
      </c>
      <c r="J916" s="19" t="str">
        <f aca="false">IFERROR(VLOOKUP(A916,'продажи магазинов'!$A$1:$B$800,2,0),"0")</f>
        <v>0</v>
      </c>
      <c r="K916" s="20" t="str">
        <f aca="false">IFERROR(VLOOKUP(A916,'тип хранение'!A:E,5,0),"-")</f>
        <v>-</v>
      </c>
      <c r="L916" s="21" t="str">
        <f aca="false">IFERROR(VLOOKUP(A916,минвлож!A:D,4,0),"-")</f>
        <v>-</v>
      </c>
      <c r="M916" s="13" t="str">
        <f aca="false">LEFT(H916,5)</f>
        <v> </v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true" customHeight="false" outlineLevel="0" collapsed="false">
      <c r="A917" s="0" t="n">
        <v>2502</v>
      </c>
      <c r="B917" s="0" t="s">
        <v>1002</v>
      </c>
      <c r="C917" s="0" t="s">
        <v>14</v>
      </c>
      <c r="D917" s="0" t="n">
        <f aca="false">IFERROR(VLOOKUP(A917,Склад!$A$1:$B$1900,2,0),"0")</f>
        <v>65</v>
      </c>
      <c r="E917" s="31"/>
      <c r="F917" s="16" t="n">
        <f aca="false">IFERROR(IF(C917="pcs.",ROUND(IF(J917/7*2-(I917-X917)&lt;0,0,IF(J917/7*2-(I917-X917)&lt;L917,L917,J917/7*2-(I917-X917))),0),IF(J917/7*2-(I917-X917)&lt;0,0,IF(J917/7*2-(I917-X917)&lt;L917,L917,J917/7*2-(I917-X917)))),0)</f>
        <v>0</v>
      </c>
      <c r="G917" s="17"/>
      <c r="H917" s="18" t="str">
        <f aca="false">IFERROR(VLOOKUP(A917,Акции!A:C,3,0)," ")</f>
        <v> </v>
      </c>
      <c r="I917" s="19" t="n">
        <f aca="false">IFERROR(VLOOKUP(A917,Магазин!$A$1:$B$1900,2,0),"0")</f>
        <v>6</v>
      </c>
      <c r="J917" s="19" t="str">
        <f aca="false">IFERROR(VLOOKUP(A917,'продажи магазинов'!$A$1:$B$800,2,0),"0")</f>
        <v>0</v>
      </c>
      <c r="K917" s="20" t="str">
        <f aca="false">IFERROR(VLOOKUP(A917,'тип хранение'!A:E,5,0),"-")</f>
        <v>-</v>
      </c>
      <c r="L917" s="21" t="str">
        <f aca="false">IFERROR(VLOOKUP(A917,минвлож!A:D,4,0),"-")</f>
        <v>-</v>
      </c>
      <c r="M917" s="13" t="str">
        <f aca="false">LEFT(H917,5)</f>
        <v> </v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true" customHeight="false" outlineLevel="0" collapsed="false">
      <c r="A918" s="0" t="n">
        <v>105603</v>
      </c>
      <c r="B918" s="0" t="s">
        <v>1003</v>
      </c>
      <c r="C918" s="0" t="s">
        <v>14</v>
      </c>
      <c r="D918" s="0" t="n">
        <f aca="false">IFERROR(VLOOKUP(A918,Склад!$A$1:$B$1900,2,0),"0")</f>
        <v>0</v>
      </c>
      <c r="E918" s="31"/>
      <c r="F918" s="16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G918" s="17"/>
      <c r="H918" s="18" t="str">
        <f aca="false">IFERROR(VLOOKUP(A918,Акции!A:C,3,0)," ")</f>
        <v> </v>
      </c>
      <c r="I918" s="19" t="n">
        <f aca="false">IFERROR(VLOOKUP(A918,Магазин!$A$1:$B$1900,2,0),"0")</f>
        <v>6</v>
      </c>
      <c r="J918" s="19" t="str">
        <f aca="false">IFERROR(VLOOKUP(A918,'продажи магазинов'!$A$1:$B$800,2,0),"0")</f>
        <v>0</v>
      </c>
      <c r="K918" s="20" t="str">
        <f aca="false">IFERROR(VLOOKUP(A918,'тип хранение'!A:E,5,0),"-")</f>
        <v>3</v>
      </c>
      <c r="L918" s="21" t="n">
        <f aca="false">IFERROR(VLOOKUP(A918,минвлож!A:D,4,0),"-")</f>
        <v>12</v>
      </c>
      <c r="M918" s="13" t="str">
        <f aca="false">LEFT(H918,5)</f>
        <v> </v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true" customHeight="false" outlineLevel="0" collapsed="false">
      <c r="A919" s="0" t="n">
        <v>105603</v>
      </c>
      <c r="B919" s="0" t="s">
        <v>1003</v>
      </c>
      <c r="C919" s="0" t="s">
        <v>14</v>
      </c>
      <c r="D919" s="0" t="n">
        <f aca="false">IFERROR(VLOOKUP(A919,Склад!$A$1:$B$1900,2,0),"0")</f>
        <v>0</v>
      </c>
      <c r="E919" s="31"/>
      <c r="F919" s="16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G919" s="17"/>
      <c r="H919" s="18" t="str">
        <f aca="false">IFERROR(VLOOKUP(A919,Акции!A:C,3,0)," ")</f>
        <v> </v>
      </c>
      <c r="I919" s="19" t="n">
        <f aca="false">IFERROR(VLOOKUP(A919,Магазин!$A$1:$B$1900,2,0),"0")</f>
        <v>6</v>
      </c>
      <c r="J919" s="19" t="str">
        <f aca="false">IFERROR(VLOOKUP(A919,'продажи магазинов'!$A$1:$B$800,2,0),"0")</f>
        <v>0</v>
      </c>
      <c r="K919" s="20" t="str">
        <f aca="false">IFERROR(VLOOKUP(A919,'тип хранение'!A:E,5,0),"-")</f>
        <v>3</v>
      </c>
      <c r="L919" s="21" t="n">
        <f aca="false">IFERROR(VLOOKUP(A919,минвлож!A:D,4,0),"-")</f>
        <v>12</v>
      </c>
      <c r="M919" s="13" t="str">
        <f aca="false">LEFT(H919,5)</f>
        <v> </v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true" customHeight="false" outlineLevel="0" collapsed="false">
      <c r="A920" s="0" t="n">
        <v>105373</v>
      </c>
      <c r="B920" s="0" t="s">
        <v>1004</v>
      </c>
      <c r="C920" s="0" t="s">
        <v>14</v>
      </c>
      <c r="D920" s="0" t="n">
        <f aca="false">IFERROR(VLOOKUP(A920,Склад!$A$1:$B$1900,2,0),"0")</f>
        <v>0</v>
      </c>
      <c r="E920" s="31"/>
      <c r="F920" s="16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G920" s="17"/>
      <c r="H920" s="18" t="str">
        <f aca="false">IFERROR(VLOOKUP(A920,Акции!A:C,3,0)," ")</f>
        <v> </v>
      </c>
      <c r="I920" s="19" t="n">
        <f aca="false">IFERROR(VLOOKUP(A920,Магазин!$A$1:$B$1900,2,0),"0")</f>
        <v>8</v>
      </c>
      <c r="J920" s="19" t="str">
        <f aca="false">IFERROR(VLOOKUP(A920,'продажи магазинов'!$A$1:$B$800,2,0),"0")</f>
        <v>0</v>
      </c>
      <c r="K920" s="20" t="str">
        <f aca="false">IFERROR(VLOOKUP(A920,'тип хранение'!A:E,5,0),"-")</f>
        <v>-</v>
      </c>
      <c r="L920" s="21" t="str">
        <f aca="false">IFERROR(VLOOKUP(A920,минвлож!A:D,4,0),"-")</f>
        <v>-</v>
      </c>
      <c r="M920" s="13" t="str">
        <f aca="false">LEFT(H920,5)</f>
        <v> </v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true" customHeight="false" outlineLevel="0" collapsed="false">
      <c r="A921" s="0" t="n">
        <v>105373</v>
      </c>
      <c r="B921" s="0" t="s">
        <v>1004</v>
      </c>
      <c r="C921" s="0" t="s">
        <v>14</v>
      </c>
      <c r="D921" s="0" t="n">
        <f aca="false">IFERROR(VLOOKUP(A921,Склад!$A$1:$B$1900,2,0),"0")</f>
        <v>0</v>
      </c>
      <c r="E921" s="31"/>
      <c r="F921" s="16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G921" s="17"/>
      <c r="H921" s="18" t="str">
        <f aca="false">IFERROR(VLOOKUP(A921,Акции!A:C,3,0)," ")</f>
        <v> </v>
      </c>
      <c r="I921" s="19" t="n">
        <f aca="false">IFERROR(VLOOKUP(A921,Магазин!$A$1:$B$1900,2,0),"0")</f>
        <v>8</v>
      </c>
      <c r="J921" s="19" t="str">
        <f aca="false">IFERROR(VLOOKUP(A921,'продажи магазинов'!$A$1:$B$800,2,0),"0")</f>
        <v>0</v>
      </c>
      <c r="K921" s="20" t="str">
        <f aca="false">IFERROR(VLOOKUP(A921,'тип хранение'!A:E,5,0),"-")</f>
        <v>-</v>
      </c>
      <c r="L921" s="21" t="str">
        <f aca="false">IFERROR(VLOOKUP(A921,минвлож!A:D,4,0),"-")</f>
        <v>-</v>
      </c>
      <c r="M921" s="13" t="str">
        <f aca="false">LEFT(H921,5)</f>
        <v> </v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true" customHeight="false" outlineLevel="0" collapsed="false">
      <c r="A922" s="0" t="n">
        <v>105505</v>
      </c>
      <c r="B922" s="0" t="s">
        <v>1005</v>
      </c>
      <c r="C922" s="0" t="s">
        <v>14</v>
      </c>
      <c r="D922" s="0" t="n">
        <f aca="false">IFERROR(VLOOKUP(A922,Склад!$A$1:$B$1900,2,0),"0")</f>
        <v>0</v>
      </c>
      <c r="E922" s="31"/>
      <c r="F922" s="16" t="n">
        <f aca="false">IFERROR(IF(C922="pcs.",ROUND(IF(J922/7*2-(I922-X922)&lt;0,0,IF(J922/7*2-(I922-X922)&lt;L922,L922,J922/7*2-(I922-X922))),0),IF(J922/7*2-(I922-X922)&lt;0,0,IF(J922/7*2-(I922-X922)&lt;L922,L922,J922/7*2-(I922-X922)))),0)</f>
        <v>12</v>
      </c>
      <c r="G922" s="17"/>
      <c r="H922" s="18" t="str">
        <f aca="false">IFERROR(VLOOKUP(A922,Акции!A:C,3,0)," ")</f>
        <v> </v>
      </c>
      <c r="I922" s="19" t="n">
        <f aca="false">IFERROR(VLOOKUP(A922,Магазин!$A$1:$B$1900,2,0),"0")</f>
        <v>0</v>
      </c>
      <c r="J922" s="19" t="str">
        <f aca="false">IFERROR(VLOOKUP(A922,'продажи магазинов'!$A$1:$B$800,2,0),"0")</f>
        <v>0</v>
      </c>
      <c r="K922" s="20" t="str">
        <f aca="false">IFERROR(VLOOKUP(A922,'тип хранение'!A:E,5,0),"-")</f>
        <v>3</v>
      </c>
      <c r="L922" s="21" t="n">
        <f aca="false">IFERROR(VLOOKUP(A922,минвлож!A:D,4,0),"-")</f>
        <v>12</v>
      </c>
      <c r="M922" s="13" t="str">
        <f aca="false">LEFT(H922,5)</f>
        <v> </v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 </v>
      </c>
    </row>
    <row r="923" customFormat="false" ht="15" hidden="true" customHeight="false" outlineLevel="0" collapsed="false">
      <c r="A923" s="0" t="n">
        <v>105374</v>
      </c>
      <c r="B923" s="0" t="s">
        <v>1006</v>
      </c>
      <c r="C923" s="0" t="s">
        <v>14</v>
      </c>
      <c r="D923" s="0" t="n">
        <f aca="false">IFERROR(VLOOKUP(A923,Склад!$A$1:$B$1900,2,0),"0")</f>
        <v>13</v>
      </c>
      <c r="E923" s="31"/>
      <c r="F923" s="16" t="n">
        <f aca="false">IFERROR(IF(C923="pcs.",ROUND(IF(J923/7*2-(I923-X923)&lt;0,0,IF(J923/7*2-(I923-X923)&lt;L923,L923,J923/7*2-(I923-X923))),0),IF(J923/7*2-(I923-X923)&lt;0,0,IF(J923/7*2-(I923-X923)&lt;L923,L923,J923/7*2-(I923-X923)))),0)</f>
        <v>0</v>
      </c>
      <c r="G923" s="17"/>
      <c r="H923" s="18" t="str">
        <f aca="false">IFERROR(VLOOKUP(A923,Акции!A:C,3,0)," ")</f>
        <v> </v>
      </c>
      <c r="I923" s="19" t="n">
        <f aca="false">IFERROR(VLOOKUP(A923,Магазин!$A$1:$B$1900,2,0),"0")</f>
        <v>8</v>
      </c>
      <c r="J923" s="19" t="str">
        <f aca="false">IFERROR(VLOOKUP(A923,'продажи магазинов'!$A$1:$B$800,2,0),"0")</f>
        <v>0</v>
      </c>
      <c r="K923" s="20" t="str">
        <f aca="false">IFERROR(VLOOKUP(A923,'тип хранение'!A:E,5,0),"-")</f>
        <v>-</v>
      </c>
      <c r="L923" s="21" t="str">
        <f aca="false">IFERROR(VLOOKUP(A923,минвлож!A:D,4,0),"-")</f>
        <v>-</v>
      </c>
      <c r="M923" s="13" t="str">
        <f aca="false">LEFT(H923,5)</f>
        <v> </v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 </v>
      </c>
    </row>
    <row r="924" customFormat="false" ht="15" hidden="true" customHeight="false" outlineLevel="0" collapsed="false">
      <c r="A924" s="0" t="n">
        <v>105374</v>
      </c>
      <c r="B924" s="0" t="s">
        <v>1006</v>
      </c>
      <c r="C924" s="0" t="s">
        <v>14</v>
      </c>
      <c r="D924" s="0" t="n">
        <f aca="false">IFERROR(VLOOKUP(A924,Склад!$A$1:$B$1900,2,0),"0")</f>
        <v>13</v>
      </c>
      <c r="E924" s="31"/>
      <c r="F924" s="16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G924" s="17"/>
      <c r="H924" s="18" t="str">
        <f aca="false">IFERROR(VLOOKUP(A924,Акции!A:C,3,0)," ")</f>
        <v> </v>
      </c>
      <c r="I924" s="19" t="n">
        <f aca="false">IFERROR(VLOOKUP(A924,Магазин!$A$1:$B$1900,2,0),"0")</f>
        <v>8</v>
      </c>
      <c r="J924" s="19" t="str">
        <f aca="false">IFERROR(VLOOKUP(A924,'продажи магазинов'!$A$1:$B$800,2,0),"0")</f>
        <v>0</v>
      </c>
      <c r="K924" s="20" t="str">
        <f aca="false">IFERROR(VLOOKUP(A924,'тип хранение'!A:E,5,0),"-")</f>
        <v>-</v>
      </c>
      <c r="L924" s="21" t="str">
        <f aca="false">IFERROR(VLOOKUP(A924,минвлож!A:D,4,0),"-")</f>
        <v>-</v>
      </c>
      <c r="M924" s="13" t="str">
        <f aca="false">LEFT(H924,5)</f>
        <v> </v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true" customHeight="false" outlineLevel="0" collapsed="false">
      <c r="A925" s="0" t="n">
        <v>99942</v>
      </c>
      <c r="B925" s="0" t="s">
        <v>1007</v>
      </c>
      <c r="C925" s="0" t="s">
        <v>14</v>
      </c>
      <c r="D925" s="0" t="n">
        <f aca="false">IFERROR(VLOOKUP(A925,Склад!$A$1:$B$1900,2,0),"0")</f>
        <v>0</v>
      </c>
      <c r="E925" s="34"/>
      <c r="F925" s="16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G925" s="29"/>
      <c r="H925" s="30" t="s">
        <v>1008</v>
      </c>
      <c r="I925" s="19" t="n">
        <f aca="false">IFERROR(VLOOKUP(A925,Магазин!$A$1:$B$1900,2,0),"0")</f>
        <v>0</v>
      </c>
      <c r="J925" s="19" t="str">
        <f aca="false">IFERROR(VLOOKUP(A925,'продажи магазинов'!$A$1:$B$800,2,0),"0")</f>
        <v>0</v>
      </c>
      <c r="K925" s="20" t="str">
        <f aca="false">IFERROR(VLOOKUP(A925,'тип хранение'!A:E,5,0),"-")</f>
        <v>-</v>
      </c>
      <c r="L925" s="21" t="str">
        <f aca="false">IFERROR(VLOOKUP(A925,минвлож!A:D,4,0),"-")</f>
        <v>-</v>
      </c>
      <c r="M925" s="13" t="str">
        <f aca="false">LEFT(H925,5)</f>
        <v>для К</v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true" customHeight="false" outlineLevel="0" collapsed="false">
      <c r="A926" s="0" t="n">
        <v>99943</v>
      </c>
      <c r="B926" s="0" t="s">
        <v>1009</v>
      </c>
      <c r="C926" s="0" t="s">
        <v>14</v>
      </c>
      <c r="D926" s="0" t="n">
        <f aca="false">IFERROR(VLOOKUP(A926,Склад!$A$1:$B$1900,2,0),"0")</f>
        <v>0</v>
      </c>
      <c r="E926" s="31"/>
      <c r="F926" s="16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G926" s="17"/>
      <c r="H926" s="18" t="str">
        <f aca="false">IFERROR(VLOOKUP(A926,Акции!A:C,3,0)," ")</f>
        <v> </v>
      </c>
      <c r="I926" s="19" t="n">
        <f aca="false">IFERROR(VLOOKUP(A926,Магазин!$A$1:$B$1900,2,0),"0")</f>
        <v>0</v>
      </c>
      <c r="J926" s="19" t="str">
        <f aca="false">IFERROR(VLOOKUP(A926,'продажи магазинов'!$A$1:$B$800,2,0),"0")</f>
        <v>0</v>
      </c>
      <c r="K926" s="20" t="str">
        <f aca="false">IFERROR(VLOOKUP(A926,'тип хранение'!A:E,5,0),"-")</f>
        <v>-</v>
      </c>
      <c r="L926" s="21" t="str">
        <f aca="false">IFERROR(VLOOKUP(A926,минвлож!A:D,4,0),"-")</f>
        <v>-</v>
      </c>
      <c r="M926" s="13" t="str">
        <f aca="false">LEFT(H926,5)</f>
        <v> </v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true" customHeight="false" outlineLevel="0" collapsed="false">
      <c r="A927" s="0" t="n">
        <v>14065</v>
      </c>
      <c r="B927" s="0" t="s">
        <v>1010</v>
      </c>
      <c r="C927" s="0" t="s">
        <v>37</v>
      </c>
      <c r="D927" s="0" t="n">
        <f aca="false">IFERROR(VLOOKUP(A927,Склад!$A$1:$B$1900,2,0),"0")</f>
        <v>24</v>
      </c>
      <c r="E927" s="31"/>
      <c r="F927" s="16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G927" s="17"/>
      <c r="H927" s="18" t="str">
        <f aca="false">IFERROR(VLOOKUP(A927,Акции!A:C,3,0)," ")</f>
        <v> </v>
      </c>
      <c r="I927" s="19" t="n">
        <f aca="false">IFERROR(VLOOKUP(A927,Магазин!$A$1:$B$1900,2,0),"0")</f>
        <v>1.434</v>
      </c>
      <c r="J927" s="19" t="str">
        <f aca="false">IFERROR(VLOOKUP(A927,'продажи магазинов'!$A$1:$B$800,2,0),"0")</f>
        <v>0</v>
      </c>
      <c r="K927" s="20" t="str">
        <f aca="false">IFERROR(VLOOKUP(A927,'тип хранение'!A:E,5,0),"-")</f>
        <v>1</v>
      </c>
      <c r="L927" s="21" t="n">
        <f aca="false">IFERROR(VLOOKUP(A927,минвлож!A:D,4,0),"-")</f>
        <v>4</v>
      </c>
      <c r="M927" s="13" t="str">
        <f aca="false">LEFT(H927,5)</f>
        <v> </v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true" customHeight="false" outlineLevel="0" collapsed="false">
      <c r="A928" s="0" t="n">
        <v>14065</v>
      </c>
      <c r="B928" s="0" t="s">
        <v>1010</v>
      </c>
      <c r="C928" s="0" t="s">
        <v>37</v>
      </c>
      <c r="D928" s="0" t="n">
        <f aca="false">IFERROR(VLOOKUP(A928,Склад!$A$1:$B$1900,2,0),"0")</f>
        <v>24</v>
      </c>
      <c r="E928" s="33"/>
      <c r="F928" s="16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I928" s="19" t="n">
        <f aca="false">IFERROR(VLOOKUP(A928,Магазин!$A$1:$B$1900,2,0),"0")</f>
        <v>1.434</v>
      </c>
      <c r="J928" s="19" t="str">
        <f aca="false">IFERROR(VLOOKUP(A928,'продажи магазинов'!$A$1:$B$800,2,0),"0")</f>
        <v>0</v>
      </c>
      <c r="K928" s="20" t="str">
        <f aca="false">IFERROR(VLOOKUP(A928,'тип хранение'!A:E,5,0),"-")</f>
        <v>1</v>
      </c>
      <c r="L928" s="21" t="n">
        <f aca="false">IFERROR(VLOOKUP(A928,минвлож!A:D,4,0),"-")</f>
        <v>4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true" customHeight="false" outlineLevel="0" collapsed="false">
      <c r="A929" s="0" t="n">
        <v>654</v>
      </c>
      <c r="B929" s="0" t="s">
        <v>1011</v>
      </c>
      <c r="C929" s="0" t="s">
        <v>14</v>
      </c>
      <c r="D929" s="0" t="n">
        <f aca="false">IFERROR(VLOOKUP(A929,Склад!$A$1:$B$1900,2,0),"0")</f>
        <v>90</v>
      </c>
      <c r="E929" s="31"/>
      <c r="F929" s="16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G929" s="17"/>
      <c r="H929" s="18" t="str">
        <f aca="false">IFERROR(VLOOKUP(A929,Акции!A:C,3,0)," ")</f>
        <v> </v>
      </c>
      <c r="I929" s="19" t="n">
        <f aca="false">IFERROR(VLOOKUP(A929,Магазин!$A$1:$B$1900,2,0),"0")</f>
        <v>20</v>
      </c>
      <c r="J929" s="19" t="str">
        <f aca="false">IFERROR(VLOOKUP(A929,'продажи магазинов'!$A$1:$B$800,2,0),"0")</f>
        <v>0</v>
      </c>
      <c r="K929" s="20" t="str">
        <f aca="false">IFERROR(VLOOKUP(A929,'тип хранение'!A:E,5,0),"-")</f>
        <v>3</v>
      </c>
      <c r="L929" s="21" t="n">
        <f aca="false">IFERROR(VLOOKUP(A929,минвлож!A:D,4,0),"-")</f>
        <v>90</v>
      </c>
      <c r="M929" s="13" t="str">
        <f aca="false">LEFT(H929,5)</f>
        <v> </v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</row>
    <row r="930" customFormat="false" ht="15" hidden="true" customHeight="false" outlineLevel="0" collapsed="false">
      <c r="A930" s="0" t="n">
        <v>670</v>
      </c>
      <c r="B930" s="0" t="s">
        <v>1012</v>
      </c>
      <c r="C930" s="0" t="s">
        <v>14</v>
      </c>
      <c r="D930" s="0" t="n">
        <f aca="false">IFERROR(VLOOKUP(A930,Склад!$A$1:$B$1900,2,0),"0")</f>
        <v>80</v>
      </c>
      <c r="E930" s="31"/>
      <c r="F930" s="16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G930" s="17"/>
      <c r="H930" s="18" t="str">
        <f aca="false">IFERROR(VLOOKUP(A930,Акции!A:C,3,0)," ")</f>
        <v> </v>
      </c>
      <c r="I930" s="19" t="n">
        <f aca="false">IFERROR(VLOOKUP(A930,Магазин!$A$1:$B$1900,2,0),"0")</f>
        <v>7</v>
      </c>
      <c r="J930" s="19" t="n">
        <f aca="false">IFERROR(VLOOKUP(A930,'продажи магазинов'!$A$1:$B$800,2,0),"0")</f>
        <v>1</v>
      </c>
      <c r="K930" s="20" t="str">
        <f aca="false">IFERROR(VLOOKUP(A930,'тип хранение'!A:E,5,0),"-")</f>
        <v>3</v>
      </c>
      <c r="L930" s="21" t="n">
        <f aca="false">IFERROR(VLOOKUP(A930,минвлож!A:D,4,0),"-")</f>
        <v>16</v>
      </c>
      <c r="M930" s="13" t="str">
        <f aca="false">LEFT(H930,5)</f>
        <v> </v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0" t="n">
        <v>671</v>
      </c>
      <c r="B931" s="0" t="s">
        <v>1013</v>
      </c>
      <c r="C931" s="0" t="s">
        <v>14</v>
      </c>
      <c r="D931" s="0" t="n">
        <f aca="false">IFERROR(VLOOKUP(A931,Склад!$A$1:$B$1900,2,0),"0")</f>
        <v>138</v>
      </c>
      <c r="E931" s="33"/>
      <c r="F931" s="16" t="n">
        <f aca="false">IFERROR(IF(C931="pcs.",ROUND(IF(J931/7*2-(I931-X931)&lt;0,0,IF(J931/7*2-(I931-X931)&lt;L931,L931,J931/7*2-(I931-X931))),0),IF(J931/7*2-(I931-X931)&lt;0,0,IF(J931/7*2-(I931-X931)&lt;L931,L931,J931/7*2-(I931-X931)))),0)</f>
        <v>0</v>
      </c>
      <c r="I931" s="19" t="n">
        <f aca="false">IFERROR(VLOOKUP(A931,Магазин!$A$1:$B$1900,2,0),"0")</f>
        <v>11</v>
      </c>
      <c r="J931" s="19" t="n">
        <f aca="false">IFERROR(VLOOKUP(A931,'продажи магазинов'!$A$1:$B$800,2,0),"0")</f>
        <v>1</v>
      </c>
      <c r="K931" s="20" t="str">
        <f aca="false">IFERROR(VLOOKUP(A931,'тип хранение'!A:E,5,0),"-")</f>
        <v>3</v>
      </c>
      <c r="L931" s="21" t="n">
        <f aca="false">IFERROR(VLOOKUP(A931,минвлож!A:D,4,0),"-")</f>
        <v>60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</row>
    <row r="932" customFormat="false" ht="15" hidden="true" customHeight="false" outlineLevel="0" collapsed="false">
      <c r="A932" s="0" t="n">
        <v>757</v>
      </c>
      <c r="B932" s="0" t="s">
        <v>1014</v>
      </c>
      <c r="C932" s="0" t="s">
        <v>37</v>
      </c>
      <c r="D932" s="0" t="n">
        <f aca="false">IFERROR(VLOOKUP(A932,Склад!$A$1:$B$1900,2,0),"0")</f>
        <v>38</v>
      </c>
      <c r="E932" s="34"/>
      <c r="F932" s="16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G932" s="29"/>
      <c r="H932" s="30" t="str">
        <f aca="false">IFERROR(VLOOKUP(A932,Акции!A:C,3,0)," ")</f>
        <v> </v>
      </c>
      <c r="I932" s="19" t="n">
        <f aca="false">IFERROR(VLOOKUP(A932,Магазин!$A$1:$B$1900,2,0),"0")</f>
        <v>4</v>
      </c>
      <c r="J932" s="19" t="str">
        <f aca="false">IFERROR(VLOOKUP(A932,'продажи магазинов'!$A$1:$B$800,2,0),"0")</f>
        <v>0</v>
      </c>
      <c r="K932" s="20" t="str">
        <f aca="false">IFERROR(VLOOKUP(A932,'тип хранение'!A:E,5,0),"-")</f>
        <v>-</v>
      </c>
      <c r="L932" s="21" t="str">
        <f aca="false">IFERROR(VLOOKUP(A932,минвлож!A:D,4,0),"-")</f>
        <v>-</v>
      </c>
      <c r="M932" s="13" t="str">
        <f aca="false">LEFT(H932,5)</f>
        <v> </v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Ликвидация</v>
      </c>
    </row>
    <row r="933" customFormat="false" ht="15" hidden="true" customHeight="false" outlineLevel="0" collapsed="false">
      <c r="A933" s="0" t="n">
        <v>105362</v>
      </c>
      <c r="B933" s="0" t="s">
        <v>1015</v>
      </c>
      <c r="C933" s="0" t="s">
        <v>14</v>
      </c>
      <c r="D933" s="0" t="n">
        <f aca="false">IFERROR(VLOOKUP(A933,Склад!$A$1:$B$1900,2,0),"0")</f>
        <v>20</v>
      </c>
      <c r="E933" s="33"/>
      <c r="F933" s="16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I933" s="19" t="n">
        <f aca="false">IFERROR(VLOOKUP(A933,Магазин!$A$1:$B$1900,2,0),"0")</f>
        <v>6</v>
      </c>
      <c r="J933" s="19" t="str">
        <f aca="false">IFERROR(VLOOKUP(A933,'продажи магазинов'!$A$1:$B$800,2,0),"0")</f>
        <v>0</v>
      </c>
      <c r="K933" s="20" t="n">
        <f aca="false">IFERROR(VLOOKUP(A933,'тип хранение'!A:E,5,0),"-")</f>
        <v>3</v>
      </c>
      <c r="L933" s="21" t="n">
        <f aca="false">IFERROR(VLOOKUP(A933,минвлож!A:D,4,0),"-")</f>
        <v>20</v>
      </c>
      <c r="M933" s="13" t="str">
        <f aca="false">LEFT(H933,5)</f>
        <v/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 </v>
      </c>
    </row>
    <row r="934" customFormat="false" ht="15" hidden="true" customHeight="false" outlineLevel="0" collapsed="false">
      <c r="A934" s="0" t="n">
        <v>105362</v>
      </c>
      <c r="B934" s="0" t="s">
        <v>1015</v>
      </c>
      <c r="C934" s="0" t="s">
        <v>14</v>
      </c>
      <c r="D934" s="0" t="n">
        <f aca="false">IFERROR(VLOOKUP(A934,Склад!$A$1:$B$1900,2,0),"0")</f>
        <v>20</v>
      </c>
      <c r="E934" s="31"/>
      <c r="F934" s="16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G934" s="23"/>
      <c r="H934" s="18" t="str">
        <f aca="false">IFERROR(VLOOKUP(A934,Акции!A:C,3,0)," ")</f>
        <v> </v>
      </c>
      <c r="I934" s="19" t="n">
        <f aca="false">IFERROR(VLOOKUP(A934,Магазин!$A$1:$B$1900,2,0),"0")</f>
        <v>6</v>
      </c>
      <c r="J934" s="19" t="str">
        <f aca="false">IFERROR(VLOOKUP(A934,'продажи магазинов'!$A$1:$B$800,2,0),"0")</f>
        <v>0</v>
      </c>
      <c r="K934" s="20" t="n">
        <f aca="false">IFERROR(VLOOKUP(A934,'тип хранение'!A:E,5,0),"-")</f>
        <v>3</v>
      </c>
      <c r="L934" s="21" t="n">
        <f aca="false">IFERROR(VLOOKUP(A934,минвлож!A:D,4,0),"-")</f>
        <v>20</v>
      </c>
      <c r="M934" s="13" t="str">
        <f aca="false">LEFT(H934,5)</f>
        <v> </v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true" customHeight="false" outlineLevel="0" collapsed="false">
      <c r="A935" s="0" t="n">
        <v>18155</v>
      </c>
      <c r="B935" s="0" t="s">
        <v>1016</v>
      </c>
      <c r="C935" s="0" t="s">
        <v>14</v>
      </c>
      <c r="D935" s="0" t="n">
        <f aca="false">IFERROR(VLOOKUP(A935,Склад!$A$1:$B$1900,2,0),"0")</f>
        <v>18</v>
      </c>
      <c r="E935" s="31"/>
      <c r="F935" s="16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G935" s="17"/>
      <c r="H935" s="18" t="str">
        <f aca="false">IFERROR(VLOOKUP(A935,Акции!A:C,3,0)," ")</f>
        <v> </v>
      </c>
      <c r="I935" s="19" t="n">
        <f aca="false">IFERROR(VLOOKUP(A935,Магазин!$A$1:$B$1900,2,0),"0")</f>
        <v>6</v>
      </c>
      <c r="J935" s="19" t="str">
        <f aca="false">IFERROR(VLOOKUP(A935,'продажи магазинов'!$A$1:$B$800,2,0),"0")</f>
        <v>0</v>
      </c>
      <c r="K935" s="20" t="str">
        <f aca="false">IFERROR(VLOOKUP(A935,'тип хранение'!A:E,5,0),"-")</f>
        <v>2</v>
      </c>
      <c r="L935" s="21" t="n">
        <f aca="false">IFERROR(VLOOKUP(A935,минвлож!A:D,4,0),"-")</f>
        <v>12</v>
      </c>
      <c r="M935" s="13" t="str">
        <f aca="false">LEFT(H935,5)</f>
        <v> </v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true" customHeight="false" outlineLevel="0" collapsed="false">
      <c r="A936" s="0" t="n">
        <v>18431</v>
      </c>
      <c r="B936" s="0" t="s">
        <v>1017</v>
      </c>
      <c r="C936" s="0" t="s">
        <v>14</v>
      </c>
      <c r="D936" s="0" t="n">
        <f aca="false">IFERROR(VLOOKUP(A936,Склад!$A$1:$B$1900,2,0),"0")</f>
        <v>56</v>
      </c>
      <c r="E936" s="31"/>
      <c r="F936" s="16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G936" s="17"/>
      <c r="H936" s="18" t="str">
        <f aca="false">IFERROR(VLOOKUP(A936,Акции!A:C,3,0)," ")</f>
        <v> </v>
      </c>
      <c r="I936" s="19" t="n">
        <f aca="false">IFERROR(VLOOKUP(A936,Магазин!$A$1:$B$1900,2,0),"0")</f>
        <v>9</v>
      </c>
      <c r="J936" s="19" t="n">
        <f aca="false">IFERROR(VLOOKUP(A936,'продажи магазинов'!$A$1:$B$800,2,0),"0")</f>
        <v>5</v>
      </c>
      <c r="K936" s="20" t="str">
        <f aca="false">IFERROR(VLOOKUP(A936,'тип хранение'!A:E,5,0),"-")</f>
        <v>-</v>
      </c>
      <c r="L936" s="21" t="str">
        <f aca="false">IFERROR(VLOOKUP(A936,минвлож!A:D,4,0),"-")</f>
        <v>-</v>
      </c>
      <c r="M936" s="13" t="str">
        <f aca="false">LEFT(H936,5)</f>
        <v> </v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true" customHeight="false" outlineLevel="0" collapsed="false">
      <c r="A937" s="0" t="n">
        <v>56711</v>
      </c>
      <c r="B937" s="0" t="s">
        <v>1018</v>
      </c>
      <c r="C937" s="0" t="s">
        <v>14</v>
      </c>
      <c r="D937" s="0" t="n">
        <f aca="false">IFERROR(VLOOKUP(A937,Склад!$A$1:$B$1900,2,0),"0")</f>
        <v>98</v>
      </c>
      <c r="E937" s="33"/>
      <c r="F937" s="16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I937" s="19" t="n">
        <f aca="false">IFERROR(VLOOKUP(A937,Магазин!$A$1:$B$1900,2,0),"0")</f>
        <v>5</v>
      </c>
      <c r="J937" s="19" t="n">
        <f aca="false">IFERROR(VLOOKUP(A937,'продажи магазинов'!$A$1:$B$800,2,0),"0")</f>
        <v>1</v>
      </c>
      <c r="K937" s="20" t="str">
        <f aca="false">IFERROR(VLOOKUP(A937,'тип хранение'!A:E,5,0),"-")</f>
        <v>-</v>
      </c>
      <c r="L937" s="21" t="str">
        <f aca="false">IFERROR(VLOOKUP(A937,минвлож!A:D,4,0),"-")</f>
        <v>-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 </v>
      </c>
    </row>
    <row r="938" customFormat="false" ht="15" hidden="true" customHeight="false" outlineLevel="0" collapsed="false">
      <c r="A938" s="0" t="n">
        <v>799957</v>
      </c>
      <c r="B938" s="0" t="s">
        <v>1019</v>
      </c>
      <c r="C938" s="0" t="s">
        <v>37</v>
      </c>
      <c r="D938" s="0" t="n">
        <f aca="false">IFERROR(VLOOKUP(A938,Склад!$A$1:$B$1900,2,0),"0")</f>
        <v>0</v>
      </c>
      <c r="E938" s="33"/>
      <c r="F938" s="16" t="str">
        <f aca="false">IFERROR(IF(C938="pcs.",ROUND(IF(J938/7*2-(I938-X938)&lt;0,0,IF(J938/7*2-(I938-X938)&lt;L938,L938,J938/7*2-(I938-X938))),0),IF(J938/7*2-(I938-X938)&lt;0,0,IF(J938/7*2-(I938-X938)&lt;L938,L938,J938/7*2-(I938-X938)))),0)</f>
        <v>-</v>
      </c>
      <c r="I938" s="19" t="n">
        <f aca="false">IFERROR(VLOOKUP(A938,Магазин!$A$1:$B$1900,2,0),"0")</f>
        <v>0</v>
      </c>
      <c r="J938" s="19" t="str">
        <f aca="false">IFERROR(VLOOKUP(A938,'продажи магазинов'!$A$1:$B$800,2,0),"0")</f>
        <v>0</v>
      </c>
      <c r="K938" s="20" t="str">
        <f aca="false">IFERROR(VLOOKUP(A938,'тип хранение'!A:E,5,0),"-")</f>
        <v>-</v>
      </c>
      <c r="L938" s="21" t="str">
        <f aca="false">IFERROR(VLOOKUP(A938,минвлож!A:D,4,0),"-")</f>
        <v>-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 </v>
      </c>
    </row>
    <row r="939" customFormat="false" ht="15" hidden="true" customHeight="false" outlineLevel="0" collapsed="false">
      <c r="A939" s="0" t="n">
        <v>105326</v>
      </c>
      <c r="B939" s="0" t="s">
        <v>1020</v>
      </c>
      <c r="C939" s="0" t="s">
        <v>14</v>
      </c>
      <c r="D939" s="0" t="n">
        <f aca="false">IFERROR(VLOOKUP(A939,Склад!$A$1:$B$1900,2,0),"0")</f>
        <v>0</v>
      </c>
      <c r="F939" s="16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9" t="n">
        <f aca="false">IFERROR(VLOOKUP(A939,Магазин!$A$1:$B$1900,2,0),"0")</f>
        <v>5</v>
      </c>
      <c r="J939" s="19" t="str">
        <f aca="false">IFERROR(VLOOKUP(A939,'продажи магазинов'!$A$1:$B$800,2,0),"0")</f>
        <v>0</v>
      </c>
      <c r="K939" s="20" t="str">
        <f aca="false">IFERROR(VLOOKUP(A939,'тип хранение'!A:E,5,0),"-")</f>
        <v>3</v>
      </c>
      <c r="L939" s="21" t="n">
        <f aca="false">IFERROR(VLOOKUP(A939,минвлож!A:D,4,0),"-")</f>
        <v>46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true" customHeight="false" outlineLevel="0" collapsed="false">
      <c r="A940" s="0" t="n">
        <v>7221</v>
      </c>
      <c r="B940" s="0" t="s">
        <v>1021</v>
      </c>
      <c r="C940" s="0" t="s">
        <v>14</v>
      </c>
      <c r="D940" s="0" t="n">
        <f aca="false">IFERROR(VLOOKUP(A940,Склад!$A$1:$B$1900,2,0),"0")</f>
        <v>0</v>
      </c>
      <c r="E940" s="33"/>
      <c r="F940" s="16" t="n">
        <f aca="false">IFERROR(IF(C940="pcs.",ROUND(IF(J940/7*2-(I940-X940)&lt;0,0,IF(J940/7*2-(I940-X940)&lt;L940,L940,J940/7*2-(I940-X940))),0),IF(J940/7*2-(I940-X940)&lt;0,0,IF(J940/7*2-(I940-X940)&lt;L940,L940,J940/7*2-(I940-X940)))),0)</f>
        <v>12</v>
      </c>
      <c r="I940" s="19" t="n">
        <f aca="false">IFERROR(VLOOKUP(A940,Магазин!$A$1:$B$1900,2,0),"0")</f>
        <v>0</v>
      </c>
      <c r="J940" s="19" t="str">
        <f aca="false">IFERROR(VLOOKUP(A940,'продажи магазинов'!$A$1:$B$800,2,0),"0")</f>
        <v>0</v>
      </c>
      <c r="K940" s="20" t="str">
        <f aca="false">IFERROR(VLOOKUP(A940,'тип хранение'!A:E,5,0),"-")</f>
        <v>2</v>
      </c>
      <c r="L940" s="21" t="n">
        <f aca="false">IFERROR(VLOOKUP(A940,минвлож!A:D,4,0),"-")</f>
        <v>12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true" customHeight="false" outlineLevel="0" collapsed="false">
      <c r="A941" s="0" t="n">
        <v>7221</v>
      </c>
      <c r="B941" s="0" t="s">
        <v>1021</v>
      </c>
      <c r="C941" s="0" t="s">
        <v>14</v>
      </c>
      <c r="D941" s="0" t="n">
        <f aca="false">IFERROR(VLOOKUP(A941,Склад!$A$1:$B$1900,2,0),"0")</f>
        <v>0</v>
      </c>
      <c r="E941" s="33"/>
      <c r="F941" s="16" t="n">
        <f aca="false">IFERROR(IF(C941="pcs.",ROUND(IF(J941/7*2-(I941-X941)&lt;0,0,IF(J941/7*2-(I941-X941)&lt;L941,L941,J941/7*2-(I941-X941))),0),IF(J941/7*2-(I941-X941)&lt;0,0,IF(J941/7*2-(I941-X941)&lt;L941,L941,J941/7*2-(I941-X941)))),0)</f>
        <v>12</v>
      </c>
      <c r="I941" s="19" t="n">
        <f aca="false">IFERROR(VLOOKUP(A941,Магазин!$A$1:$B$1900,2,0),"0")</f>
        <v>0</v>
      </c>
      <c r="J941" s="19" t="str">
        <f aca="false">IFERROR(VLOOKUP(A941,'продажи магазинов'!$A$1:$B$800,2,0),"0")</f>
        <v>0</v>
      </c>
      <c r="K941" s="20" t="str">
        <f aca="false">IFERROR(VLOOKUP(A941,'тип хранение'!A:E,5,0),"-")</f>
        <v>2</v>
      </c>
      <c r="L941" s="21" t="n">
        <f aca="false">IFERROR(VLOOKUP(A941,минвлож!A:D,4,0),"-")</f>
        <v>12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false" customHeight="false" outlineLevel="0" collapsed="false">
      <c r="A942" s="0" t="n">
        <v>7021</v>
      </c>
      <c r="B942" s="0" t="s">
        <v>1022</v>
      </c>
      <c r="C942" s="0" t="s">
        <v>14</v>
      </c>
      <c r="D942" s="0" t="n">
        <f aca="false">IFERROR(VLOOKUP(A942,Склад!$A$1:$B$1900,2,0),"0")</f>
        <v>65</v>
      </c>
      <c r="E942" s="33"/>
      <c r="F942" s="16" t="n">
        <f aca="false">IFERROR(IF(C942="pcs.",ROUND(IF(J942/7*2-(I942-X942)&lt;0,0,IF(J942/7*2-(I942-X942)&lt;L942,L942,J942/7*2-(I942-X942))),0),IF(J942/7*2-(I942-X942)&lt;0,0,IF(J942/7*2-(I942-X942)&lt;L942,L942,J942/7*2-(I942-X942)))),0)</f>
        <v>20</v>
      </c>
      <c r="G942" s="1" t="n">
        <v>6</v>
      </c>
      <c r="I942" s="19" t="n">
        <f aca="false">IFERROR(VLOOKUP(A942,Магазин!$A$1:$B$1900,2,0),"0")</f>
        <v>1</v>
      </c>
      <c r="J942" s="19" t="n">
        <f aca="false">IFERROR(VLOOKUP(A942,'продажи магазинов'!$A$1:$B$800,2,0),"0")</f>
        <v>6</v>
      </c>
      <c r="K942" s="20" t="str">
        <f aca="false">IFERROR(VLOOKUP(A942,'тип хранение'!A:E,5,0),"-")</f>
        <v>2</v>
      </c>
      <c r="L942" s="21" t="n">
        <f aca="false">IFERROR(VLOOKUP(A942,минвлож!A:D,4,0),"-")</f>
        <v>20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true" customHeight="false" outlineLevel="0" collapsed="false">
      <c r="A943" s="0" t="n">
        <v>7021</v>
      </c>
      <c r="B943" s="0" t="s">
        <v>1022</v>
      </c>
      <c r="C943" s="0" t="s">
        <v>14</v>
      </c>
      <c r="D943" s="0" t="n">
        <f aca="false">IFERROR(VLOOKUP(A943,Склад!$A$1:$B$1900,2,0),"0")</f>
        <v>65</v>
      </c>
      <c r="E943" s="31"/>
      <c r="F943" s="16" t="n">
        <f aca="false">IFERROR(IF(C943="pcs.",ROUND(IF(J943/7*2-(I943-X943)&lt;0,0,IF(J943/7*2-(I943-X943)&lt;L943,L943,J943/7*2-(I943-X943))),0),IF(J943/7*2-(I943-X943)&lt;0,0,IF(J943/7*2-(I943-X943)&lt;L943,L943,J943/7*2-(I943-X943)))),0)</f>
        <v>20</v>
      </c>
      <c r="G943" s="17"/>
      <c r="H943" s="18" t="str">
        <f aca="false">IFERROR(VLOOKUP(A943,Акции!A:C,3,0)," ")</f>
        <v> </v>
      </c>
      <c r="I943" s="19" t="n">
        <f aca="false">IFERROR(VLOOKUP(A943,Магазин!$A$1:$B$1900,2,0),"0")</f>
        <v>1</v>
      </c>
      <c r="J943" s="19" t="n">
        <f aca="false">IFERROR(VLOOKUP(A943,'продажи магазинов'!$A$1:$B$800,2,0),"0")</f>
        <v>6</v>
      </c>
      <c r="K943" s="20" t="str">
        <f aca="false">IFERROR(VLOOKUP(A943,'тип хранение'!A:E,5,0),"-")</f>
        <v>2</v>
      </c>
      <c r="L943" s="21" t="n">
        <f aca="false">IFERROR(VLOOKUP(A943,минвлож!A:D,4,0),"-")</f>
        <v>20</v>
      </c>
      <c r="M943" s="13" t="str">
        <f aca="false">LEFT(H943,5)</f>
        <v> </v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 </v>
      </c>
    </row>
    <row r="944" customFormat="false" ht="15" hidden="true" customHeight="false" outlineLevel="0" collapsed="false">
      <c r="A944" s="0" t="n">
        <v>8000395</v>
      </c>
      <c r="B944" s="0" t="s">
        <v>1023</v>
      </c>
      <c r="C944" s="0" t="s">
        <v>14</v>
      </c>
      <c r="D944" s="0" t="n">
        <f aca="false">IFERROR(VLOOKUP(A944,Склад!$A$1:$B$1900,2,0),"0")</f>
        <v>0</v>
      </c>
      <c r="E944" s="31"/>
      <c r="F944" s="16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G944" s="17"/>
      <c r="H944" s="18" t="str">
        <f aca="false">IFERROR(VLOOKUP(A944,Акции!A:C,3,0)," ")</f>
        <v> </v>
      </c>
      <c r="I944" s="19" t="n">
        <f aca="false">IFERROR(VLOOKUP(A944,Магазин!$A$1:$B$1900,2,0),"0")</f>
        <v>0</v>
      </c>
      <c r="J944" s="19" t="str">
        <f aca="false">IFERROR(VLOOKUP(A944,'продажи магазинов'!$A$1:$B$800,2,0),"0")</f>
        <v>0</v>
      </c>
      <c r="K944" s="20" t="str">
        <f aca="false">IFERROR(VLOOKUP(A944,'тип хранение'!A:E,5,0),"-")</f>
        <v>-</v>
      </c>
      <c r="L944" s="21" t="str">
        <f aca="false">IFERROR(VLOOKUP(A944,минвлож!A:D,4,0),"-")</f>
        <v>-</v>
      </c>
      <c r="M944" s="13" t="str">
        <f aca="false">LEFT(H944,5)</f>
        <v> </v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 </v>
      </c>
    </row>
    <row r="945" customFormat="false" ht="15" hidden="true" customHeight="false" outlineLevel="0" collapsed="false">
      <c r="A945" s="0" t="n">
        <v>8601</v>
      </c>
      <c r="B945" s="0" t="s">
        <v>1024</v>
      </c>
      <c r="C945" s="0" t="s">
        <v>37</v>
      </c>
      <c r="D945" s="0" t="n">
        <f aca="false">IFERROR(VLOOKUP(A945,Склад!$A$1:$B$1900,2,0),"0")</f>
        <v>50</v>
      </c>
      <c r="E945" s="31"/>
      <c r="F945" s="16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G945" s="17"/>
      <c r="H945" s="18" t="str">
        <f aca="false">IFERROR(VLOOKUP(A945,Акции!A:C,3,0)," ")</f>
        <v> </v>
      </c>
      <c r="I945" s="19" t="n">
        <f aca="false">IFERROR(VLOOKUP(A945,Магазин!$A$1:$B$1900,2,0),"0")</f>
        <v>2.078</v>
      </c>
      <c r="J945" s="19" t="n">
        <f aca="false">IFERROR(VLOOKUP(A945,'продажи магазинов'!$A$1:$B$800,2,0),"0")</f>
        <v>0.546</v>
      </c>
      <c r="K945" s="20" t="str">
        <f aca="false">IFERROR(VLOOKUP(A945,'тип хранение'!A:E,5,0),"-")</f>
        <v>2</v>
      </c>
      <c r="L945" s="21" t="n">
        <f aca="false">IFERROR(VLOOKUP(A945,минвлож!A:D,4,0),"-")</f>
        <v>2.5</v>
      </c>
      <c r="M945" s="13" t="str">
        <f aca="false">LEFT(H945,5)</f>
        <v> </v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 </v>
      </c>
    </row>
    <row r="946" customFormat="false" ht="15" hidden="false" customHeight="false" outlineLevel="0" collapsed="false">
      <c r="A946" s="0" t="n">
        <v>7003</v>
      </c>
      <c r="B946" s="0" t="s">
        <v>1025</v>
      </c>
      <c r="C946" s="0" t="s">
        <v>14</v>
      </c>
      <c r="D946" s="0" t="n">
        <f aca="false">IFERROR(VLOOKUP(A946,Склад!$A$1:$B$1900,2,0),"0")</f>
        <v>264</v>
      </c>
      <c r="E946" s="31"/>
      <c r="F946" s="16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G946" s="23" t="n">
        <v>6</v>
      </c>
      <c r="H946" s="18" t="str">
        <f aca="false">IFERROR(VLOOKUP(A946,Акции!A:C,3,0)," ")</f>
        <v> </v>
      </c>
      <c r="I946" s="19" t="n">
        <f aca="false">IFERROR(VLOOKUP(A946,Магазин!$A$1:$B$1900,2,0),"0")</f>
        <v>10</v>
      </c>
      <c r="J946" s="19" t="n">
        <f aca="false">IFERROR(VLOOKUP(A946,'продажи магазинов'!$A$1:$B$800,2,0),"0")</f>
        <v>5</v>
      </c>
      <c r="K946" s="20" t="str">
        <f aca="false">IFERROR(VLOOKUP(A946,'тип хранение'!A:E,5,0),"-")</f>
        <v>2</v>
      </c>
      <c r="L946" s="21" t="n">
        <f aca="false">IFERROR(VLOOKUP(A946,минвлож!A:D,4,0),"-")</f>
        <v>6</v>
      </c>
      <c r="M946" s="13" t="str">
        <f aca="false">LEFT(H946,5)</f>
        <v> </v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true" customHeight="false" outlineLevel="0" collapsed="false">
      <c r="A947" s="0" t="n">
        <v>7004</v>
      </c>
      <c r="B947" s="0" t="s">
        <v>1026</v>
      </c>
      <c r="C947" s="0" t="s">
        <v>14</v>
      </c>
      <c r="D947" s="0" t="n">
        <f aca="false">IFERROR(VLOOKUP(A947,Склад!$A$1:$B$1900,2,0),"0")</f>
        <v>240</v>
      </c>
      <c r="E947" s="33"/>
      <c r="F947" s="16" t="n">
        <f aca="false">IFERROR(IF(C947="pcs.",ROUND(IF(J947/7*2-(I947-X947)&lt;0,0,IF(J947/7*2-(I947-X947)&lt;L947,L947,J947/7*2-(I947-X947))),0),IF(J947/7*2-(I947-X947)&lt;0,0,IF(J947/7*2-(I947-X947)&lt;L947,L947,J947/7*2-(I947-X947)))),0)</f>
        <v>0</v>
      </c>
      <c r="I947" s="19" t="n">
        <f aca="false">IFERROR(VLOOKUP(A947,Магазин!$A$1:$B$1900,2,0),"0")</f>
        <v>16</v>
      </c>
      <c r="J947" s="19" t="n">
        <f aca="false">IFERROR(VLOOKUP(A947,'продажи магазинов'!$A$1:$B$800,2,0),"0")</f>
        <v>1</v>
      </c>
      <c r="K947" s="20" t="str">
        <f aca="false">IFERROR(VLOOKUP(A947,'тип хранение'!A:E,5,0),"-")</f>
        <v>2</v>
      </c>
      <c r="L947" s="21" t="n">
        <f aca="false">IFERROR(VLOOKUP(A947,минвлож!A:D,4,0),"-")</f>
        <v>20</v>
      </c>
      <c r="M947" s="13" t="str">
        <f aca="false">LEFT(H947,5)</f>
        <v/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</row>
    <row r="948" customFormat="false" ht="15" hidden="true" customHeight="false" outlineLevel="0" collapsed="false">
      <c r="A948" s="0" t="n">
        <v>7007</v>
      </c>
      <c r="B948" s="0" t="s">
        <v>1027</v>
      </c>
      <c r="C948" s="0" t="s">
        <v>14</v>
      </c>
      <c r="D948" s="0" t="n">
        <f aca="false">IFERROR(VLOOKUP(A948,Склад!$A$1:$B$1900,2,0),"0")</f>
        <v>231</v>
      </c>
      <c r="E948" s="33"/>
      <c r="F948" s="16" t="n">
        <f aca="false">IFERROR(IF(C948="pcs.",ROUND(IF(J948/7*2-(I948-X948)&lt;0,0,IF(J948/7*2-(I948-X948)&lt;L948,L948,J948/7*2-(I948-X948))),0),IF(J948/7*2-(I948-X948)&lt;0,0,IF(J948/7*2-(I948-X948)&lt;L948,L948,J948/7*2-(I948-X948)))),0)</f>
        <v>0</v>
      </c>
      <c r="I948" s="19" t="n">
        <f aca="false">IFERROR(VLOOKUP(A948,Магазин!$A$1:$B$1900,2,0),"0")</f>
        <v>16</v>
      </c>
      <c r="J948" s="19" t="n">
        <f aca="false">IFERROR(VLOOKUP(A948,'продажи магазинов'!$A$1:$B$800,2,0),"0")</f>
        <v>1</v>
      </c>
      <c r="K948" s="20" t="str">
        <f aca="false">IFERROR(VLOOKUP(A948,'тип хранение'!A:E,5,0),"-")</f>
        <v>2</v>
      </c>
      <c r="L948" s="21" t="n">
        <f aca="false">IFERROR(VLOOKUP(A948,минвлож!A:D,4,0),"-")</f>
        <v>11</v>
      </c>
      <c r="M948" s="13" t="str">
        <f aca="false">LEFT(H948,5)</f>
        <v/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</row>
    <row r="949" customFormat="false" ht="15" hidden="true" customHeight="false" outlineLevel="0" collapsed="false">
      <c r="A949" s="0" t="n">
        <v>7007</v>
      </c>
      <c r="B949" s="0" t="s">
        <v>1027</v>
      </c>
      <c r="C949" s="0" t="s">
        <v>14</v>
      </c>
      <c r="D949" s="0" t="n">
        <f aca="false">IFERROR(VLOOKUP(A949,Склад!$A$1:$B$1900,2,0),"0")</f>
        <v>231</v>
      </c>
      <c r="E949" s="33"/>
      <c r="F949" s="16" t="n">
        <f aca="false">IFERROR(IF(C949="pcs.",ROUND(IF(J949/7*2-(I949-X949)&lt;0,0,IF(J949/7*2-(I949-X949)&lt;L949,L949,J949/7*2-(I949-X949))),0),IF(J949/7*2-(I949-X949)&lt;0,0,IF(J949/7*2-(I949-X949)&lt;L949,L949,J949/7*2-(I949-X949)))),0)</f>
        <v>0</v>
      </c>
      <c r="H949" s="18" t="str">
        <f aca="false">IFERROR(VLOOKUP(A949,Акции!A:C,3,0)," ")</f>
        <v> </v>
      </c>
      <c r="I949" s="19" t="n">
        <f aca="false">IFERROR(VLOOKUP(A949,Магазин!$A$1:$B$1900,2,0),"0")</f>
        <v>16</v>
      </c>
      <c r="J949" s="19" t="n">
        <f aca="false">IFERROR(VLOOKUP(A949,'продажи магазинов'!$A$1:$B$800,2,0),"0")</f>
        <v>1</v>
      </c>
      <c r="K949" s="20" t="str">
        <f aca="false">IFERROR(VLOOKUP(A949,'тип хранение'!A:E,5,0),"-")</f>
        <v>2</v>
      </c>
      <c r="L949" s="21" t="n">
        <f aca="false">IFERROR(VLOOKUP(A949,минвлож!A:D,4,0),"-")</f>
        <v>11</v>
      </c>
      <c r="M949" s="13" t="str">
        <f aca="false">LEFT(H949,5)</f>
        <v> </v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</row>
    <row r="950" customFormat="false" ht="15" hidden="true" customHeight="false" outlineLevel="0" collapsed="false">
      <c r="A950" s="0" t="n">
        <v>7002</v>
      </c>
      <c r="B950" s="0" t="s">
        <v>1028</v>
      </c>
      <c r="C950" s="0" t="s">
        <v>14</v>
      </c>
      <c r="D950" s="0" t="n">
        <f aca="false">IFERROR(VLOOKUP(A950,Склад!$A$1:$B$1900,2,0),"0")</f>
        <v>174</v>
      </c>
      <c r="E950" s="33"/>
      <c r="F950" s="16" t="n">
        <f aca="false">IFERROR(IF(C950="pcs.",ROUND(IF(J950/7*2-(I950-X950)&lt;0,0,IF(J950/7*2-(I950-X950)&lt;L950,L950,J950/7*2-(I950-X950))),0),IF(J950/7*2-(I950-X950)&lt;0,0,IF(J950/7*2-(I950-X950)&lt;L950,L950,J950/7*2-(I950-X950)))),0)</f>
        <v>0</v>
      </c>
      <c r="I950" s="19" t="n">
        <f aca="false">IFERROR(VLOOKUP(A950,Магазин!$A$1:$B$1900,2,0),"0")</f>
        <v>10</v>
      </c>
      <c r="J950" s="19" t="str">
        <f aca="false">IFERROR(VLOOKUP(A950,'продажи магазинов'!$A$1:$B$800,2,0),"0")</f>
        <v>0</v>
      </c>
      <c r="K950" s="20" t="str">
        <f aca="false">IFERROR(VLOOKUP(A950,'тип хранение'!A:E,5,0),"-")</f>
        <v>2</v>
      </c>
      <c r="L950" s="21" t="n">
        <f aca="false">IFERROR(VLOOKUP(A950,минвлож!A:D,4,0),"-")</f>
        <v>6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 </v>
      </c>
    </row>
    <row r="951" customFormat="false" ht="15" hidden="true" customHeight="false" outlineLevel="0" collapsed="false">
      <c r="A951" s="0" t="n">
        <v>7002</v>
      </c>
      <c r="B951" s="0" t="s">
        <v>1028</v>
      </c>
      <c r="C951" s="0" t="s">
        <v>14</v>
      </c>
      <c r="D951" s="0" t="n">
        <f aca="false">IFERROR(VLOOKUP(A951,Склад!$A$1:$B$1900,2,0),"0")</f>
        <v>174</v>
      </c>
      <c r="E951" s="33"/>
      <c r="F951" s="16" t="n">
        <f aca="false">IFERROR(IF(C951="pcs.",ROUND(IF(J951/7*2-(I951-X951)&lt;0,0,IF(J951/7*2-(I951-X951)&lt;L951,L951,J951/7*2-(I951-X951))),0),IF(J951/7*2-(I951-X951)&lt;0,0,IF(J951/7*2-(I951-X951)&lt;L951,L951,J951/7*2-(I951-X951)))),0)</f>
        <v>0</v>
      </c>
      <c r="I951" s="19" t="n">
        <f aca="false">IFERROR(VLOOKUP(A951,Магазин!$A$1:$B$1900,2,0),"0")</f>
        <v>10</v>
      </c>
      <c r="J951" s="19" t="str">
        <f aca="false">IFERROR(VLOOKUP(A951,'продажи магазинов'!$A$1:$B$800,2,0),"0")</f>
        <v>0</v>
      </c>
      <c r="K951" s="20" t="str">
        <f aca="false">IFERROR(VLOOKUP(A951,'тип хранение'!A:E,5,0),"-")</f>
        <v>2</v>
      </c>
      <c r="L951" s="21" t="n">
        <f aca="false">IFERROR(VLOOKUP(A951,минвлож!A:D,4,0),"-")</f>
        <v>6</v>
      </c>
      <c r="M951" s="13" t="str">
        <f aca="false">LEFT(H951,5)</f>
        <v/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 </v>
      </c>
    </row>
    <row r="952" customFormat="false" ht="15" hidden="true" customHeight="false" outlineLevel="0" collapsed="false">
      <c r="A952" s="0" t="n">
        <v>7005</v>
      </c>
      <c r="B952" s="0" t="s">
        <v>1029</v>
      </c>
      <c r="C952" s="0" t="s">
        <v>14</v>
      </c>
      <c r="D952" s="0" t="n">
        <f aca="false">IFERROR(VLOOKUP(A952,Склад!$A$1:$B$1900,2,0),"0")</f>
        <v>6</v>
      </c>
      <c r="E952" s="31"/>
      <c r="F952" s="16" t="n">
        <f aca="false">IFERROR(IF(C952="pcs.",ROUND(IF(J952/7*2-(I952-X952)&lt;0,0,IF(J952/7*2-(I952-X952)&lt;L952,L952,J952/7*2-(I952-X952))),0),IF(J952/7*2-(I952-X952)&lt;0,0,IF(J952/7*2-(I952-X952)&lt;L952,L952,J952/7*2-(I952-X952)))),0)</f>
        <v>6</v>
      </c>
      <c r="G952" s="17"/>
      <c r="H952" s="18" t="str">
        <f aca="false">IFERROR(VLOOKUP(A952,Акции!A:C,3,0)," ")</f>
        <v> </v>
      </c>
      <c r="I952" s="19" t="n">
        <f aca="false">IFERROR(VLOOKUP(A952,Магазин!$A$1:$B$1900,2,0),"0")</f>
        <v>0</v>
      </c>
      <c r="J952" s="19" t="str">
        <f aca="false">IFERROR(VLOOKUP(A952,'продажи магазинов'!$A$1:$B$800,2,0),"0")</f>
        <v>0</v>
      </c>
      <c r="K952" s="20" t="str">
        <f aca="false">IFERROR(VLOOKUP(A952,'тип хранение'!A:E,5,0),"-")</f>
        <v>2</v>
      </c>
      <c r="L952" s="21" t="n">
        <f aca="false">IFERROR(VLOOKUP(A952,минвлож!A:D,4,0),"-")</f>
        <v>6</v>
      </c>
      <c r="M952" s="13" t="str">
        <f aca="false">LEFT(H952,5)</f>
        <v> </v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0" t="n">
        <v>7009</v>
      </c>
      <c r="B953" s="0" t="s">
        <v>1030</v>
      </c>
      <c r="C953" s="0" t="s">
        <v>14</v>
      </c>
      <c r="D953" s="0" t="n">
        <f aca="false">IFERROR(VLOOKUP(A953,Склад!$A$1:$B$1900,2,0),"0")</f>
        <v>162</v>
      </c>
      <c r="E953" s="31"/>
      <c r="F953" s="16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G953" s="17"/>
      <c r="H953" s="18" t="str">
        <f aca="false">IFERROR(VLOOKUP(A953,Акции!A:C,3,0)," ")</f>
        <v> </v>
      </c>
      <c r="I953" s="19" t="n">
        <f aca="false">IFERROR(VLOOKUP(A953,Магазин!$A$1:$B$1900,2,0),"0")</f>
        <v>14</v>
      </c>
      <c r="J953" s="19" t="n">
        <f aca="false">IFERROR(VLOOKUP(A953,'продажи магазинов'!$A$1:$B$800,2,0),"0")</f>
        <v>4</v>
      </c>
      <c r="K953" s="20" t="str">
        <f aca="false">IFERROR(VLOOKUP(A953,'тип хранение'!A:E,5,0),"-")</f>
        <v>2</v>
      </c>
      <c r="L953" s="21" t="n">
        <f aca="false">IFERROR(VLOOKUP(A953,минвлож!A:D,4,0),"-")</f>
        <v>6</v>
      </c>
      <c r="M953" s="13" t="str">
        <f aca="false">LEFT(H953,5)</f>
        <v> </v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</row>
    <row r="954" customFormat="false" ht="15" hidden="true" customHeight="false" outlineLevel="0" collapsed="false">
      <c r="A954" s="0" t="n">
        <v>7009</v>
      </c>
      <c r="B954" s="0" t="s">
        <v>1030</v>
      </c>
      <c r="C954" s="0" t="s">
        <v>14</v>
      </c>
      <c r="D954" s="0" t="n">
        <f aca="false">IFERROR(VLOOKUP(A954,Склад!$A$1:$B$1900,2,0),"0")</f>
        <v>162</v>
      </c>
      <c r="E954" s="33"/>
      <c r="F954" s="16" t="n">
        <f aca="false">IFERROR(IF(C954="pcs.",ROUND(IF(J954/7*2-(I954-X954)&lt;0,0,IF(J954/7*2-(I954-X954)&lt;L954,L954,J954/7*2-(I954-X954))),0),IF(J954/7*2-(I954-X954)&lt;0,0,IF(J954/7*2-(I954-X954)&lt;L954,L954,J954/7*2-(I954-X954)))),0)</f>
        <v>0</v>
      </c>
      <c r="G954" s="17"/>
      <c r="H954" s="18" t="str">
        <f aca="false">IFERROR(VLOOKUP(A954,Акции!A:C,3,0)," ")</f>
        <v> </v>
      </c>
      <c r="I954" s="19" t="n">
        <f aca="false">IFERROR(VLOOKUP(A954,Магазин!$A$1:$B$1900,2,0),"0")</f>
        <v>14</v>
      </c>
      <c r="J954" s="19" t="n">
        <f aca="false">IFERROR(VLOOKUP(A954,'продажи магазинов'!$A$1:$B$800,2,0),"0")</f>
        <v>4</v>
      </c>
      <c r="K954" s="20" t="str">
        <f aca="false">IFERROR(VLOOKUP(A954,'тип хранение'!A:E,5,0),"-")</f>
        <v>2</v>
      </c>
      <c r="L954" s="21" t="n">
        <f aca="false">IFERROR(VLOOKUP(A954,минвлож!A:D,4,0),"-")</f>
        <v>6</v>
      </c>
      <c r="M954" s="13" t="str">
        <f aca="false">LEFT(H954,5)</f>
        <v> </v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</row>
    <row r="955" customFormat="false" ht="15" hidden="false" customHeight="false" outlineLevel="0" collapsed="false">
      <c r="A955" s="0" t="n">
        <v>7008</v>
      </c>
      <c r="B955" s="0" t="s">
        <v>1031</v>
      </c>
      <c r="C955" s="0" t="s">
        <v>14</v>
      </c>
      <c r="D955" s="0" t="n">
        <f aca="false">IFERROR(VLOOKUP(A955,Склад!$A$1:$B$1900,2,0),"0")</f>
        <v>138</v>
      </c>
      <c r="E955" s="32"/>
      <c r="F955" s="16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G955" s="23" t="n">
        <v>6</v>
      </c>
      <c r="H955" s="25" t="str">
        <f aca="false">IFERROR(VLOOKUP(A955,Акции!A:C,3,0)," ")</f>
        <v> </v>
      </c>
      <c r="I955" s="19" t="n">
        <f aca="false">IFERROR(VLOOKUP(A955,Магазин!$A$1:$B$1900,2,0),"0")</f>
        <v>11</v>
      </c>
      <c r="J955" s="19" t="n">
        <f aca="false">IFERROR(VLOOKUP(A955,'продажи магазинов'!$A$1:$B$800,2,0),"0")</f>
        <v>4</v>
      </c>
      <c r="K955" s="20" t="str">
        <f aca="false">IFERROR(VLOOKUP(A955,'тип хранение'!A:E,5,0),"-")</f>
        <v>2</v>
      </c>
      <c r="L955" s="21" t="n">
        <f aca="false">IFERROR(VLOOKUP(A955,минвлож!A:D,4,0),"-")</f>
        <v>6</v>
      </c>
      <c r="M955" s="13" t="str">
        <f aca="false">LEFT(H955,5)</f>
        <v> </v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true" customHeight="false" outlineLevel="0" collapsed="false">
      <c r="A956" s="0" t="n">
        <v>14050</v>
      </c>
      <c r="B956" s="0" t="s">
        <v>1032</v>
      </c>
      <c r="C956" s="0" t="s">
        <v>37</v>
      </c>
      <c r="D956" s="0" t="n">
        <f aca="false">IFERROR(VLOOKUP(A956,Склад!$A$1:$B$1900,2,0),"0")</f>
        <v>15</v>
      </c>
      <c r="E956" s="31"/>
      <c r="F956" s="16" t="n">
        <f aca="false">IFERROR(IF(C956="pcs.",ROUND(IF(J956/7*2-(I956-X956)&lt;0,0,IF(J956/7*2-(I956-X956)&lt;L956,L956,J956/7*2-(I956-X956))),0),IF(J956/7*2-(I956-X956)&lt;0,0,IF(J956/7*2-(I956-X956)&lt;L956,L956,J956/7*2-(I956-X956)))),0)</f>
        <v>7.5</v>
      </c>
      <c r="G956" s="17"/>
      <c r="H956" s="18" t="str">
        <f aca="false">IFERROR(VLOOKUP(A956,Акции!A:C,3,0)," ")</f>
        <v> </v>
      </c>
      <c r="I956" s="19" t="n">
        <f aca="false">IFERROR(VLOOKUP(A956,Магазин!$A$1:$B$1900,2,0),"0")</f>
        <v>-0.304</v>
      </c>
      <c r="J956" s="19" t="str">
        <f aca="false">IFERROR(VLOOKUP(A956,'продажи магазинов'!$A$1:$B$800,2,0),"0")</f>
        <v>0</v>
      </c>
      <c r="K956" s="20" t="str">
        <f aca="false">IFERROR(VLOOKUP(A956,'тип хранение'!A:E,5,0),"-")</f>
        <v>2</v>
      </c>
      <c r="L956" s="21" t="n">
        <f aca="false">IFERROR(VLOOKUP(A956,минвлож!A:D,4,0),"-")</f>
        <v>7.5</v>
      </c>
      <c r="M956" s="13" t="str">
        <f aca="false">LEFT(H956,5)</f>
        <v> </v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true" customHeight="false" outlineLevel="0" collapsed="false">
      <c r="A957" s="0" t="n">
        <v>889007</v>
      </c>
      <c r="B957" s="0" t="s">
        <v>1033</v>
      </c>
      <c r="C957" s="0" t="s">
        <v>14</v>
      </c>
      <c r="D957" s="0" t="n">
        <f aca="false">IFERROR(VLOOKUP(A957,Склад!$A$1:$B$1900,2,0),"0")</f>
        <v>0</v>
      </c>
      <c r="E957" s="31"/>
      <c r="F957" s="16" t="n">
        <f aca="false">IFERROR(IF(C957="pcs.",ROUND(IF(J957/7*2-(I957-X957)&lt;0,0,IF(J957/7*2-(I957-X957)&lt;L957,L957,J957/7*2-(I957-X957))),0),IF(J957/7*2-(I957-X957)&lt;0,0,IF(J957/7*2-(I957-X957)&lt;L957,L957,J957/7*2-(I957-X957)))),0)</f>
        <v>0</v>
      </c>
      <c r="G957" s="17"/>
      <c r="H957" s="18" t="str">
        <f aca="false">IFERROR(VLOOKUP(A957,Акции!A:C,3,0)," ")</f>
        <v> </v>
      </c>
      <c r="I957" s="19" t="n">
        <f aca="false">IFERROR(VLOOKUP(A957,Магазин!$A$1:$B$1900,2,0),"0")</f>
        <v>12</v>
      </c>
      <c r="J957" s="19" t="n">
        <f aca="false">IFERROR(VLOOKUP(A957,'продажи магазинов'!$A$1:$B$800,2,0),"0")</f>
        <v>2</v>
      </c>
      <c r="K957" s="20" t="str">
        <f aca="false">IFERROR(VLOOKUP(A957,'тип хранение'!A:E,5,0),"-")</f>
        <v>-</v>
      </c>
      <c r="L957" s="21" t="str">
        <f aca="false">IFERROR(VLOOKUP(A957,минвлож!A:D,4,0),"-")</f>
        <v>-</v>
      </c>
      <c r="M957" s="13" t="str">
        <f aca="false">LEFT(H957,5)</f>
        <v> </v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</row>
    <row r="958" customFormat="false" ht="15" hidden="true" customHeight="false" outlineLevel="0" collapsed="false">
      <c r="A958" s="0" t="n">
        <v>889007</v>
      </c>
      <c r="B958" s="0" t="s">
        <v>1033</v>
      </c>
      <c r="C958" s="0" t="s">
        <v>14</v>
      </c>
      <c r="D958" s="0" t="n">
        <f aca="false">IFERROR(VLOOKUP(A958,Склад!$A$1:$B$1900,2,0),"0")</f>
        <v>0</v>
      </c>
      <c r="E958" s="31"/>
      <c r="F958" s="16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G958" s="23"/>
      <c r="H958" s="18" t="str">
        <f aca="false">IFERROR(VLOOKUP(A958,Акции!A:C,3,0)," ")</f>
        <v> </v>
      </c>
      <c r="I958" s="19" t="n">
        <f aca="false">IFERROR(VLOOKUP(A958,Магазин!$A$1:$B$1900,2,0),"0")</f>
        <v>12</v>
      </c>
      <c r="J958" s="19" t="n">
        <f aca="false">IFERROR(VLOOKUP(A958,'продажи магазинов'!$A$1:$B$800,2,0),"0")</f>
        <v>2</v>
      </c>
      <c r="K958" s="20" t="str">
        <f aca="false">IFERROR(VLOOKUP(A958,'тип хранение'!A:E,5,0),"-")</f>
        <v>-</v>
      </c>
      <c r="L958" s="21" t="str">
        <f aca="false">IFERROR(VLOOKUP(A958,минвлож!A:D,4,0),"-")</f>
        <v>-</v>
      </c>
      <c r="M958" s="13" t="str">
        <f aca="false">LEFT(H958,5)</f>
        <v> </v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</row>
    <row r="959" customFormat="false" ht="15" hidden="true" customHeight="false" outlineLevel="0" collapsed="false">
      <c r="A959" s="0" t="n">
        <v>886007</v>
      </c>
      <c r="B959" s="0" t="s">
        <v>1034</v>
      </c>
      <c r="C959" s="0" t="s">
        <v>14</v>
      </c>
      <c r="D959" s="0" t="n">
        <f aca="false">IFERROR(VLOOKUP(A959,Склад!$A$1:$B$1900,2,0),"0")</f>
        <v>0</v>
      </c>
      <c r="E959" s="31"/>
      <c r="F959" s="16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G959" s="17"/>
      <c r="H959" s="18" t="str">
        <f aca="false">IFERROR(VLOOKUP(A959,Акции!A:C,3,0)," ")</f>
        <v> </v>
      </c>
      <c r="I959" s="19" t="n">
        <f aca="false">IFERROR(VLOOKUP(A959,Магазин!$A$1:$B$1900,2,0),"0")</f>
        <v>-4.25</v>
      </c>
      <c r="J959" s="19" t="str">
        <f aca="false">IFERROR(VLOOKUP(A959,'продажи магазинов'!$A$1:$B$800,2,0),"0")</f>
        <v>0</v>
      </c>
      <c r="K959" s="20" t="str">
        <f aca="false">IFERROR(VLOOKUP(A959,'тип хранение'!A:E,5,0),"-")</f>
        <v>-</v>
      </c>
      <c r="L959" s="21" t="str">
        <f aca="false">IFERROR(VLOOKUP(A959,минвлож!A:D,4,0),"-")</f>
        <v>-</v>
      </c>
      <c r="M959" s="13" t="str">
        <f aca="false">LEFT(H959,5)</f>
        <v> </v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true" customHeight="false" outlineLevel="0" collapsed="false">
      <c r="A960" s="0" t="n">
        <v>886007</v>
      </c>
      <c r="B960" s="0" t="s">
        <v>1034</v>
      </c>
      <c r="C960" s="0" t="s">
        <v>14</v>
      </c>
      <c r="D960" s="0" t="n">
        <f aca="false">IFERROR(VLOOKUP(A960,Склад!$A$1:$B$1900,2,0),"0")</f>
        <v>0</v>
      </c>
      <c r="E960" s="31"/>
      <c r="F960" s="16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G960" s="17"/>
      <c r="H960" s="18" t="str">
        <f aca="false">IFERROR(VLOOKUP(A960,Акции!A:C,3,0)," ")</f>
        <v> </v>
      </c>
      <c r="I960" s="19" t="n">
        <f aca="false">IFERROR(VLOOKUP(A960,Магазин!$A$1:$B$1900,2,0),"0")</f>
        <v>-4.25</v>
      </c>
      <c r="J960" s="19" t="str">
        <f aca="false">IFERROR(VLOOKUP(A960,'продажи магазинов'!$A$1:$B$800,2,0),"0")</f>
        <v>0</v>
      </c>
      <c r="K960" s="20" t="str">
        <f aca="false">IFERROR(VLOOKUP(A960,'тип хранение'!A:E,5,0),"-")</f>
        <v>-</v>
      </c>
      <c r="L960" s="21" t="str">
        <f aca="false">IFERROR(VLOOKUP(A960,минвлож!A:D,4,0),"-")</f>
        <v>-</v>
      </c>
      <c r="M960" s="13" t="str">
        <f aca="false">LEFT(H960,5)</f>
        <v> </v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true" customHeight="false" outlineLevel="0" collapsed="false">
      <c r="A961" s="0" t="n">
        <v>889006</v>
      </c>
      <c r="B961" s="0" t="s">
        <v>1035</v>
      </c>
      <c r="C961" s="0" t="s">
        <v>37</v>
      </c>
      <c r="D961" s="0" t="n">
        <f aca="false">IFERROR(VLOOKUP(A961,Склад!$A$1:$B$1900,2,0),"0")</f>
        <v>0</v>
      </c>
      <c r="E961" s="33"/>
      <c r="F961" s="16" t="str">
        <f aca="false">IFERROR(IF(C961="pcs.",ROUND(IF(J961/7*2-(I961-X961)&lt;0,0,IF(J961/7*2-(I961-X961)&lt;L961,L961,J961/7*2-(I961-X961))),0),IF(J961/7*2-(I961-X961)&lt;0,0,IF(J961/7*2-(I961-X961)&lt;L961,L961,J961/7*2-(I961-X961)))),0)</f>
        <v>-</v>
      </c>
      <c r="I961" s="19" t="n">
        <f aca="false">IFERROR(VLOOKUP(A961,Магазин!$A$1:$B$1900,2,0),"0")</f>
        <v>0</v>
      </c>
      <c r="J961" s="19" t="str">
        <f aca="false">IFERROR(VLOOKUP(A961,'продажи магазинов'!$A$1:$B$800,2,0),"0")</f>
        <v>0</v>
      </c>
      <c r="K961" s="20" t="str">
        <f aca="false">IFERROR(VLOOKUP(A961,'тип хранение'!A:E,5,0),"-")</f>
        <v>-</v>
      </c>
      <c r="L961" s="21" t="str">
        <f aca="false">IFERROR(VLOOKUP(A961,минвлож!A:D,4,0),"-")</f>
        <v>-</v>
      </c>
      <c r="M961" s="13" t="str">
        <f aca="false">LEFT(H961,5)</f>
        <v/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0" t="n">
        <v>889006</v>
      </c>
      <c r="B962" s="0" t="s">
        <v>1035</v>
      </c>
      <c r="C962" s="0" t="s">
        <v>37</v>
      </c>
      <c r="D962" s="0" t="n">
        <f aca="false">IFERROR(VLOOKUP(A962,Склад!$A$1:$B$1900,2,0),"0")</f>
        <v>0</v>
      </c>
      <c r="E962" s="33"/>
      <c r="F962" s="16" t="str">
        <f aca="false">IFERROR(IF(C962="pcs.",ROUND(IF(J962/7*2-(I962-X962)&lt;0,0,IF(J962/7*2-(I962-X962)&lt;L962,L962,J962/7*2-(I962-X962))),0),IF(J962/7*2-(I962-X962)&lt;0,0,IF(J962/7*2-(I962-X962)&lt;L962,L962,J962/7*2-(I962-X962)))),0)</f>
        <v>-</v>
      </c>
      <c r="G962" s="17"/>
      <c r="H962" s="18" t="str">
        <f aca="false">IFERROR(VLOOKUP(A962,Акции!A:C,3,0)," ")</f>
        <v> </v>
      </c>
      <c r="I962" s="19" t="n">
        <f aca="false">IFERROR(VLOOKUP(A962,Магазин!$A$1:$B$1900,2,0),"0")</f>
        <v>0</v>
      </c>
      <c r="J962" s="19" t="str">
        <f aca="false">IFERROR(VLOOKUP(A962,'продажи магазинов'!$A$1:$B$800,2,0),"0")</f>
        <v>0</v>
      </c>
      <c r="K962" s="20" t="str">
        <f aca="false">IFERROR(VLOOKUP(A962,'тип хранение'!A:E,5,0),"-")</f>
        <v>-</v>
      </c>
      <c r="L962" s="21" t="str">
        <f aca="false">IFERROR(VLOOKUP(A962,минвлож!A:D,4,0),"-")</f>
        <v>-</v>
      </c>
      <c r="M962" s="13" t="str">
        <f aca="false">LEFT(H962,5)</f>
        <v> </v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true" customHeight="false" outlineLevel="0" collapsed="false">
      <c r="A963" s="0" t="n">
        <v>886006</v>
      </c>
      <c r="B963" s="0" t="s">
        <v>1036</v>
      </c>
      <c r="C963" s="0" t="s">
        <v>37</v>
      </c>
      <c r="D963" s="0" t="n">
        <f aca="false">IFERROR(VLOOKUP(A963,Склад!$A$1:$B$1900,2,0),"0")</f>
        <v>0</v>
      </c>
      <c r="E963" s="33"/>
      <c r="F963" s="16" t="str">
        <f aca="false">IFERROR(IF(C963="pcs.",ROUND(IF(J963/7*2-(I963-X963)&lt;0,0,IF(J963/7*2-(I963-X963)&lt;L963,L963,J963/7*2-(I963-X963))),0),IF(J963/7*2-(I963-X963)&lt;0,0,IF(J963/7*2-(I963-X963)&lt;L963,L963,J963/7*2-(I963-X963)))),0)</f>
        <v>-</v>
      </c>
      <c r="I963" s="19" t="n">
        <f aca="false">IFERROR(VLOOKUP(A963,Магазин!$A$1:$B$1900,2,0),"0")</f>
        <v>-0.794</v>
      </c>
      <c r="J963" s="19" t="n">
        <f aca="false">IFERROR(VLOOKUP(A963,'продажи магазинов'!$A$1:$B$800,2,0),"0")</f>
        <v>0.504</v>
      </c>
      <c r="K963" s="20" t="str">
        <f aca="false">IFERROR(VLOOKUP(A963,'тип хранение'!A:E,5,0),"-")</f>
        <v>-</v>
      </c>
      <c r="L963" s="21" t="str">
        <f aca="false">IFERROR(VLOOKUP(A963,минвлож!A:D,4,0),"-")</f>
        <v>-</v>
      </c>
      <c r="M963" s="13" t="str">
        <f aca="false">LEFT(H963,5)</f>
        <v/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true" customHeight="false" outlineLevel="0" collapsed="false">
      <c r="A964" s="0" t="n">
        <v>886006</v>
      </c>
      <c r="B964" s="0" t="s">
        <v>1036</v>
      </c>
      <c r="C964" s="0" t="s">
        <v>37</v>
      </c>
      <c r="D964" s="0" t="n">
        <f aca="false">IFERROR(VLOOKUP(A964,Склад!$A$1:$B$1900,2,0),"0")</f>
        <v>0</v>
      </c>
      <c r="E964" s="33"/>
      <c r="F964" s="16" t="str">
        <f aca="false">IFERROR(IF(C964="pcs.",ROUND(IF(J964/7*2-(I964-X964)&lt;0,0,IF(J964/7*2-(I964-X964)&lt;L964,L964,J964/7*2-(I964-X964))),0),IF(J964/7*2-(I964-X964)&lt;0,0,IF(J964/7*2-(I964-X964)&lt;L964,L964,J964/7*2-(I964-X964)))),0)</f>
        <v>-</v>
      </c>
      <c r="I964" s="19" t="n">
        <f aca="false">IFERROR(VLOOKUP(A964,Магазин!$A$1:$B$1900,2,0),"0")</f>
        <v>-0.794</v>
      </c>
      <c r="J964" s="19" t="n">
        <f aca="false">IFERROR(VLOOKUP(A964,'продажи магазинов'!$A$1:$B$800,2,0),"0")</f>
        <v>0.504</v>
      </c>
      <c r="K964" s="20" t="str">
        <f aca="false">IFERROR(VLOOKUP(A964,'тип хранение'!A:E,5,0),"-")</f>
        <v>-</v>
      </c>
      <c r="L964" s="21" t="str">
        <f aca="false">IFERROR(VLOOKUP(A964,минвлож!A:D,4,0),"-")</f>
        <v>-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true" customHeight="false" outlineLevel="0" collapsed="false">
      <c r="A965" s="0" t="n">
        <v>800125865</v>
      </c>
      <c r="B965" s="0" t="s">
        <v>1037</v>
      </c>
      <c r="C965" s="0" t="s">
        <v>14</v>
      </c>
      <c r="D965" s="0" t="n">
        <f aca="false">IFERROR(VLOOKUP(A965,Склад!$A$1:$B$1900,2,0),"0")</f>
        <v>0</v>
      </c>
      <c r="E965" s="31"/>
      <c r="F965" s="16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G965" s="17"/>
      <c r="H965" s="18" t="str">
        <f aca="false">IFERROR(VLOOKUP(A965,Акции!A:C,3,0)," ")</f>
        <v> </v>
      </c>
      <c r="I965" s="19" t="n">
        <f aca="false">IFERROR(VLOOKUP(A965,Магазин!$A$1:$B$1900,2,0),"0")</f>
        <v>3</v>
      </c>
      <c r="J965" s="19" t="n">
        <f aca="false">IFERROR(VLOOKUP(A965,'продажи магазинов'!$A$1:$B$800,2,0),"0")</f>
        <v>2</v>
      </c>
      <c r="K965" s="20" t="str">
        <f aca="false">IFERROR(VLOOKUP(A965,'тип хранение'!A:E,5,0),"-")</f>
        <v>-</v>
      </c>
      <c r="L965" s="21" t="str">
        <f aca="false">IFERROR(VLOOKUP(A965,минвлож!A:D,4,0),"-")</f>
        <v>-</v>
      </c>
      <c r="M965" s="13" t="str">
        <f aca="false">LEFT(H965,5)</f>
        <v> </v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true" customHeight="false" outlineLevel="0" collapsed="false">
      <c r="A966" s="0" t="n">
        <v>800125865</v>
      </c>
      <c r="B966" s="0" t="s">
        <v>1037</v>
      </c>
      <c r="C966" s="0" t="s">
        <v>14</v>
      </c>
      <c r="D966" s="0" t="n">
        <f aca="false">IFERROR(VLOOKUP(A966,Склад!$A$1:$B$1900,2,0),"0")</f>
        <v>0</v>
      </c>
      <c r="E966" s="31"/>
      <c r="F966" s="16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G966" s="17"/>
      <c r="H966" s="18" t="str">
        <f aca="false">IFERROR(VLOOKUP(A966,Акции!A:C,3,0)," ")</f>
        <v> </v>
      </c>
      <c r="I966" s="19" t="n">
        <f aca="false">IFERROR(VLOOKUP(A966,Магазин!$A$1:$B$1900,2,0),"0")</f>
        <v>3</v>
      </c>
      <c r="J966" s="19" t="n">
        <f aca="false">IFERROR(VLOOKUP(A966,'продажи магазинов'!$A$1:$B$800,2,0),"0")</f>
        <v>2</v>
      </c>
      <c r="K966" s="20" t="str">
        <f aca="false">IFERROR(VLOOKUP(A966,'тип хранение'!A:E,5,0),"-")</f>
        <v>-</v>
      </c>
      <c r="L966" s="21" t="str">
        <f aca="false">IFERROR(VLOOKUP(A966,минвлож!A:D,4,0),"-")</f>
        <v>-</v>
      </c>
      <c r="M966" s="13" t="str">
        <f aca="false">LEFT(H966,5)</f>
        <v> </v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true" customHeight="false" outlineLevel="0" collapsed="false">
      <c r="A967" s="0" t="n">
        <v>800125866</v>
      </c>
      <c r="B967" s="0" t="s">
        <v>1038</v>
      </c>
      <c r="C967" s="0" t="s">
        <v>14</v>
      </c>
      <c r="D967" s="0" t="n">
        <f aca="false">IFERROR(VLOOKUP(A967,Склад!$A$1:$B$1900,2,0),"0")</f>
        <v>0</v>
      </c>
      <c r="E967" s="31"/>
      <c r="F967" s="16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G967" s="17"/>
      <c r="H967" s="18" t="str">
        <f aca="false">IFERROR(VLOOKUP(A967,Акции!A:C,3,0)," ")</f>
        <v> </v>
      </c>
      <c r="I967" s="19" t="n">
        <f aca="false">IFERROR(VLOOKUP(A967,Магазин!$A$1:$B$1900,2,0),"0")</f>
        <v>0</v>
      </c>
      <c r="J967" s="19" t="str">
        <f aca="false">IFERROR(VLOOKUP(A967,'продажи магазинов'!$A$1:$B$800,2,0),"0")</f>
        <v>0</v>
      </c>
      <c r="K967" s="20" t="str">
        <f aca="false">IFERROR(VLOOKUP(A967,'тип хранение'!A:E,5,0),"-")</f>
        <v>-</v>
      </c>
      <c r="L967" s="21" t="str">
        <f aca="false">IFERROR(VLOOKUP(A967,минвлож!A:D,4,0),"-")</f>
        <v>-</v>
      </c>
      <c r="M967" s="13" t="str">
        <f aca="false">LEFT(H967,5)</f>
        <v> </v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true" customHeight="false" outlineLevel="0" collapsed="false">
      <c r="A968" s="0" t="n">
        <v>800125866</v>
      </c>
      <c r="B968" s="0" t="s">
        <v>1038</v>
      </c>
      <c r="C968" s="0" t="s">
        <v>14</v>
      </c>
      <c r="D968" s="0" t="n">
        <f aca="false">IFERROR(VLOOKUP(A968,Склад!$A$1:$B$1900,2,0),"0")</f>
        <v>0</v>
      </c>
      <c r="E968" s="33"/>
      <c r="F968" s="16" t="n">
        <f aca="false">IFERROR(IF(C968="pcs.",ROUND(IF(J968/7*2-(I968-X968)&lt;0,0,IF(J968/7*2-(I968-X968)&lt;L968,L968,J968/7*2-(I968-X968))),0),IF(J968/7*2-(I968-X968)&lt;0,0,IF(J968/7*2-(I968-X968)&lt;L968,L968,J968/7*2-(I968-X968)))),0)</f>
        <v>0</v>
      </c>
      <c r="I968" s="19" t="n">
        <f aca="false">IFERROR(VLOOKUP(A968,Магазин!$A$1:$B$1900,2,0),"0")</f>
        <v>0</v>
      </c>
      <c r="J968" s="19" t="str">
        <f aca="false">IFERROR(VLOOKUP(A968,'продажи магазинов'!$A$1:$B$800,2,0),"0")</f>
        <v>0</v>
      </c>
      <c r="K968" s="20" t="str">
        <f aca="false">IFERROR(VLOOKUP(A968,'тип хранение'!A:E,5,0),"-")</f>
        <v>-</v>
      </c>
      <c r="L968" s="21" t="str">
        <f aca="false">IFERROR(VLOOKUP(A968,минвлож!A:D,4,0),"-")</f>
        <v>-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true" customHeight="false" outlineLevel="0" collapsed="false">
      <c r="A969" s="0" t="n">
        <v>800125640</v>
      </c>
      <c r="B969" s="0" t="s">
        <v>1039</v>
      </c>
      <c r="C969" s="0" t="s">
        <v>14</v>
      </c>
      <c r="D969" s="0" t="n">
        <f aca="false">IFERROR(VLOOKUP(A969,Склад!$A$1:$B$1900,2,0),"0")</f>
        <v>0</v>
      </c>
      <c r="E969" s="33"/>
      <c r="F969" s="16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G969" s="17"/>
      <c r="H969" s="18" t="str">
        <f aca="false">IFERROR(VLOOKUP(A969,Акции!A:C,3,0)," ")</f>
        <v> </v>
      </c>
      <c r="I969" s="19" t="n">
        <f aca="false">IFERROR(VLOOKUP(A969,Магазин!$A$1:$B$1900,2,0),"0")</f>
        <v>0</v>
      </c>
      <c r="J969" s="19" t="str">
        <f aca="false">IFERROR(VLOOKUP(A969,'продажи магазинов'!$A$1:$B$800,2,0),"0")</f>
        <v>0</v>
      </c>
      <c r="K969" s="20" t="str">
        <f aca="false">IFERROR(VLOOKUP(A969,'тип хранение'!A:E,5,0),"-")</f>
        <v>-</v>
      </c>
      <c r="L969" s="21" t="str">
        <f aca="false">IFERROR(VLOOKUP(A969,минвлож!A:D,4,0),"-")</f>
        <v>-</v>
      </c>
      <c r="M969" s="13" t="str">
        <f aca="false">LEFT(H969,5)</f>
        <v> </v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true" customHeight="false" outlineLevel="0" collapsed="false">
      <c r="A970" s="0" t="n">
        <v>800125640</v>
      </c>
      <c r="B970" s="0" t="s">
        <v>1039</v>
      </c>
      <c r="C970" s="0" t="s">
        <v>14</v>
      </c>
      <c r="D970" s="0" t="n">
        <f aca="false">IFERROR(VLOOKUP(A970,Склад!$A$1:$B$1900,2,0),"0")</f>
        <v>0</v>
      </c>
      <c r="E970" s="33"/>
      <c r="F970" s="16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I970" s="19" t="n">
        <f aca="false">IFERROR(VLOOKUP(A970,Магазин!$A$1:$B$1900,2,0),"0")</f>
        <v>0</v>
      </c>
      <c r="J970" s="19" t="str">
        <f aca="false">IFERROR(VLOOKUP(A970,'продажи магазинов'!$A$1:$B$800,2,0),"0")</f>
        <v>0</v>
      </c>
      <c r="K970" s="20" t="str">
        <f aca="false">IFERROR(VLOOKUP(A970,'тип хранение'!A:E,5,0),"-")</f>
        <v>-</v>
      </c>
      <c r="L970" s="21" t="str">
        <f aca="false">IFERROR(VLOOKUP(A970,минвлож!A:D,4,0),"-")</f>
        <v>-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true" customHeight="false" outlineLevel="0" collapsed="false">
      <c r="A971" s="0" t="n">
        <v>41452</v>
      </c>
      <c r="B971" s="0" t="s">
        <v>1040</v>
      </c>
      <c r="C971" s="0" t="s">
        <v>14</v>
      </c>
      <c r="D971" s="0" t="n">
        <f aca="false">IFERROR(VLOOKUP(A971,Склад!$A$1:$B$1900,2,0),"0")</f>
        <v>68</v>
      </c>
      <c r="E971" s="33"/>
      <c r="F971" s="16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G971" s="17"/>
      <c r="H971" s="18" t="str">
        <f aca="false">IFERROR(VLOOKUP(A971,Акции!A:C,3,0)," ")</f>
        <v> </v>
      </c>
      <c r="I971" s="19" t="n">
        <f aca="false">IFERROR(VLOOKUP(A971,Магазин!$A$1:$B$1900,2,0),"0")</f>
        <v>10</v>
      </c>
      <c r="J971" s="19" t="str">
        <f aca="false">IFERROR(VLOOKUP(A971,'продажи магазинов'!$A$1:$B$800,2,0),"0")</f>
        <v>0</v>
      </c>
      <c r="K971" s="20" t="str">
        <f aca="false">IFERROR(VLOOKUP(A971,'тип хранение'!A:E,5,0),"-")</f>
        <v>-</v>
      </c>
      <c r="L971" s="21" t="str">
        <f aca="false">IFERROR(VLOOKUP(A971,минвлож!A:D,4,0),"-")</f>
        <v>-</v>
      </c>
      <c r="M971" s="13" t="str">
        <f aca="false">LEFT(H971,5)</f>
        <v> </v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 </v>
      </c>
    </row>
    <row r="972" customFormat="false" ht="15" hidden="true" customHeight="false" outlineLevel="0" collapsed="false">
      <c r="A972" s="0" t="n">
        <v>80017668</v>
      </c>
      <c r="B972" s="0" t="s">
        <v>1041</v>
      </c>
      <c r="C972" s="0" t="s">
        <v>14</v>
      </c>
      <c r="D972" s="0" t="n">
        <f aca="false">IFERROR(VLOOKUP(A972,Склад!$A$1:$B$1900,2,0),"0")</f>
        <v>-47</v>
      </c>
      <c r="E972" s="33"/>
      <c r="F972" s="16" t="n">
        <f aca="false">IFERROR(IF(C972="pcs.",ROUND(IF(J972/7*2-(I972-X972)&lt;0,0,IF(J972/7*2-(I972-X972)&lt;L972,L972,J972/7*2-(I972-X972))),0),IF(J972/7*2-(I972-X972)&lt;0,0,IF(J972/7*2-(I972-X972)&lt;L972,L972,J972/7*2-(I972-X972)))),0)</f>
        <v>0</v>
      </c>
      <c r="I972" s="19" t="n">
        <f aca="false">IFERROR(VLOOKUP(A972,Магазин!$A$1:$B$1900,2,0),"0")</f>
        <v>2</v>
      </c>
      <c r="J972" s="19" t="n">
        <f aca="false">IFERROR(VLOOKUP(A972,'продажи магазинов'!$A$1:$B$800,2,0),"0")</f>
        <v>2</v>
      </c>
      <c r="K972" s="20" t="str">
        <f aca="false">IFERROR(VLOOKUP(A972,'тип хранение'!A:E,5,0),"-")</f>
        <v>-</v>
      </c>
      <c r="L972" s="21" t="str">
        <f aca="false">IFERROR(VLOOKUP(A972,минвлож!A:D,4,0),"-")</f>
        <v>-</v>
      </c>
      <c r="M972" s="13" t="str">
        <f aca="false">LEFT(H972,5)</f>
        <v/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true" customHeight="false" outlineLevel="0" collapsed="false">
      <c r="A973" s="0" t="n">
        <v>800125747</v>
      </c>
      <c r="B973" s="0" t="s">
        <v>1042</v>
      </c>
      <c r="C973" s="0" t="s">
        <v>14</v>
      </c>
      <c r="D973" s="0" t="n">
        <f aca="false">IFERROR(VLOOKUP(A973,Склад!$A$1:$B$1900,2,0),"0")</f>
        <v>0</v>
      </c>
      <c r="E973" s="33"/>
      <c r="F973" s="16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I973" s="19" t="n">
        <f aca="false">IFERROR(VLOOKUP(A973,Магазин!$A$1:$B$1900,2,0),"0")</f>
        <v>0</v>
      </c>
      <c r="J973" s="19" t="str">
        <f aca="false">IFERROR(VLOOKUP(A973,'продажи магазинов'!$A$1:$B$800,2,0),"0")</f>
        <v>0</v>
      </c>
      <c r="K973" s="20" t="str">
        <f aca="false">IFERROR(VLOOKUP(A973,'тип хранение'!A:E,5,0),"-")</f>
        <v>-</v>
      </c>
      <c r="L973" s="21" t="str">
        <f aca="false">IFERROR(VLOOKUP(A973,минвлож!A:D,4,0),"-")</f>
        <v>-</v>
      </c>
      <c r="M973" s="13" t="str">
        <f aca="false">LEFT(H973,5)</f>
        <v/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true" customHeight="false" outlineLevel="0" collapsed="false">
      <c r="A974" s="0" t="n">
        <v>800125768</v>
      </c>
      <c r="B974" s="0" t="s">
        <v>1043</v>
      </c>
      <c r="C974" s="0" t="s">
        <v>14</v>
      </c>
      <c r="D974" s="0" t="n">
        <f aca="false">IFERROR(VLOOKUP(A974,Склад!$A$1:$B$1900,2,0),"0")</f>
        <v>0</v>
      </c>
      <c r="E974" s="33"/>
      <c r="F974" s="16" t="n">
        <f aca="false">IFERROR(IF(C974="pcs.",ROUND(IF(J974/7*2-(I974-X974)&lt;0,0,IF(J974/7*2-(I974-X974)&lt;L974,L974,J974/7*2-(I974-X974))),0),IF(J974/7*2-(I974-X974)&lt;0,0,IF(J974/7*2-(I974-X974)&lt;L974,L974,J974/7*2-(I974-X974)))),0)</f>
        <v>0</v>
      </c>
      <c r="I974" s="19" t="n">
        <f aca="false">IFERROR(VLOOKUP(A974,Магазин!$A$1:$B$1900,2,0),"0")</f>
        <v>0</v>
      </c>
      <c r="J974" s="19" t="str">
        <f aca="false">IFERROR(VLOOKUP(A974,'продажи магазинов'!$A$1:$B$800,2,0),"0")</f>
        <v>0</v>
      </c>
      <c r="K974" s="20" t="str">
        <f aca="false">IFERROR(VLOOKUP(A974,'тип хранение'!A:E,5,0),"-")</f>
        <v>-</v>
      </c>
      <c r="L974" s="21" t="str">
        <f aca="false">IFERROR(VLOOKUP(A974,минвлож!A:D,4,0),"-")</f>
        <v>-</v>
      </c>
      <c r="M974" s="13" t="str">
        <f aca="false">LEFT(H974,5)</f>
        <v/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true" customHeight="false" outlineLevel="0" collapsed="false">
      <c r="A975" s="0" t="n">
        <v>80017711</v>
      </c>
      <c r="B975" s="0" t="s">
        <v>1044</v>
      </c>
      <c r="C975" s="0" t="s">
        <v>14</v>
      </c>
      <c r="D975" s="0" t="n">
        <f aca="false">IFERROR(VLOOKUP(A975,Склад!$A$1:$B$1900,2,0),"0")</f>
        <v>0</v>
      </c>
      <c r="E975" s="33"/>
      <c r="F975" s="16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I975" s="19" t="n">
        <f aca="false">IFERROR(VLOOKUP(A975,Магазин!$A$1:$B$1900,2,0),"0")</f>
        <v>6</v>
      </c>
      <c r="J975" s="19" t="n">
        <f aca="false">IFERROR(VLOOKUP(A975,'продажи магазинов'!$A$1:$B$800,2,0),"0")</f>
        <v>8</v>
      </c>
      <c r="K975" s="20" t="str">
        <f aca="false">IFERROR(VLOOKUP(A975,'тип хранение'!A:E,5,0),"-")</f>
        <v>-</v>
      </c>
      <c r="L975" s="21" t="str">
        <f aca="false">IFERROR(VLOOKUP(A975,минвлож!A:D,4,0),"-")</f>
        <v>-</v>
      </c>
      <c r="M975" s="13" t="str">
        <f aca="false">LEFT(H975,5)</f>
        <v/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true" customHeight="false" outlineLevel="0" collapsed="false">
      <c r="A976" s="0" t="n">
        <v>80017711</v>
      </c>
      <c r="B976" s="0" t="s">
        <v>1044</v>
      </c>
      <c r="C976" s="0" t="s">
        <v>14</v>
      </c>
      <c r="D976" s="0" t="n">
        <f aca="false">IFERROR(VLOOKUP(A976,Склад!$A$1:$B$1900,2,0),"0")</f>
        <v>0</v>
      </c>
      <c r="E976" s="33"/>
      <c r="F976" s="16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I976" s="19" t="n">
        <f aca="false">IFERROR(VLOOKUP(A976,Магазин!$A$1:$B$1900,2,0),"0")</f>
        <v>6</v>
      </c>
      <c r="J976" s="19" t="n">
        <f aca="false">IFERROR(VLOOKUP(A976,'продажи магазинов'!$A$1:$B$800,2,0),"0")</f>
        <v>8</v>
      </c>
      <c r="K976" s="20" t="str">
        <f aca="false">IFERROR(VLOOKUP(A976,'тип хранение'!A:E,5,0),"-")</f>
        <v>-</v>
      </c>
      <c r="L976" s="21" t="str">
        <f aca="false">IFERROR(VLOOKUP(A976,минвлож!A:D,4,0),"-")</f>
        <v>-</v>
      </c>
      <c r="M976" s="13" t="str">
        <f aca="false">LEFT(H976,5)</f>
        <v/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true" customHeight="false" outlineLevel="0" collapsed="false">
      <c r="A977" s="0" t="n">
        <v>800125728</v>
      </c>
      <c r="B977" s="0" t="s">
        <v>1045</v>
      </c>
      <c r="C977" s="0" t="s">
        <v>14</v>
      </c>
      <c r="D977" s="0" t="n">
        <f aca="false">IFERROR(VLOOKUP(A977,Склад!$A$1:$B$1900,2,0),"0")</f>
        <v>0</v>
      </c>
      <c r="E977" s="33"/>
      <c r="F977" s="16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I977" s="19" t="n">
        <f aca="false">IFERROR(VLOOKUP(A977,Магазин!$A$1:$B$1900,2,0),"0")</f>
        <v>-1</v>
      </c>
      <c r="J977" s="19" t="n">
        <f aca="false">IFERROR(VLOOKUP(A977,'продажи магазинов'!$A$1:$B$800,2,0),"0")</f>
        <v>1</v>
      </c>
      <c r="K977" s="20" t="str">
        <f aca="false">IFERROR(VLOOKUP(A977,'тип хранение'!A:E,5,0),"-")</f>
        <v>-</v>
      </c>
      <c r="L977" s="21" t="str">
        <f aca="false">IFERROR(VLOOKUP(A977,минвлож!A:D,4,0),"-")</f>
        <v>-</v>
      </c>
      <c r="M977" s="13" t="str">
        <f aca="false">LEFT(H977,5)</f>
        <v/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0" t="n">
        <v>8001302</v>
      </c>
      <c r="B978" s="0" t="s">
        <v>1046</v>
      </c>
      <c r="C978" s="0" t="s">
        <v>14</v>
      </c>
      <c r="D978" s="0" t="n">
        <f aca="false">IFERROR(VLOOKUP(A978,Склад!$A$1:$B$1900,2,0),"0")</f>
        <v>0</v>
      </c>
      <c r="E978" s="33"/>
      <c r="F978" s="16" t="n">
        <f aca="false">IFERROR(IF(C978="pcs.",ROUND(IF(J978/7*2-(I978-X978)&lt;0,0,IF(J978/7*2-(I978-X978)&lt;L978,L978,J978/7*2-(I978-X978))),0),IF(J978/7*2-(I978-X978)&lt;0,0,IF(J978/7*2-(I978-X978)&lt;L978,L978,J978/7*2-(I978-X978)))),0)</f>
        <v>0</v>
      </c>
      <c r="I978" s="19" t="n">
        <f aca="false">IFERROR(VLOOKUP(A978,Магазин!$A$1:$B$1900,2,0),"0")</f>
        <v>0</v>
      </c>
      <c r="J978" s="19" t="str">
        <f aca="false">IFERROR(VLOOKUP(A978,'продажи магазинов'!$A$1:$B$800,2,0),"0")</f>
        <v>0</v>
      </c>
      <c r="K978" s="20" t="str">
        <f aca="false">IFERROR(VLOOKUP(A978,'тип хранение'!A:E,5,0),"-")</f>
        <v>-</v>
      </c>
      <c r="L978" s="21" t="str">
        <f aca="false">IFERROR(VLOOKUP(A978,минвлож!A:D,4,0),"-")</f>
        <v>-</v>
      </c>
      <c r="M978" s="13" t="str">
        <f aca="false">LEFT(H978,5)</f>
        <v/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true" customHeight="false" outlineLevel="0" collapsed="false">
      <c r="A979" s="0" t="n">
        <v>8001325</v>
      </c>
      <c r="B979" s="0" t="s">
        <v>1047</v>
      </c>
      <c r="C979" s="0" t="s">
        <v>14</v>
      </c>
      <c r="D979" s="0" t="n">
        <f aca="false">IFERROR(VLOOKUP(A979,Склад!$A$1:$B$1900,2,0),"0")</f>
        <v>149</v>
      </c>
      <c r="E979" s="33"/>
      <c r="F979" s="16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I979" s="19" t="n">
        <f aca="false">IFERROR(VLOOKUP(A979,Магазин!$A$1:$B$1900,2,0),"0")</f>
        <v>12</v>
      </c>
      <c r="J979" s="19" t="n">
        <f aca="false">IFERROR(VLOOKUP(A979,'продажи магазинов'!$A$1:$B$800,2,0),"0")</f>
        <v>2</v>
      </c>
      <c r="K979" s="20" t="str">
        <f aca="false">IFERROR(VLOOKUP(A979,'тип хранение'!A:E,5,0),"-")</f>
        <v>-</v>
      </c>
      <c r="L979" s="21" t="str">
        <f aca="false">IFERROR(VLOOKUP(A979,минвлож!A:D,4,0),"-")</f>
        <v>-</v>
      </c>
      <c r="M979" s="13" t="str">
        <f aca="false">LEFT(H979,5)</f>
        <v/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</row>
    <row r="980" customFormat="false" ht="15" hidden="true" customHeight="false" outlineLevel="0" collapsed="false">
      <c r="A980" s="0" t="n">
        <v>8001325</v>
      </c>
      <c r="B980" s="0" t="s">
        <v>1047</v>
      </c>
      <c r="C980" s="0" t="s">
        <v>14</v>
      </c>
      <c r="D980" s="0" t="n">
        <f aca="false">IFERROR(VLOOKUP(A980,Склад!$A$1:$B$1900,2,0),"0")</f>
        <v>149</v>
      </c>
      <c r="E980" s="31"/>
      <c r="F980" s="16" t="n">
        <f aca="false">IFERROR(IF(C980="pcs.",ROUND(IF(J980/7*2-(I980-X980)&lt;0,0,IF(J980/7*2-(I980-X980)&lt;L980,L980,J980/7*2-(I980-X980))),0),IF(J980/7*2-(I980-X980)&lt;0,0,IF(J980/7*2-(I980-X980)&lt;L980,L980,J980/7*2-(I980-X980)))),0)</f>
        <v>0</v>
      </c>
      <c r="G980" s="17"/>
      <c r="H980" s="18" t="str">
        <f aca="false">IFERROR(VLOOKUP(A980,Акции!A:C,3,0)," ")</f>
        <v> </v>
      </c>
      <c r="I980" s="19" t="n">
        <f aca="false">IFERROR(VLOOKUP(A980,Магазин!$A$1:$B$1900,2,0),"0")</f>
        <v>12</v>
      </c>
      <c r="J980" s="19" t="n">
        <f aca="false">IFERROR(VLOOKUP(A980,'продажи магазинов'!$A$1:$B$800,2,0),"0")</f>
        <v>2</v>
      </c>
      <c r="K980" s="20" t="str">
        <f aca="false">IFERROR(VLOOKUP(A980,'тип хранение'!A:E,5,0),"-")</f>
        <v>-</v>
      </c>
      <c r="L980" s="21" t="str">
        <f aca="false">IFERROR(VLOOKUP(A980,минвлож!A:D,4,0),"-")</f>
        <v>-</v>
      </c>
      <c r="M980" s="13" t="str">
        <f aca="false">LEFT(H980,5)</f>
        <v> </v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</row>
    <row r="981" customFormat="false" ht="15" hidden="true" customHeight="false" outlineLevel="0" collapsed="false">
      <c r="A981" s="0" t="n">
        <v>41451</v>
      </c>
      <c r="B981" s="0" t="s">
        <v>1048</v>
      </c>
      <c r="C981" s="0" t="s">
        <v>14</v>
      </c>
      <c r="D981" s="0" t="n">
        <f aca="false">IFERROR(VLOOKUP(A981,Склад!$A$1:$B$1900,2,0),"0")</f>
        <v>29</v>
      </c>
      <c r="E981" s="34"/>
      <c r="F981" s="16" t="n">
        <f aca="false">IFERROR(IF(C981="pcs.",ROUND(IF(J981/7*2-(I981-X981)&lt;0,0,IF(J981/7*2-(I981-X981)&lt;L981,L981,J981/7*2-(I981-X981))),0),IF(J981/7*2-(I981-X981)&lt;0,0,IF(J981/7*2-(I981-X981)&lt;L981,L981,J981/7*2-(I981-X981)))),0)</f>
        <v>0</v>
      </c>
      <c r="G981" s="29"/>
      <c r="H981" s="30" t="s">
        <v>1008</v>
      </c>
      <c r="I981" s="19" t="n">
        <f aca="false">IFERROR(VLOOKUP(A981,Магазин!$A$1:$B$1900,2,0),"0")</f>
        <v>10</v>
      </c>
      <c r="J981" s="19" t="str">
        <f aca="false">IFERROR(VLOOKUP(A981,'продажи магазинов'!$A$1:$B$800,2,0),"0")</f>
        <v>0</v>
      </c>
      <c r="K981" s="20" t="str">
        <f aca="false">IFERROR(VLOOKUP(A981,'тип хранение'!A:E,5,0),"-")</f>
        <v>-</v>
      </c>
      <c r="L981" s="21" t="str">
        <f aca="false">IFERROR(VLOOKUP(A981,минвлож!A:D,4,0),"-")</f>
        <v>-</v>
      </c>
      <c r="M981" s="13" t="str">
        <f aca="false">LEFT(H981,5)</f>
        <v>для К</v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true" customHeight="false" outlineLevel="0" collapsed="false">
      <c r="A982" s="0" t="n">
        <v>800125813</v>
      </c>
      <c r="B982" s="0" t="s">
        <v>1049</v>
      </c>
      <c r="C982" s="0" t="s">
        <v>14</v>
      </c>
      <c r="D982" s="0" t="n">
        <f aca="false">IFERROR(VLOOKUP(A982,Склад!$A$1:$B$1900,2,0),"0")</f>
        <v>0</v>
      </c>
      <c r="E982" s="33"/>
      <c r="F982" s="16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G982" s="17"/>
      <c r="H982" s="18" t="str">
        <f aca="false">IFERROR(VLOOKUP(A982,Акции!A:C,3,0)," ")</f>
        <v> </v>
      </c>
      <c r="I982" s="19" t="n">
        <f aca="false">IFERROR(VLOOKUP(A982,Магазин!$A$1:$B$1900,2,0),"0")</f>
        <v>3</v>
      </c>
      <c r="J982" s="19" t="n">
        <f aca="false">IFERROR(VLOOKUP(A982,'продажи магазинов'!$A$1:$B$800,2,0),"0")</f>
        <v>5</v>
      </c>
      <c r="K982" s="20" t="str">
        <f aca="false">IFERROR(VLOOKUP(A982,'тип хранение'!A:E,5,0),"-")</f>
        <v>-</v>
      </c>
      <c r="L982" s="21" t="str">
        <f aca="false">IFERROR(VLOOKUP(A982,минвлож!A:D,4,0),"-")</f>
        <v>-</v>
      </c>
      <c r="M982" s="13" t="str">
        <f aca="false">LEFT(H982,5)</f>
        <v> </v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 </v>
      </c>
    </row>
    <row r="983" customFormat="false" ht="15" hidden="true" customHeight="false" outlineLevel="0" collapsed="false">
      <c r="A983" s="0" t="n">
        <v>800125814</v>
      </c>
      <c r="B983" s="0" t="s">
        <v>1050</v>
      </c>
      <c r="C983" s="0" t="s">
        <v>14</v>
      </c>
      <c r="D983" s="0" t="n">
        <f aca="false">IFERROR(VLOOKUP(A983,Склад!$A$1:$B$1900,2,0),"0")</f>
        <v>0</v>
      </c>
      <c r="E983" s="31"/>
      <c r="F983" s="16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G983" s="23"/>
      <c r="H983" s="18" t="str">
        <f aca="false">IFERROR(VLOOKUP(A983,Акции!A:C,3,0)," ")</f>
        <v> </v>
      </c>
      <c r="I983" s="19" t="n">
        <f aca="false">IFERROR(VLOOKUP(A983,Магазин!$A$1:$B$1900,2,0),"0")</f>
        <v>0</v>
      </c>
      <c r="J983" s="19" t="str">
        <f aca="false">IFERROR(VLOOKUP(A983,'продажи магазинов'!$A$1:$B$800,2,0),"0")</f>
        <v>0</v>
      </c>
      <c r="K983" s="20" t="str">
        <f aca="false">IFERROR(VLOOKUP(A983,'тип хранение'!A:E,5,0),"-")</f>
        <v>-</v>
      </c>
      <c r="L983" s="21" t="str">
        <f aca="false">IFERROR(VLOOKUP(A983,минвлож!A:D,4,0),"-")</f>
        <v>-</v>
      </c>
      <c r="M983" s="13" t="str">
        <f aca="false">LEFT(H983,5)</f>
        <v> </v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 </v>
      </c>
    </row>
    <row r="984" customFormat="false" ht="15" hidden="false" customHeight="false" outlineLevel="0" collapsed="false">
      <c r="A984" s="0" t="n">
        <v>25037</v>
      </c>
      <c r="B984" s="0" t="s">
        <v>1051</v>
      </c>
      <c r="C984" s="0" t="s">
        <v>37</v>
      </c>
      <c r="D984" s="0" t="n">
        <f aca="false">IFERROR(VLOOKUP(A984,Склад!$A$1:$B$1900,2,0),"0")</f>
        <v>9.668</v>
      </c>
      <c r="E984" s="33"/>
      <c r="F984" s="16" t="str">
        <f aca="false">IFERROR(IF(C984="pcs.",ROUND(IF(J984/7*2-(I984-X984)&lt;0,0,IF(J984/7*2-(I984-X984)&lt;L984,L984,J984/7*2-(I984-X984))),0),IF(J984/7*2-(I984-X984)&lt;0,0,IF(J984/7*2-(I984-X984)&lt;L984,L984,J984/7*2-(I984-X984)))),0)</f>
        <v>~10</v>
      </c>
      <c r="G984" s="17" t="n">
        <v>1</v>
      </c>
      <c r="H984" s="18" t="str">
        <f aca="false">IFERROR(VLOOKUP(A984,Акции!A:C,3,0)," ")</f>
        <v> </v>
      </c>
      <c r="I984" s="19" t="n">
        <f aca="false">IFERROR(VLOOKUP(A984,Магазин!$A$1:$B$1900,2,0),"0")</f>
        <v>0</v>
      </c>
      <c r="J984" s="19" t="str">
        <f aca="false">IFERROR(VLOOKUP(A984,'продажи магазинов'!$A$1:$B$800,2,0),"0")</f>
        <v>0</v>
      </c>
      <c r="K984" s="20" t="str">
        <f aca="false">IFERROR(VLOOKUP(A984,'тип хранение'!A:E,5,0),"-")</f>
        <v>2</v>
      </c>
      <c r="L984" s="21" t="str">
        <f aca="false">IFERROR(VLOOKUP(A984,минвлож!A:D,4,0),"-")</f>
        <v>~10</v>
      </c>
      <c r="M984" s="13" t="str">
        <f aca="false">LEFT(H984,5)</f>
        <v> </v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true" customHeight="false" outlineLevel="0" collapsed="false">
      <c r="A985" s="0" t="n">
        <v>8001313</v>
      </c>
      <c r="B985" s="0" t="s">
        <v>1052</v>
      </c>
      <c r="C985" s="0" t="s">
        <v>14</v>
      </c>
      <c r="D985" s="0" t="n">
        <f aca="false">IFERROR(VLOOKUP(A985,Склад!$A$1:$B$1900,2,0),"0")</f>
        <v>0</v>
      </c>
      <c r="E985" s="31"/>
      <c r="F985" s="16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G985" s="17"/>
      <c r="H985" s="18" t="str">
        <f aca="false">IFERROR(VLOOKUP(A985,Акции!A:C,3,0)," ")</f>
        <v> </v>
      </c>
      <c r="I985" s="19" t="n">
        <f aca="false">IFERROR(VLOOKUP(A985,Магазин!$A$1:$B$1900,2,0),"0")</f>
        <v>11</v>
      </c>
      <c r="J985" s="19" t="n">
        <f aca="false">IFERROR(VLOOKUP(A985,'продажи магазинов'!$A$1:$B$800,2,0),"0")</f>
        <v>1</v>
      </c>
      <c r="K985" s="20" t="str">
        <f aca="false">IFERROR(VLOOKUP(A985,'тип хранение'!A:E,5,0),"-")</f>
        <v>-</v>
      </c>
      <c r="L985" s="21" t="str">
        <f aca="false">IFERROR(VLOOKUP(A985,минвлож!A:D,4,0),"-")</f>
        <v>-</v>
      </c>
      <c r="M985" s="13" t="str">
        <f aca="false">LEFT(H985,5)</f>
        <v> </v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</row>
    <row r="986" customFormat="false" ht="15" hidden="true" customHeight="false" outlineLevel="0" collapsed="false">
      <c r="A986" s="0" t="n">
        <v>8001313</v>
      </c>
      <c r="B986" s="0" t="s">
        <v>1052</v>
      </c>
      <c r="C986" s="0" t="s">
        <v>14</v>
      </c>
      <c r="D986" s="0" t="n">
        <f aca="false">IFERROR(VLOOKUP(A986,Склад!$A$1:$B$1900,2,0),"0")</f>
        <v>0</v>
      </c>
      <c r="E986" s="31"/>
      <c r="F986" s="16" t="n">
        <f aca="false">IFERROR(IF(C986="pcs.",ROUND(IF(J986/7*2-(I986-X986)&lt;0,0,IF(J986/7*2-(I986-X986)&lt;L986,L986,J986/7*2-(I986-X986))),0),IF(J986/7*2-(I986-X986)&lt;0,0,IF(J986/7*2-(I986-X986)&lt;L986,L986,J986/7*2-(I986-X986)))),0)</f>
        <v>0</v>
      </c>
      <c r="G986" s="17"/>
      <c r="H986" s="18" t="str">
        <f aca="false">IFERROR(VLOOKUP(A986,Акции!A:C,3,0)," ")</f>
        <v> </v>
      </c>
      <c r="I986" s="19" t="n">
        <f aca="false">IFERROR(VLOOKUP(A986,Магазин!$A$1:$B$1900,2,0),"0")</f>
        <v>11</v>
      </c>
      <c r="J986" s="19" t="n">
        <f aca="false">IFERROR(VLOOKUP(A986,'продажи магазинов'!$A$1:$B$800,2,0),"0")</f>
        <v>1</v>
      </c>
      <c r="K986" s="20" t="str">
        <f aca="false">IFERROR(VLOOKUP(A986,'тип хранение'!A:E,5,0),"-")</f>
        <v>-</v>
      </c>
      <c r="L986" s="21" t="str">
        <f aca="false">IFERROR(VLOOKUP(A986,минвлож!A:D,4,0),"-")</f>
        <v>-</v>
      </c>
      <c r="M986" s="13" t="str">
        <f aca="false">LEFT(H986,5)</f>
        <v> </v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</row>
    <row r="987" customFormat="false" ht="15" hidden="true" customHeight="false" outlineLevel="0" collapsed="false">
      <c r="A987" s="0" t="n">
        <v>583</v>
      </c>
      <c r="B987" s="0" t="s">
        <v>1053</v>
      </c>
      <c r="C987" s="0" t="s">
        <v>14</v>
      </c>
      <c r="D987" s="0" t="n">
        <f aca="false">IFERROR(VLOOKUP(A987,Склад!$A$1:$B$1900,2,0),"0")</f>
        <v>0</v>
      </c>
      <c r="E987" s="33"/>
      <c r="F987" s="16" t="n">
        <f aca="false">IFERROR(IF(C987="pcs.",ROUND(IF(J987/7*2-(I987-X987)&lt;0,0,IF(J987/7*2-(I987-X987)&lt;L987,L987,J987/7*2-(I987-X987))),0),IF(J987/7*2-(I987-X987)&lt;0,0,IF(J987/7*2-(I987-X987)&lt;L987,L987,J987/7*2-(I987-X987)))),0)</f>
        <v>12</v>
      </c>
      <c r="I987" s="19" t="n">
        <f aca="false">IFERROR(VLOOKUP(A987,Магазин!$A$1:$B$1900,2,0),"0")</f>
        <v>0</v>
      </c>
      <c r="J987" s="19" t="str">
        <f aca="false">IFERROR(VLOOKUP(A987,'продажи магазинов'!$A$1:$B$800,2,0),"0")</f>
        <v>0</v>
      </c>
      <c r="K987" s="20" t="str">
        <f aca="false">IFERROR(VLOOKUP(A987,'тип хранение'!A:E,5,0),"-")</f>
        <v>2</v>
      </c>
      <c r="L987" s="21" t="n">
        <f aca="false">IFERROR(VLOOKUP(A987,минвлож!A:D,4,0),"-")</f>
        <v>12</v>
      </c>
      <c r="M987" s="13" t="str">
        <f aca="false">LEFT(H987,5)</f>
        <v/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true" customHeight="false" outlineLevel="0" collapsed="false">
      <c r="A988" s="0" t="n">
        <v>584</v>
      </c>
      <c r="B988" s="0" t="s">
        <v>1054</v>
      </c>
      <c r="C988" s="0" t="s">
        <v>14</v>
      </c>
      <c r="D988" s="0" t="n">
        <f aca="false">IFERROR(VLOOKUP(A988,Склад!$A$1:$B$1900,2,0),"0")</f>
        <v>10</v>
      </c>
      <c r="E988" s="33"/>
      <c r="F988" s="16" t="n">
        <f aca="false">IFERROR(IF(C988="pcs.",ROUND(IF(J988/7*2-(I988-X988)&lt;0,0,IF(J988/7*2-(I988-X988)&lt;L988,L988,J988/7*2-(I988-X988))),0),IF(J988/7*2-(I988-X988)&lt;0,0,IF(J988/7*2-(I988-X988)&lt;L988,L988,J988/7*2-(I988-X988)))),0)</f>
        <v>12</v>
      </c>
      <c r="I988" s="19" t="n">
        <f aca="false">IFERROR(VLOOKUP(A988,Магазин!$A$1:$B$1900,2,0),"0")</f>
        <v>0</v>
      </c>
      <c r="J988" s="19" t="str">
        <f aca="false">IFERROR(VLOOKUP(A988,'продажи магазинов'!$A$1:$B$800,2,0),"0")</f>
        <v>0</v>
      </c>
      <c r="K988" s="20" t="str">
        <f aca="false">IFERROR(VLOOKUP(A988,'тип хранение'!A:E,5,0),"-")</f>
        <v>2</v>
      </c>
      <c r="L988" s="21" t="n">
        <f aca="false">IFERROR(VLOOKUP(A988,минвлож!A:D,4,0),"-")</f>
        <v>12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true" customHeight="false" outlineLevel="0" collapsed="false">
      <c r="A989" s="0" t="n">
        <v>584</v>
      </c>
      <c r="B989" s="0" t="s">
        <v>1054</v>
      </c>
      <c r="C989" s="0" t="s">
        <v>14</v>
      </c>
      <c r="D989" s="0" t="n">
        <f aca="false">IFERROR(VLOOKUP(A989,Склад!$A$1:$B$1900,2,0),"0")</f>
        <v>10</v>
      </c>
      <c r="E989" s="33"/>
      <c r="F989" s="16" t="n">
        <f aca="false">IFERROR(IF(C989="pcs.",ROUND(IF(J989/7*2-(I989-X989)&lt;0,0,IF(J989/7*2-(I989-X989)&lt;L989,L989,J989/7*2-(I989-X989))),0),IF(J989/7*2-(I989-X989)&lt;0,0,IF(J989/7*2-(I989-X989)&lt;L989,L989,J989/7*2-(I989-X989)))),0)</f>
        <v>12</v>
      </c>
      <c r="I989" s="19" t="n">
        <f aca="false">IFERROR(VLOOKUP(A989,Магазин!$A$1:$B$1900,2,0),"0")</f>
        <v>0</v>
      </c>
      <c r="J989" s="19" t="str">
        <f aca="false">IFERROR(VLOOKUP(A989,'продажи магазинов'!$A$1:$B$800,2,0),"0")</f>
        <v>0</v>
      </c>
      <c r="K989" s="20" t="str">
        <f aca="false">IFERROR(VLOOKUP(A989,'тип хранение'!A:E,5,0),"-")</f>
        <v>2</v>
      </c>
      <c r="L989" s="21" t="n">
        <f aca="false">IFERROR(VLOOKUP(A989,минвлож!A:D,4,0),"-")</f>
        <v>12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true" customHeight="false" outlineLevel="0" collapsed="false">
      <c r="A990" s="0" t="n">
        <v>800125726</v>
      </c>
      <c r="B990" s="0" t="s">
        <v>1055</v>
      </c>
      <c r="C990" s="0" t="s">
        <v>14</v>
      </c>
      <c r="D990" s="0" t="n">
        <f aca="false">IFERROR(VLOOKUP(A990,Склад!$A$1:$B$1900,2,0),"0")</f>
        <v>0</v>
      </c>
      <c r="E990" s="33"/>
      <c r="F990" s="16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I990" s="19" t="n">
        <f aca="false">IFERROR(VLOOKUP(A990,Магазин!$A$1:$B$1900,2,0),"0")</f>
        <v>0</v>
      </c>
      <c r="J990" s="19" t="str">
        <f aca="false">IFERROR(VLOOKUP(A990,'продажи магазинов'!$A$1:$B$800,2,0),"0")</f>
        <v>0</v>
      </c>
      <c r="K990" s="20" t="str">
        <f aca="false">IFERROR(VLOOKUP(A990,'тип хранение'!A:E,5,0),"-")</f>
        <v>-</v>
      </c>
      <c r="L990" s="21" t="str">
        <f aca="false">IFERROR(VLOOKUP(A990,минвлож!A:D,4,0),"-")</f>
        <v>-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true" customHeight="false" outlineLevel="0" collapsed="false">
      <c r="A991" s="0" t="n">
        <v>8000335</v>
      </c>
      <c r="B991" s="0" t="s">
        <v>1056</v>
      </c>
      <c r="C991" s="0" t="s">
        <v>14</v>
      </c>
      <c r="D991" s="0" t="n">
        <f aca="false">IFERROR(VLOOKUP(A991,Склад!$A$1:$B$1900,2,0),"0")</f>
        <v>0</v>
      </c>
      <c r="E991" s="33"/>
      <c r="F991" s="16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19" t="n">
        <f aca="false">IFERROR(VLOOKUP(A991,Магазин!$A$1:$B$1900,2,0),"0")</f>
        <v>0</v>
      </c>
      <c r="J991" s="19" t="str">
        <f aca="false">IFERROR(VLOOKUP(A991,'продажи магазинов'!$A$1:$B$800,2,0),"0")</f>
        <v>0</v>
      </c>
      <c r="K991" s="20" t="str">
        <f aca="false">IFERROR(VLOOKUP(A991,'тип хранение'!A:E,5,0),"-")</f>
        <v>-</v>
      </c>
      <c r="L991" s="21" t="str">
        <f aca="false">IFERROR(VLOOKUP(A991,минвлож!A:D,4,0),"-")</f>
        <v>-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true" customHeight="false" outlineLevel="0" collapsed="false">
      <c r="A992" s="0" t="n">
        <v>8001735</v>
      </c>
      <c r="B992" s="0" t="s">
        <v>1057</v>
      </c>
      <c r="C992" s="0" t="s">
        <v>14</v>
      </c>
      <c r="D992" s="0" t="n">
        <f aca="false">IFERROR(VLOOKUP(A992,Склад!$A$1:$B$1900,2,0),"0")</f>
        <v>0</v>
      </c>
      <c r="E992" s="33"/>
      <c r="F992" s="16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I992" s="19" t="n">
        <f aca="false">IFERROR(VLOOKUP(A992,Магазин!$A$1:$B$1900,2,0),"0")</f>
        <v>0</v>
      </c>
      <c r="J992" s="19" t="str">
        <f aca="false">IFERROR(VLOOKUP(A992,'продажи магазинов'!$A$1:$B$800,2,0),"0")</f>
        <v>0</v>
      </c>
      <c r="K992" s="20" t="str">
        <f aca="false">IFERROR(VLOOKUP(A992,'тип хранение'!A:E,5,0),"-")</f>
        <v>-</v>
      </c>
      <c r="L992" s="21" t="str">
        <f aca="false">IFERROR(VLOOKUP(A992,минвлож!A:D,4,0),"-")</f>
        <v>-</v>
      </c>
      <c r="M992" s="13" t="str">
        <f aca="false">LEFT(H992,5)</f>
        <v/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true" customHeight="false" outlineLevel="0" collapsed="false">
      <c r="A993" s="0" t="n">
        <v>8001716</v>
      </c>
      <c r="B993" s="0" t="s">
        <v>1058</v>
      </c>
      <c r="C993" s="0" t="s">
        <v>37</v>
      </c>
      <c r="D993" s="0" t="n">
        <f aca="false">IFERROR(VLOOKUP(A993,Склад!$A$1:$B$1900,2,0),"0")</f>
        <v>0</v>
      </c>
      <c r="E993" s="33"/>
      <c r="F993" s="16" t="str">
        <f aca="false">IFERROR(IF(C993="pcs.",ROUND(IF(J993/7*2-(I993-X993)&lt;0,0,IF(J993/7*2-(I993-X993)&lt;L993,L993,J993/7*2-(I993-X993))),0),IF(J993/7*2-(I993-X993)&lt;0,0,IF(J993/7*2-(I993-X993)&lt;L993,L993,J993/7*2-(I993-X993)))),0)</f>
        <v>-</v>
      </c>
      <c r="I993" s="19" t="n">
        <f aca="false">IFERROR(VLOOKUP(A993,Магазин!$A$1:$B$1900,2,0),"0")</f>
        <v>0</v>
      </c>
      <c r="J993" s="19" t="str">
        <f aca="false">IFERROR(VLOOKUP(A993,'продажи магазинов'!$A$1:$B$800,2,0),"0")</f>
        <v>0</v>
      </c>
      <c r="K993" s="20" t="str">
        <f aca="false">IFERROR(VLOOKUP(A993,'тип хранение'!A:E,5,0),"-")</f>
        <v>-</v>
      </c>
      <c r="L993" s="21" t="str">
        <f aca="false">IFERROR(VLOOKUP(A993,минвлож!A:D,4,0),"-")</f>
        <v>-</v>
      </c>
      <c r="M993" s="13" t="str">
        <f aca="false">LEFT(H993,5)</f>
        <v/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true" customHeight="false" outlineLevel="0" collapsed="false">
      <c r="A994" s="0" t="n">
        <v>55104</v>
      </c>
      <c r="B994" s="0" t="s">
        <v>1059</v>
      </c>
      <c r="C994" s="0" t="s">
        <v>14</v>
      </c>
      <c r="D994" s="0" t="n">
        <f aca="false">IFERROR(VLOOKUP(A994,Склад!$A$1:$B$1900,2,0),"0")</f>
        <v>96</v>
      </c>
      <c r="E994" s="33"/>
      <c r="F994" s="16" t="n">
        <f aca="false">IFERROR(IF(C994="pcs.",ROUND(IF(J994/7*2-(I994-X994)&lt;0,0,IF(J994/7*2-(I994-X994)&lt;L994,L994,J994/7*2-(I994-X994))),0),IF(J994/7*2-(I994-X994)&lt;0,0,IF(J994/7*2-(I994-X994)&lt;L994,L994,J994/7*2-(I994-X994)))),0)</f>
        <v>0</v>
      </c>
      <c r="I994" s="19" t="n">
        <f aca="false">IFERROR(VLOOKUP(A994,Магазин!$A$1:$B$1900,2,0),"0")</f>
        <v>20</v>
      </c>
      <c r="J994" s="19" t="str">
        <f aca="false">IFERROR(VLOOKUP(A994,'продажи магазинов'!$A$1:$B$800,2,0),"0")</f>
        <v>0</v>
      </c>
      <c r="K994" s="20" t="str">
        <f aca="false">IFERROR(VLOOKUP(A994,'тип хранение'!A:E,5,0),"-")</f>
        <v>3</v>
      </c>
      <c r="L994" s="21" t="n">
        <f aca="false">IFERROR(VLOOKUP(A994,минвлож!A:D,4,0),"-")</f>
        <v>12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</row>
    <row r="995" customFormat="false" ht="15" hidden="true" customHeight="false" outlineLevel="0" collapsed="false">
      <c r="A995" s="0" t="n">
        <v>708111</v>
      </c>
      <c r="B995" s="0" t="s">
        <v>1060</v>
      </c>
      <c r="C995" s="0" t="s">
        <v>14</v>
      </c>
      <c r="D995" s="0" t="n">
        <f aca="false">IFERROR(VLOOKUP(A995,Склад!$A$1:$B$1900,2,0),"0")</f>
        <v>48</v>
      </c>
      <c r="E995" s="33"/>
      <c r="F995" s="16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I995" s="19" t="n">
        <f aca="false">IFERROR(VLOOKUP(A995,Магазин!$A$1:$B$1900,2,0),"0")</f>
        <v>6</v>
      </c>
      <c r="J995" s="19" t="str">
        <f aca="false">IFERROR(VLOOKUP(A995,'продажи магазинов'!$A$1:$B$800,2,0),"0")</f>
        <v>0</v>
      </c>
      <c r="K995" s="20" t="str">
        <f aca="false">IFERROR(VLOOKUP(A995,'тип хранение'!A:E,5,0),"-")</f>
        <v>-</v>
      </c>
      <c r="L995" s="21" t="str">
        <f aca="false">IFERROR(VLOOKUP(A995,минвлож!A:D,4,0),"-")</f>
        <v>-</v>
      </c>
      <c r="M995" s="13" t="str">
        <f aca="false">LEFT(H995,5)</f>
        <v/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true" customHeight="false" outlineLevel="0" collapsed="false">
      <c r="A996" s="0" t="n">
        <v>41001</v>
      </c>
      <c r="B996" s="0" t="s">
        <v>1061</v>
      </c>
      <c r="C996" s="0" t="s">
        <v>14</v>
      </c>
      <c r="D996" s="0" t="n">
        <f aca="false">IFERROR(VLOOKUP(A996,Склад!$A$1:$B$1900,2,0),"0")</f>
        <v>60</v>
      </c>
      <c r="E996" s="33"/>
      <c r="F996" s="16" t="n">
        <f aca="false">IFERROR(IF(C996="pcs.",ROUND(IF(J996/7*2-(I996-X996)&lt;0,0,IF(J996/7*2-(I996-X996)&lt;L996,L996,J996/7*2-(I996-X996))),0),IF(J996/7*2-(I996-X996)&lt;0,0,IF(J996/7*2-(I996-X996)&lt;L996,L996,J996/7*2-(I996-X996)))),0)</f>
        <v>0</v>
      </c>
      <c r="I996" s="19" t="n">
        <f aca="false">IFERROR(VLOOKUP(A996,Магазин!$A$1:$B$1900,2,0),"0")</f>
        <v>17</v>
      </c>
      <c r="J996" s="19" t="str">
        <f aca="false">IFERROR(VLOOKUP(A996,'продажи магазинов'!$A$1:$B$800,2,0),"0")</f>
        <v>0</v>
      </c>
      <c r="K996" s="20" t="str">
        <f aca="false">IFERROR(VLOOKUP(A996,'тип хранение'!A:E,5,0),"-")</f>
        <v>2</v>
      </c>
      <c r="L996" s="21" t="n">
        <f aca="false">IFERROR(VLOOKUP(A996,минвлож!A:D,4,0),"-")</f>
        <v>20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</row>
    <row r="997" customFormat="false" ht="15" hidden="true" customHeight="false" outlineLevel="0" collapsed="false">
      <c r="A997" s="0" t="n">
        <v>41001</v>
      </c>
      <c r="B997" s="0" t="s">
        <v>1061</v>
      </c>
      <c r="C997" s="0" t="s">
        <v>14</v>
      </c>
      <c r="D997" s="0" t="n">
        <f aca="false">IFERROR(VLOOKUP(A997,Склад!$A$1:$B$1900,2,0),"0")</f>
        <v>60</v>
      </c>
      <c r="E997" s="31"/>
      <c r="F997" s="16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G997" s="17"/>
      <c r="H997" s="18" t="str">
        <f aca="false">IFERROR(VLOOKUP(A997,Акции!A:C,3,0)," ")</f>
        <v> </v>
      </c>
      <c r="I997" s="19" t="n">
        <f aca="false">IFERROR(VLOOKUP(A997,Магазин!$A$1:$B$1900,2,0),"0")</f>
        <v>17</v>
      </c>
      <c r="J997" s="19" t="str">
        <f aca="false">IFERROR(VLOOKUP(A997,'продажи магазинов'!$A$1:$B$800,2,0),"0")</f>
        <v>0</v>
      </c>
      <c r="K997" s="20" t="str">
        <f aca="false">IFERROR(VLOOKUP(A997,'тип хранение'!A:E,5,0),"-")</f>
        <v>2</v>
      </c>
      <c r="L997" s="21" t="n">
        <f aca="false">IFERROR(VLOOKUP(A997,минвлож!A:D,4,0),"-")</f>
        <v>20</v>
      </c>
      <c r="M997" s="13" t="str">
        <f aca="false">LEFT(H997,5)</f>
        <v> </v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</row>
    <row r="998" customFormat="false" ht="15" hidden="true" customHeight="false" outlineLevel="0" collapsed="false">
      <c r="A998" s="0" t="n">
        <v>41002</v>
      </c>
      <c r="B998" s="0" t="s">
        <v>1062</v>
      </c>
      <c r="C998" s="0" t="s">
        <v>14</v>
      </c>
      <c r="D998" s="0" t="n">
        <f aca="false">IFERROR(VLOOKUP(A998,Склад!$A$1:$B$1900,2,0),"0")</f>
        <v>110</v>
      </c>
      <c r="E998" s="33"/>
      <c r="F998" s="16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H998" s="18" t="str">
        <f aca="false">IFERROR(VLOOKUP(A998,Акции!A:C,3,0)," ")</f>
        <v> </v>
      </c>
      <c r="I998" s="19" t="n">
        <f aca="false">IFERROR(VLOOKUP(A998,Магазин!$A$1:$B$1900,2,0),"0")</f>
        <v>16</v>
      </c>
      <c r="J998" s="19" t="str">
        <f aca="false">IFERROR(VLOOKUP(A998,'продажи магазинов'!$A$1:$B$800,2,0),"0")</f>
        <v>0</v>
      </c>
      <c r="K998" s="20" t="str">
        <f aca="false">IFERROR(VLOOKUP(A998,'тип хранение'!A:E,5,0),"-")</f>
        <v>2</v>
      </c>
      <c r="L998" s="21" t="n">
        <f aca="false">IFERROR(VLOOKUP(A998,минвлож!A:D,4,0),"-")</f>
        <v>20</v>
      </c>
      <c r="M998" s="13" t="str">
        <f aca="false">LEFT(H998,5)</f>
        <v> </v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</row>
    <row r="999" customFormat="false" ht="15" hidden="true" customHeight="false" outlineLevel="0" collapsed="false">
      <c r="A999" s="0" t="n">
        <v>41002</v>
      </c>
      <c r="B999" s="0" t="s">
        <v>1062</v>
      </c>
      <c r="C999" s="0" t="s">
        <v>14</v>
      </c>
      <c r="D999" s="0" t="n">
        <f aca="false">IFERROR(VLOOKUP(A999,Склад!$A$1:$B$1900,2,0),"0")</f>
        <v>110</v>
      </c>
      <c r="E999" s="33"/>
      <c r="F999" s="16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H999" s="18" t="str">
        <f aca="false">IFERROR(VLOOKUP(A999,Акции!A:C,3,0)," ")</f>
        <v> </v>
      </c>
      <c r="I999" s="19" t="n">
        <f aca="false">IFERROR(VLOOKUP(A999,Магазин!$A$1:$B$1900,2,0),"0")</f>
        <v>16</v>
      </c>
      <c r="J999" s="19" t="str">
        <f aca="false">IFERROR(VLOOKUP(A999,'продажи магазинов'!$A$1:$B$800,2,0),"0")</f>
        <v>0</v>
      </c>
      <c r="K999" s="20" t="str">
        <f aca="false">IFERROR(VLOOKUP(A999,'тип хранение'!A:E,5,0),"-")</f>
        <v>2</v>
      </c>
      <c r="L999" s="21" t="n">
        <f aca="false">IFERROR(VLOOKUP(A999,минвлож!A:D,4,0),"-")</f>
        <v>20</v>
      </c>
      <c r="M999" s="13" t="str">
        <f aca="false">LEFT(H999,5)</f>
        <v> </v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</row>
    <row r="1000" customFormat="false" ht="15" hidden="false" customHeight="false" outlineLevel="0" collapsed="false">
      <c r="A1000" s="0" t="n">
        <v>702202</v>
      </c>
      <c r="B1000" s="0" t="s">
        <v>1063</v>
      </c>
      <c r="C1000" s="0" t="s">
        <v>14</v>
      </c>
      <c r="D1000" s="0" t="n">
        <f aca="false">IFERROR(VLOOKUP(A1000,Склад!$A$1:$B$1900,2,0),"0")</f>
        <v>16</v>
      </c>
      <c r="E1000" s="33"/>
      <c r="F1000" s="16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G1000" s="1" t="n">
        <v>5</v>
      </c>
      <c r="I1000" s="19" t="n">
        <f aca="false">IFERROR(VLOOKUP(A1000,Магазин!$A$1:$B$1900,2,0),"0")</f>
        <v>0</v>
      </c>
      <c r="J1000" s="19" t="str">
        <f aca="false">IFERROR(VLOOKUP(A1000,'продажи магазинов'!$A$1:$B$800,2,0),"0")</f>
        <v>0</v>
      </c>
      <c r="K1000" s="20" t="str">
        <f aca="false">IFERROR(VLOOKUP(A1000,'тип хранение'!A:E,5,0),"-")</f>
        <v>-</v>
      </c>
      <c r="L1000" s="21" t="str">
        <f aca="false">IFERROR(VLOOKUP(A1000,минвлож!A:D,4,0),"-")</f>
        <v>-</v>
      </c>
      <c r="M1000" s="13" t="str">
        <f aca="false">LEFT(H1000,5)</f>
        <v/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false" customHeight="false" outlineLevel="0" collapsed="false">
      <c r="A1001" s="0" t="n">
        <v>702203</v>
      </c>
      <c r="B1001" s="0" t="s">
        <v>1064</v>
      </c>
      <c r="C1001" s="0" t="s">
        <v>14</v>
      </c>
      <c r="D1001" s="0" t="n">
        <f aca="false">IFERROR(VLOOKUP(A1001,Склад!$A$1:$B$1900,2,0),"0")</f>
        <v>20</v>
      </c>
      <c r="E1001" s="33"/>
      <c r="F1001" s="16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G1001" s="1" t="n">
        <v>5</v>
      </c>
      <c r="H1001" s="18" t="str">
        <f aca="false">IFERROR(VLOOKUP(A1001,Акции!A:C,3,0)," ")</f>
        <v> </v>
      </c>
      <c r="I1001" s="19" t="n">
        <f aca="false">IFERROR(VLOOKUP(A1001,Магазин!$A$1:$B$1900,2,0),"0")</f>
        <v>0</v>
      </c>
      <c r="J1001" s="19" t="str">
        <f aca="false">IFERROR(VLOOKUP(A1001,'продажи магазинов'!$A$1:$B$800,2,0),"0")</f>
        <v>0</v>
      </c>
      <c r="K1001" s="20" t="str">
        <f aca="false">IFERROR(VLOOKUP(A1001,'тип хранение'!A:E,5,0),"-")</f>
        <v>-</v>
      </c>
      <c r="L1001" s="21" t="str">
        <f aca="false">IFERROR(VLOOKUP(A1001,минвлож!A:D,4,0),"-")</f>
        <v>-</v>
      </c>
      <c r="M1001" s="13" t="str">
        <f aca="false">LEFT(H1001,5)</f>
        <v> </v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false" customHeight="false" outlineLevel="0" collapsed="false">
      <c r="A1002" s="0" t="n">
        <v>16006</v>
      </c>
      <c r="B1002" s="0" t="s">
        <v>1065</v>
      </c>
      <c r="C1002" s="0" t="s">
        <v>14</v>
      </c>
      <c r="D1002" s="0" t="n">
        <f aca="false">IFERROR(VLOOKUP(A1002,Склад!$A$1:$B$1900,2,0),"0")</f>
        <v>78</v>
      </c>
      <c r="E1002" s="33"/>
      <c r="F1002" s="16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0</v>
      </c>
      <c r="G1002" s="1" t="n">
        <v>4</v>
      </c>
      <c r="I1002" s="19" t="n">
        <f aca="false">IFERROR(VLOOKUP(A1002,Магазин!$A$1:$B$1900,2,0),"0")</f>
        <v>0</v>
      </c>
      <c r="J1002" s="19" t="str">
        <f aca="false">IFERROR(VLOOKUP(A1002,'продажи магазинов'!$A$1:$B$800,2,0),"0")</f>
        <v>0</v>
      </c>
      <c r="K1002" s="20" t="str">
        <f aca="false">IFERROR(VLOOKUP(A1002,'тип хранение'!A:E,5,0),"-")</f>
        <v>-</v>
      </c>
      <c r="L1002" s="21" t="str">
        <f aca="false">IFERROR(VLOOKUP(A1002,минвлож!A:D,4,0),"-")</f>
        <v>-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0" t="n">
        <v>4312</v>
      </c>
      <c r="B1003" s="0" t="s">
        <v>1066</v>
      </c>
      <c r="C1003" s="0" t="s">
        <v>14</v>
      </c>
      <c r="D1003" s="0" t="n">
        <f aca="false">IFERROR(VLOOKUP(A1003,Склад!$A$1:$B$1900,2,0),"0")</f>
        <v>572</v>
      </c>
      <c r="E1003" s="33"/>
      <c r="F1003" s="16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H1003" s="18" t="str">
        <f aca="false">IFERROR(VLOOKUP(A1003,Акции!A:C,3,0)," ")</f>
        <v> </v>
      </c>
      <c r="I1003" s="19" t="n">
        <f aca="false">IFERROR(VLOOKUP(A1003,Магазин!$A$1:$B$1900,2,0),"0")</f>
        <v>43</v>
      </c>
      <c r="J1003" s="19" t="n">
        <f aca="false">IFERROR(VLOOKUP(A1003,'продажи магазинов'!$A$1:$B$800,2,0),"0")</f>
        <v>1</v>
      </c>
      <c r="K1003" s="20" t="str">
        <f aca="false">IFERROR(VLOOKUP(A1003,'тип хранение'!A:E,5,0),"-")</f>
        <v>1</v>
      </c>
      <c r="L1003" s="21" t="n">
        <f aca="false">IFERROR(VLOOKUP(A1003,минвлож!A:D,4,0),"-")</f>
        <v>42</v>
      </c>
      <c r="M1003" s="13" t="str">
        <f aca="false">LEFT(H1003,5)</f>
        <v> </v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</row>
    <row r="1004" customFormat="false" ht="15" hidden="true" customHeight="false" outlineLevel="0" collapsed="false">
      <c r="A1004" s="0" t="n">
        <v>4305</v>
      </c>
      <c r="B1004" s="0" t="s">
        <v>1067</v>
      </c>
      <c r="C1004" s="0" t="s">
        <v>14</v>
      </c>
      <c r="D1004" s="0" t="n">
        <f aca="false">IFERROR(VLOOKUP(A1004,Склад!$A$1:$B$1900,2,0),"0")</f>
        <v>0</v>
      </c>
      <c r="E1004" s="33"/>
      <c r="F1004" s="16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I1004" s="19" t="n">
        <f aca="false">IFERROR(VLOOKUP(A1004,Магазин!$A$1:$B$1900,2,0),"0")</f>
        <v>51</v>
      </c>
      <c r="J1004" s="19" t="n">
        <f aca="false">IFERROR(VLOOKUP(A1004,'продажи магазинов'!$A$1:$B$800,2,0),"0")</f>
        <v>16</v>
      </c>
      <c r="K1004" s="20" t="str">
        <f aca="false">IFERROR(VLOOKUP(A1004,'тип хранение'!A:E,5,0),"-")</f>
        <v>1</v>
      </c>
      <c r="L1004" s="21" t="n">
        <f aca="false">IFERROR(VLOOKUP(A1004,минвлож!A:D,4,0),"-")</f>
        <v>52</v>
      </c>
      <c r="M1004" s="13" t="str">
        <f aca="false">LEFT(H1004,5)</f>
        <v/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</row>
    <row r="1005" customFormat="false" ht="15" hidden="true" customHeight="false" outlineLevel="0" collapsed="false">
      <c r="A1005" s="0" t="n">
        <v>4305</v>
      </c>
      <c r="B1005" s="0" t="s">
        <v>1067</v>
      </c>
      <c r="C1005" s="0" t="s">
        <v>14</v>
      </c>
      <c r="D1005" s="0" t="n">
        <f aca="false">IFERROR(VLOOKUP(A1005,Склад!$A$1:$B$1900,2,0),"0")</f>
        <v>0</v>
      </c>
      <c r="E1005" s="31"/>
      <c r="F1005" s="16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G1005" s="17"/>
      <c r="H1005" s="18" t="str">
        <f aca="false">IFERROR(VLOOKUP(A1005,Акции!A:C,3,0)," ")</f>
        <v> </v>
      </c>
      <c r="I1005" s="19" t="n">
        <f aca="false">IFERROR(VLOOKUP(A1005,Магазин!$A$1:$B$1900,2,0),"0")</f>
        <v>51</v>
      </c>
      <c r="J1005" s="19" t="n">
        <f aca="false">IFERROR(VLOOKUP(A1005,'продажи магазинов'!$A$1:$B$800,2,0),"0")</f>
        <v>16</v>
      </c>
      <c r="K1005" s="20" t="str">
        <f aca="false">IFERROR(VLOOKUP(A1005,'тип хранение'!A:E,5,0),"-")</f>
        <v>1</v>
      </c>
      <c r="L1005" s="21" t="n">
        <f aca="false">IFERROR(VLOOKUP(A1005,минвлож!A:D,4,0),"-")</f>
        <v>52</v>
      </c>
      <c r="M1005" s="13" t="str">
        <f aca="false">LEFT(H1005,5)</f>
        <v> </v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</row>
    <row r="1006" customFormat="false" ht="15" hidden="true" customHeight="false" outlineLevel="0" collapsed="false">
      <c r="A1006" s="0" t="n">
        <v>4302</v>
      </c>
      <c r="B1006" s="0" t="s">
        <v>1068</v>
      </c>
      <c r="C1006" s="0" t="s">
        <v>14</v>
      </c>
      <c r="D1006" s="0" t="n">
        <f aca="false">IFERROR(VLOOKUP(A1006,Склад!$A$1:$B$1900,2,0),"0")</f>
        <v>456</v>
      </c>
      <c r="E1006" s="31"/>
      <c r="F1006" s="16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0</v>
      </c>
      <c r="G1006" s="17"/>
      <c r="H1006" s="18" t="str">
        <f aca="false">IFERROR(VLOOKUP(A1006,Акции!A:C,3,0)," ")</f>
        <v> </v>
      </c>
      <c r="I1006" s="19" t="n">
        <f aca="false">IFERROR(VLOOKUP(A1006,Магазин!$A$1:$B$1900,2,0),"0")</f>
        <v>45</v>
      </c>
      <c r="J1006" s="19" t="n">
        <f aca="false">IFERROR(VLOOKUP(A1006,'продажи магазинов'!$A$1:$B$800,2,0),"0")</f>
        <v>39</v>
      </c>
      <c r="K1006" s="20" t="str">
        <f aca="false">IFERROR(VLOOKUP(A1006,'тип хранение'!A:E,5,0),"-")</f>
        <v>1</v>
      </c>
      <c r="L1006" s="21" t="n">
        <f aca="false">IFERROR(VLOOKUP(A1006,минвлож!A:D,4,0),"-")</f>
        <v>24</v>
      </c>
      <c r="M1006" s="13" t="str">
        <f aca="false">LEFT(H1006,5)</f>
        <v> </v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</row>
    <row r="1007" customFormat="false" ht="15" hidden="true" customHeight="false" outlineLevel="0" collapsed="false">
      <c r="A1007" s="0" t="n">
        <v>4302</v>
      </c>
      <c r="B1007" s="0" t="s">
        <v>1069</v>
      </c>
      <c r="C1007" s="0" t="s">
        <v>203</v>
      </c>
      <c r="D1007" s="0" t="n">
        <f aca="false">IFERROR(VLOOKUP(A1007,Склад!$A$1:$B$1900,2,0),"0")</f>
        <v>456</v>
      </c>
      <c r="E1007" s="31"/>
      <c r="F1007" s="16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G1007" s="17"/>
      <c r="H1007" s="18" t="str">
        <f aca="false">IFERROR(VLOOKUP(A1007,Акции!A:C,3,0)," ")</f>
        <v> </v>
      </c>
      <c r="I1007" s="19" t="n">
        <f aca="false">IFERROR(VLOOKUP(A1007,Магазин!$A$1:$B$1900,2,0),"0")</f>
        <v>45</v>
      </c>
      <c r="J1007" s="19" t="n">
        <f aca="false">IFERROR(VLOOKUP(A1007,'продажи магазинов'!$A$1:$B$800,2,0),"0")</f>
        <v>39</v>
      </c>
      <c r="K1007" s="20" t="str">
        <f aca="false">IFERROR(VLOOKUP(A1007,'тип хранение'!A:E,5,0),"-")</f>
        <v>1</v>
      </c>
      <c r="L1007" s="21" t="n">
        <f aca="false">IFERROR(VLOOKUP(A1007,минвлож!A:D,4,0),"-")</f>
        <v>24</v>
      </c>
      <c r="M1007" s="13" t="str">
        <f aca="false">LEFT(H1007,5)</f>
        <v> </v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</row>
    <row r="1008" customFormat="false" ht="15" hidden="true" customHeight="false" outlineLevel="0" collapsed="false">
      <c r="A1008" s="0" t="n">
        <v>4317</v>
      </c>
      <c r="B1008" s="0" t="s">
        <v>1070</v>
      </c>
      <c r="C1008" s="0" t="s">
        <v>14</v>
      </c>
      <c r="D1008" s="0" t="n">
        <f aca="false">IFERROR(VLOOKUP(A1008,Склад!$A$1:$B$1900,2,0),"0")</f>
        <v>0</v>
      </c>
      <c r="E1008" s="31"/>
      <c r="F1008" s="16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G1008" s="17"/>
      <c r="H1008" s="18" t="str">
        <f aca="false">IFERROR(VLOOKUP(A1008,Акции!A:C,3,0)," ")</f>
        <v> </v>
      </c>
      <c r="I1008" s="19" t="n">
        <f aca="false">IFERROR(VLOOKUP(A1008,Магазин!$A$1:$B$1900,2,0),"0")</f>
        <v>0</v>
      </c>
      <c r="J1008" s="19" t="str">
        <f aca="false">IFERROR(VLOOKUP(A1008,'продажи магазинов'!$A$1:$B$800,2,0),"0")</f>
        <v>0</v>
      </c>
      <c r="K1008" s="20" t="str">
        <f aca="false">IFERROR(VLOOKUP(A1008,'тип хранение'!A:E,5,0),"-")</f>
        <v>-</v>
      </c>
      <c r="L1008" s="21" t="str">
        <f aca="false">IFERROR(VLOOKUP(A1008,минвлож!A:D,4,0),"-")</f>
        <v>-</v>
      </c>
      <c r="M1008" s="13" t="str">
        <f aca="false">LEFT(H1008,5)</f>
        <v> </v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true" customHeight="false" outlineLevel="0" collapsed="false">
      <c r="A1009" s="0" t="n">
        <v>4304</v>
      </c>
      <c r="B1009" s="0" t="s">
        <v>1071</v>
      </c>
      <c r="C1009" s="0" t="s">
        <v>14</v>
      </c>
      <c r="D1009" s="0" t="n">
        <f aca="false">IFERROR(VLOOKUP(A1009,Склад!$A$1:$B$1900,2,0),"0")</f>
        <v>528</v>
      </c>
      <c r="E1009" s="31"/>
      <c r="F1009" s="16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G1009" s="17"/>
      <c r="H1009" s="18" t="str">
        <f aca="false">IFERROR(VLOOKUP(A1009,Акции!A:C,3,0)," ")</f>
        <v> </v>
      </c>
      <c r="I1009" s="19" t="n">
        <f aca="false">IFERROR(VLOOKUP(A1009,Магазин!$A$1:$B$1900,2,0),"0")</f>
        <v>59</v>
      </c>
      <c r="J1009" s="19" t="n">
        <f aca="false">IFERROR(VLOOKUP(A1009,'продажи магазинов'!$A$1:$B$800,2,0),"0")</f>
        <v>1</v>
      </c>
      <c r="K1009" s="20" t="str">
        <f aca="false">IFERROR(VLOOKUP(A1009,'тип хранение'!A:E,5,0),"-")</f>
        <v>1</v>
      </c>
      <c r="L1009" s="21" t="n">
        <f aca="false">IFERROR(VLOOKUP(A1009,минвлож!A:D,4,0),"-")</f>
        <v>24</v>
      </c>
      <c r="M1009" s="13" t="str">
        <f aca="false">LEFT(H1009,5)</f>
        <v> </v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</row>
    <row r="1010" customFormat="false" ht="15" hidden="true" customHeight="false" outlineLevel="0" collapsed="false">
      <c r="A1010" s="0" t="n">
        <v>4327</v>
      </c>
      <c r="B1010" s="0" t="s">
        <v>1072</v>
      </c>
      <c r="C1010" s="0" t="s">
        <v>14</v>
      </c>
      <c r="D1010" s="0" t="n">
        <f aca="false">IFERROR(VLOOKUP(A1010,Склад!$A$1:$B$1900,2,0),"0")</f>
        <v>560</v>
      </c>
      <c r="E1010" s="31"/>
      <c r="F1010" s="16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G1010" s="17"/>
      <c r="H1010" s="18" t="str">
        <f aca="false">IFERROR(VLOOKUP(A1010,Акции!A:C,3,0)," ")</f>
        <v> </v>
      </c>
      <c r="I1010" s="19" t="n">
        <f aca="false">IFERROR(VLOOKUP(A1010,Магазин!$A$1:$B$1900,2,0),"0")</f>
        <v>45</v>
      </c>
      <c r="J1010" s="19" t="n">
        <f aca="false">IFERROR(VLOOKUP(A1010,'продажи магазинов'!$A$1:$B$800,2,0),"0")</f>
        <v>18</v>
      </c>
      <c r="K1010" s="20" t="str">
        <f aca="false">IFERROR(VLOOKUP(A1010,'тип хранение'!A:E,5,0),"-")</f>
        <v>1</v>
      </c>
      <c r="L1010" s="21" t="n">
        <f aca="false">IFERROR(VLOOKUP(A1010,минвлож!A:D,4,0),"-")</f>
        <v>40</v>
      </c>
      <c r="M1010" s="13" t="str">
        <f aca="false">LEFT(H1010,5)</f>
        <v> </v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</row>
    <row r="1011" customFormat="false" ht="15" hidden="true" customHeight="false" outlineLevel="0" collapsed="false">
      <c r="A1011" s="0" t="n">
        <v>4309</v>
      </c>
      <c r="B1011" s="0" t="s">
        <v>1073</v>
      </c>
      <c r="C1011" s="0" t="s">
        <v>14</v>
      </c>
      <c r="D1011" s="0" t="n">
        <f aca="false">IFERROR(VLOOKUP(A1011,Склад!$A$1:$B$1900,2,0),"0")</f>
        <v>360</v>
      </c>
      <c r="E1011" s="31"/>
      <c r="F1011" s="16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G1011" s="29"/>
      <c r="H1011" s="18" t="str">
        <f aca="false">IFERROR(VLOOKUP(A1011,Акции!A:C,3,0)," ")</f>
        <v> </v>
      </c>
      <c r="I1011" s="19" t="n">
        <f aca="false">IFERROR(VLOOKUP(A1011,Магазин!$A$1:$B$1900,2,0),"0")</f>
        <v>50</v>
      </c>
      <c r="J1011" s="19" t="n">
        <f aca="false">IFERROR(VLOOKUP(A1011,'продажи магазинов'!$A$1:$B$800,2,0),"0")</f>
        <v>14</v>
      </c>
      <c r="K1011" s="20" t="str">
        <f aca="false">IFERROR(VLOOKUP(A1011,'тип хранение'!A:E,5,0),"-")</f>
        <v>1</v>
      </c>
      <c r="L1011" s="21" t="n">
        <f aca="false">IFERROR(VLOOKUP(A1011,минвлож!A:D,4,0),"-")</f>
        <v>40</v>
      </c>
      <c r="M1011" s="13" t="str">
        <f aca="false">LEFT(H1011,5)</f>
        <v> </v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</row>
    <row r="1012" customFormat="false" ht="15" hidden="true" customHeight="false" outlineLevel="0" collapsed="false">
      <c r="A1012" s="0" t="n">
        <v>4310</v>
      </c>
      <c r="B1012" s="0" t="s">
        <v>1074</v>
      </c>
      <c r="C1012" s="0" t="s">
        <v>14</v>
      </c>
      <c r="D1012" s="0" t="n">
        <f aca="false">IFERROR(VLOOKUP(A1012,Склад!$A$1:$B$1900,2,0),"0")</f>
        <v>720</v>
      </c>
      <c r="E1012" s="31"/>
      <c r="F1012" s="16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0</v>
      </c>
      <c r="G1012" s="23"/>
      <c r="H1012" s="18" t="str">
        <f aca="false">IFERROR(VLOOKUP(A1012,Акции!A:C,3,0)," ")</f>
        <v> </v>
      </c>
      <c r="I1012" s="19" t="n">
        <f aca="false">IFERROR(VLOOKUP(A1012,Магазин!$A$1:$B$1900,2,0),"0")</f>
        <v>64</v>
      </c>
      <c r="J1012" s="19" t="n">
        <f aca="false">IFERROR(VLOOKUP(A1012,'продажи магазинов'!$A$1:$B$800,2,0),"0")</f>
        <v>8</v>
      </c>
      <c r="K1012" s="20" t="str">
        <f aca="false">IFERROR(VLOOKUP(A1012,'тип хранение'!A:E,5,0),"-")</f>
        <v>1</v>
      </c>
      <c r="L1012" s="21" t="n">
        <f aca="false">IFERROR(VLOOKUP(A1012,минвлож!A:D,4,0),"-")</f>
        <v>40</v>
      </c>
      <c r="M1012" s="13" t="str">
        <f aca="false">LEFT(H1012,5)</f>
        <v> </v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</row>
    <row r="1013" customFormat="false" ht="15" hidden="true" customHeight="false" outlineLevel="0" collapsed="false">
      <c r="A1013" s="0" t="n">
        <v>4310</v>
      </c>
      <c r="B1013" s="0" t="s">
        <v>1074</v>
      </c>
      <c r="C1013" s="0" t="s">
        <v>14</v>
      </c>
      <c r="D1013" s="0" t="n">
        <f aca="false">IFERROR(VLOOKUP(A1013,Склад!$A$1:$B$1900,2,0),"0")</f>
        <v>720</v>
      </c>
      <c r="E1013" s="33"/>
      <c r="F1013" s="16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0</v>
      </c>
      <c r="I1013" s="19" t="n">
        <f aca="false">IFERROR(VLOOKUP(A1013,Магазин!$A$1:$B$1900,2,0),"0")</f>
        <v>64</v>
      </c>
      <c r="J1013" s="19" t="n">
        <f aca="false">IFERROR(VLOOKUP(A1013,'продажи магазинов'!$A$1:$B$800,2,0),"0")</f>
        <v>8</v>
      </c>
      <c r="K1013" s="20" t="str">
        <f aca="false">IFERROR(VLOOKUP(A1013,'тип хранение'!A:E,5,0),"-")</f>
        <v>1</v>
      </c>
      <c r="L1013" s="21" t="n">
        <f aca="false">IFERROR(VLOOKUP(A1013,минвлож!A:D,4,0),"-")</f>
        <v>40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</row>
    <row r="1014" customFormat="false" ht="15" hidden="true" customHeight="false" outlineLevel="0" collapsed="false">
      <c r="A1014" s="0" t="n">
        <v>4191</v>
      </c>
      <c r="B1014" s="0" t="s">
        <v>1075</v>
      </c>
      <c r="C1014" s="0" t="s">
        <v>14</v>
      </c>
      <c r="D1014" s="0" t="n">
        <f aca="false">IFERROR(VLOOKUP(A1014,Склад!$A$1:$B$1900,2,0),"0")</f>
        <v>0</v>
      </c>
      <c r="E1014" s="33"/>
      <c r="F1014" s="16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27</v>
      </c>
      <c r="I1014" s="19" t="n">
        <f aca="false">IFERROR(VLOOKUP(A1014,Магазин!$A$1:$B$1900,2,0),"0")</f>
        <v>0</v>
      </c>
      <c r="J1014" s="19" t="str">
        <f aca="false">IFERROR(VLOOKUP(A1014,'продажи магазинов'!$A$1:$B$800,2,0),"0")</f>
        <v>0</v>
      </c>
      <c r="K1014" s="20" t="str">
        <f aca="false">IFERROR(VLOOKUP(A1014,'тип хранение'!A:E,5,0),"-")</f>
        <v>1</v>
      </c>
      <c r="L1014" s="21" t="n">
        <f aca="false">IFERROR(VLOOKUP(A1014,минвлож!A:D,4,0),"-")</f>
        <v>27</v>
      </c>
      <c r="M1014" s="13" t="str">
        <f aca="false">LEFT(H1014,5)</f>
        <v/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true" customHeight="false" outlineLevel="0" collapsed="false">
      <c r="A1015" s="0" t="n">
        <v>4399</v>
      </c>
      <c r="B1015" s="0" t="s">
        <v>1076</v>
      </c>
      <c r="C1015" s="0" t="s">
        <v>14</v>
      </c>
      <c r="D1015" s="0" t="n">
        <f aca="false">IFERROR(VLOOKUP(A1015,Склад!$A$1:$B$1900,2,0),"0")</f>
        <v>2</v>
      </c>
      <c r="E1015" s="31"/>
      <c r="F1015" s="16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G1015" s="17"/>
      <c r="H1015" s="18" t="str">
        <f aca="false">IFERROR(VLOOKUP(A1015,Акции!A:C,3,0)," ")</f>
        <v> </v>
      </c>
      <c r="I1015" s="19" t="n">
        <f aca="false">IFERROR(VLOOKUP(A1015,Магазин!$A$1:$B$1900,2,0),"0")</f>
        <v>22</v>
      </c>
      <c r="J1015" s="19" t="str">
        <f aca="false">IFERROR(VLOOKUP(A1015,'продажи магазинов'!$A$1:$B$800,2,0),"0")</f>
        <v>0</v>
      </c>
      <c r="K1015" s="20" t="str">
        <f aca="false">IFERROR(VLOOKUP(A1015,'тип хранение'!A:E,5,0),"-")</f>
        <v>-</v>
      </c>
      <c r="L1015" s="21" t="str">
        <f aca="false">IFERROR(VLOOKUP(A1015,минвлож!A:D,4,0),"-")</f>
        <v>-</v>
      </c>
      <c r="M1015" s="13" t="str">
        <f aca="false">LEFT(H1015,5)</f>
        <v> </v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</row>
    <row r="1016" customFormat="false" ht="15" hidden="true" customHeight="false" outlineLevel="0" collapsed="false">
      <c r="A1016" s="0" t="n">
        <v>4320</v>
      </c>
      <c r="B1016" s="0" t="s">
        <v>1077</v>
      </c>
      <c r="C1016" s="0" t="s">
        <v>14</v>
      </c>
      <c r="D1016" s="0" t="n">
        <f aca="false">IFERROR(VLOOKUP(A1016,Склад!$A$1:$B$1900,2,0),"0")</f>
        <v>0</v>
      </c>
      <c r="E1016" s="33"/>
      <c r="F1016" s="16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I1016" s="19" t="n">
        <f aca="false">IFERROR(VLOOKUP(A1016,Магазин!$A$1:$B$1900,2,0),"0")</f>
        <v>0</v>
      </c>
      <c r="J1016" s="19" t="str">
        <f aca="false">IFERROR(VLOOKUP(A1016,'продажи магазинов'!$A$1:$B$800,2,0),"0")</f>
        <v>0</v>
      </c>
      <c r="K1016" s="20" t="str">
        <f aca="false">IFERROR(VLOOKUP(A1016,'тип хранение'!A:E,5,0),"-")</f>
        <v>-</v>
      </c>
      <c r="L1016" s="21" t="str">
        <f aca="false">IFERROR(VLOOKUP(A1016,минвлож!A:D,4,0),"-")</f>
        <v>-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true" customHeight="false" outlineLevel="0" collapsed="false">
      <c r="A1017" s="0" t="n">
        <v>4319</v>
      </c>
      <c r="B1017" s="0" t="s">
        <v>1078</v>
      </c>
      <c r="C1017" s="0" t="s">
        <v>14</v>
      </c>
      <c r="D1017" s="0" t="n">
        <f aca="false">IFERROR(VLOOKUP(A1017,Склад!$A$1:$B$1900,2,0),"0")</f>
        <v>0</v>
      </c>
      <c r="E1017" s="33"/>
      <c r="F1017" s="16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0</v>
      </c>
      <c r="I1017" s="19" t="n">
        <f aca="false">IFERROR(VLOOKUP(A1017,Магазин!$A$1:$B$1900,2,0),"0")</f>
        <v>0</v>
      </c>
      <c r="J1017" s="19" t="str">
        <f aca="false">IFERROR(VLOOKUP(A1017,'продажи магазинов'!$A$1:$B$800,2,0),"0")</f>
        <v>0</v>
      </c>
      <c r="K1017" s="20" t="str">
        <f aca="false">IFERROR(VLOOKUP(A1017,'тип хранение'!A:E,5,0),"-")</f>
        <v>-</v>
      </c>
      <c r="L1017" s="21" t="str">
        <f aca="false">IFERROR(VLOOKUP(A1017,минвлож!A:D,4,0),"-")</f>
        <v>-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true" customHeight="false" outlineLevel="0" collapsed="false">
      <c r="A1018" s="0" t="n">
        <v>87100</v>
      </c>
      <c r="B1018" s="0" t="s">
        <v>1079</v>
      </c>
      <c r="C1018" s="0" t="s">
        <v>14</v>
      </c>
      <c r="D1018" s="0" t="n">
        <f aca="false">IFERROR(VLOOKUP(A1018,Склад!$A$1:$B$1900,2,0),"0")</f>
        <v>0</v>
      </c>
      <c r="E1018" s="33"/>
      <c r="F1018" s="16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I1018" s="19" t="n">
        <f aca="false">IFERROR(VLOOKUP(A1018,Магазин!$A$1:$B$1900,2,0),"0")</f>
        <v>0</v>
      </c>
      <c r="J1018" s="19" t="str">
        <f aca="false">IFERROR(VLOOKUP(A1018,'продажи магазинов'!$A$1:$B$800,2,0),"0")</f>
        <v>0</v>
      </c>
      <c r="K1018" s="20" t="str">
        <f aca="false">IFERROR(VLOOKUP(A1018,'тип хранение'!A:E,5,0),"-")</f>
        <v>-</v>
      </c>
      <c r="L1018" s="21" t="str">
        <f aca="false">IFERROR(VLOOKUP(A1018,минвлож!A:D,4,0),"-")</f>
        <v>-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87100</v>
      </c>
      <c r="B1019" s="0" t="s">
        <v>1079</v>
      </c>
      <c r="C1019" s="0" t="s">
        <v>14</v>
      </c>
      <c r="D1019" s="0" t="n">
        <f aca="false">IFERROR(VLOOKUP(A1019,Склад!$A$1:$B$1900,2,0),"0")</f>
        <v>0</v>
      </c>
      <c r="E1019" s="33"/>
      <c r="F1019" s="16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0</v>
      </c>
      <c r="I1019" s="19" t="n">
        <f aca="false">IFERROR(VLOOKUP(A1019,Магазин!$A$1:$B$1900,2,0),"0")</f>
        <v>0</v>
      </c>
      <c r="J1019" s="19" t="str">
        <f aca="false">IFERROR(VLOOKUP(A1019,'продажи магазинов'!$A$1:$B$800,2,0),"0")</f>
        <v>0</v>
      </c>
      <c r="K1019" s="20" t="str">
        <f aca="false">IFERROR(VLOOKUP(A1019,'тип хранение'!A:E,5,0),"-")</f>
        <v>-</v>
      </c>
      <c r="L1019" s="21" t="str">
        <f aca="false">IFERROR(VLOOKUP(A1019,минвлож!A:D,4,0),"-")</f>
        <v>-</v>
      </c>
      <c r="M1019" s="13" t="str">
        <f aca="false">LEFT(H1019,5)</f>
        <v/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0" t="n">
        <v>87101</v>
      </c>
      <c r="B1020" s="0" t="s">
        <v>1080</v>
      </c>
      <c r="C1020" s="0" t="s">
        <v>14</v>
      </c>
      <c r="D1020" s="0" t="n">
        <f aca="false">IFERROR(VLOOKUP(A1020,Склад!$A$1:$B$1900,2,0),"0")</f>
        <v>0</v>
      </c>
      <c r="E1020" s="33"/>
      <c r="F1020" s="16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19" t="n">
        <f aca="false">IFERROR(VLOOKUP(A1020,Магазин!$A$1:$B$1900,2,0),"0")</f>
        <v>0</v>
      </c>
      <c r="J1020" s="19" t="str">
        <f aca="false">IFERROR(VLOOKUP(A1020,'продажи магазинов'!$A$1:$B$800,2,0),"0")</f>
        <v>0</v>
      </c>
      <c r="K1020" s="20" t="str">
        <f aca="false">IFERROR(VLOOKUP(A1020,'тип хранение'!A:E,5,0),"-")</f>
        <v>-</v>
      </c>
      <c r="L1020" s="21" t="str">
        <f aca="false">IFERROR(VLOOKUP(A1020,минвлож!A:D,4,0),"-")</f>
        <v>-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true" customHeight="false" outlineLevel="0" collapsed="false">
      <c r="A1021" s="0" t="n">
        <v>87101</v>
      </c>
      <c r="B1021" s="0" t="s">
        <v>1080</v>
      </c>
      <c r="C1021" s="0" t="s">
        <v>14</v>
      </c>
      <c r="D1021" s="0" t="n">
        <f aca="false">IFERROR(VLOOKUP(A1021,Склад!$A$1:$B$1900,2,0),"0")</f>
        <v>0</v>
      </c>
      <c r="E1021" s="33"/>
      <c r="F1021" s="16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I1021" s="19" t="n">
        <f aca="false">IFERROR(VLOOKUP(A1021,Магазин!$A$1:$B$1900,2,0),"0")</f>
        <v>0</v>
      </c>
      <c r="J1021" s="19" t="str">
        <f aca="false">IFERROR(VLOOKUP(A1021,'продажи магазинов'!$A$1:$B$800,2,0),"0")</f>
        <v>0</v>
      </c>
      <c r="K1021" s="20" t="str">
        <f aca="false">IFERROR(VLOOKUP(A1021,'тип хранение'!A:E,5,0),"-")</f>
        <v>-</v>
      </c>
      <c r="L1021" s="21" t="str">
        <f aca="false">IFERROR(VLOOKUP(A1021,минвлож!A:D,4,0),"-")</f>
        <v>-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 </v>
      </c>
    </row>
    <row r="1022" customFormat="false" ht="15" hidden="true" customHeight="false" outlineLevel="0" collapsed="false">
      <c r="A1022" s="0" t="n">
        <v>4318</v>
      </c>
      <c r="B1022" s="0" t="s">
        <v>1081</v>
      </c>
      <c r="C1022" s="0" t="s">
        <v>14</v>
      </c>
      <c r="D1022" s="0" t="n">
        <f aca="false">IFERROR(VLOOKUP(A1022,Склад!$A$1:$B$1900,2,0),"0")</f>
        <v>0</v>
      </c>
      <c r="E1022" s="33"/>
      <c r="F1022" s="16" t="n">
        <f aca="false">IFERROR(IF(C1022="pcs.",ROUND(IF(J1022/7*2-(I1022-X1022)&lt;0,0,IF(J1022/7*2-(I1022-X1022)&lt;L1022,L1022,J1022/7*2-(I1022-X1022))),0),IF(J1022/7*2-(I1022-X1022)&lt;0,0,IF(J1022/7*2-(I1022-X1022)&lt;L1022,L1022,J1022/7*2-(I1022-X1022)))),0)</f>
        <v>0</v>
      </c>
      <c r="I1022" s="19" t="n">
        <f aca="false">IFERROR(VLOOKUP(A1022,Магазин!$A$1:$B$1900,2,0),"0")</f>
        <v>67</v>
      </c>
      <c r="J1022" s="19" t="n">
        <f aca="false">IFERROR(VLOOKUP(A1022,'продажи магазинов'!$A$1:$B$800,2,0),"0")</f>
        <v>3</v>
      </c>
      <c r="K1022" s="20" t="str">
        <f aca="false">IFERROR(VLOOKUP(A1022,'тип хранение'!A:E,5,0),"-")</f>
        <v>-</v>
      </c>
      <c r="L1022" s="21" t="str">
        <f aca="false">IFERROR(VLOOKUP(A1022,минвлож!A:D,4,0),"-")</f>
        <v>-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</row>
    <row r="1023" customFormat="false" ht="15" hidden="true" customHeight="false" outlineLevel="0" collapsed="false">
      <c r="A1023" s="0" t="n">
        <v>4314</v>
      </c>
      <c r="B1023" s="0" t="s">
        <v>1082</v>
      </c>
      <c r="C1023" s="0" t="s">
        <v>14</v>
      </c>
      <c r="D1023" s="0" t="n">
        <f aca="false">IFERROR(VLOOKUP(A1023,Склад!$A$1:$B$1900,2,0),"0")</f>
        <v>0</v>
      </c>
      <c r="E1023" s="33"/>
      <c r="F1023" s="16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36</v>
      </c>
      <c r="I1023" s="19" t="n">
        <f aca="false">IFERROR(VLOOKUP(A1023,Магазин!$A$1:$B$1900,2,0),"0")</f>
        <v>0</v>
      </c>
      <c r="J1023" s="19" t="str">
        <f aca="false">IFERROR(VLOOKUP(A1023,'продажи магазинов'!$A$1:$B$800,2,0),"0")</f>
        <v>0</v>
      </c>
      <c r="K1023" s="20" t="str">
        <f aca="false">IFERROR(VLOOKUP(A1023,'тип хранение'!A:E,5,0),"-")</f>
        <v>1</v>
      </c>
      <c r="L1023" s="21" t="n">
        <f aca="false">IFERROR(VLOOKUP(A1023,минвлож!A:D,4,0),"-")</f>
        <v>36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true" customHeight="false" outlineLevel="0" collapsed="false">
      <c r="A1024" s="0" t="n">
        <v>4308</v>
      </c>
      <c r="B1024" s="0" t="s">
        <v>1083</v>
      </c>
      <c r="C1024" s="0" t="s">
        <v>14</v>
      </c>
      <c r="D1024" s="0" t="n">
        <f aca="false">IFERROR(VLOOKUP(A1024,Склад!$A$1:$B$1900,2,0),"0")</f>
        <v>1300</v>
      </c>
      <c r="F1024" s="16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I1024" s="19" t="n">
        <f aca="false">IFERROR(VLOOKUP(A1024,Магазин!$A$1:$B$1900,2,0),"0")</f>
        <v>72</v>
      </c>
      <c r="J1024" s="19" t="n">
        <f aca="false">IFERROR(VLOOKUP(A1024,'продажи магазинов'!$A$1:$B$800,2,0),"0")</f>
        <v>10</v>
      </c>
      <c r="K1024" s="20" t="str">
        <f aca="false">IFERROR(VLOOKUP(A1024,'тип хранение'!A:E,5,0),"-")</f>
        <v>1</v>
      </c>
      <c r="L1024" s="21" t="n">
        <f aca="false">IFERROR(VLOOKUP(A1024,минвлож!A:D,4,0),"-")</f>
        <v>65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</row>
    <row r="1025" customFormat="false" ht="15" hidden="true" customHeight="false" outlineLevel="0" collapsed="false">
      <c r="A1025" s="0" t="n">
        <v>4306</v>
      </c>
      <c r="B1025" s="0" t="s">
        <v>1084</v>
      </c>
      <c r="C1025" s="0" t="s">
        <v>14</v>
      </c>
      <c r="D1025" s="0" t="n">
        <f aca="false">IFERROR(VLOOKUP(A1025,Склад!$A$1:$B$1900,2,0),"0")</f>
        <v>0</v>
      </c>
      <c r="E1025" s="33"/>
      <c r="F1025" s="16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46</v>
      </c>
      <c r="I1025" s="19" t="n">
        <f aca="false">IFERROR(VLOOKUP(A1025,Магазин!$A$1:$B$1900,2,0),"0")</f>
        <v>0</v>
      </c>
      <c r="J1025" s="19" t="str">
        <f aca="false">IFERROR(VLOOKUP(A1025,'продажи магазинов'!$A$1:$B$800,2,0),"0")</f>
        <v>0</v>
      </c>
      <c r="K1025" s="20" t="str">
        <f aca="false">IFERROR(VLOOKUP(A1025,'тип хранение'!A:E,5,0),"-")</f>
        <v>1</v>
      </c>
      <c r="L1025" s="21" t="n">
        <f aca="false">IFERROR(VLOOKUP(A1025,минвлож!A:D,4,0),"-")</f>
        <v>46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 </v>
      </c>
    </row>
    <row r="1026" customFormat="false" ht="15" hidden="true" customHeight="false" outlineLevel="0" collapsed="false">
      <c r="A1026" s="0" t="n">
        <v>4313</v>
      </c>
      <c r="B1026" s="0" t="s">
        <v>1085</v>
      </c>
      <c r="C1026" s="0" t="s">
        <v>14</v>
      </c>
      <c r="D1026" s="0" t="n">
        <f aca="false">IFERROR(VLOOKUP(A1026,Склад!$A$1:$B$1900,2,0),"0")</f>
        <v>0</v>
      </c>
      <c r="E1026" s="33"/>
      <c r="F1026" s="16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6</v>
      </c>
      <c r="I1026" s="19" t="n">
        <f aca="false">IFERROR(VLOOKUP(A1026,Магазин!$A$1:$B$1900,2,0),"0")</f>
        <v>0</v>
      </c>
      <c r="J1026" s="19" t="str">
        <f aca="false">IFERROR(VLOOKUP(A1026,'продажи магазинов'!$A$1:$B$800,2,0),"0")</f>
        <v>0</v>
      </c>
      <c r="K1026" s="20" t="str">
        <f aca="false">IFERROR(VLOOKUP(A1026,'тип хранение'!A:E,5,0),"-")</f>
        <v>1</v>
      </c>
      <c r="L1026" s="21" t="n">
        <f aca="false">IFERROR(VLOOKUP(A1026,минвлож!A:D,4,0),"-")</f>
        <v>6</v>
      </c>
      <c r="M1026" s="13" t="str">
        <f aca="false">LEFT(H1026,5)</f>
        <v/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true" customHeight="false" outlineLevel="0" collapsed="false">
      <c r="A1027" s="0" t="n">
        <v>4301</v>
      </c>
      <c r="B1027" s="0" t="s">
        <v>1086</v>
      </c>
      <c r="C1027" s="0" t="s">
        <v>14</v>
      </c>
      <c r="D1027" s="0" t="n">
        <f aca="false">IFERROR(VLOOKUP(A1027,Склад!$A$1:$B$1900,2,0),"0")</f>
        <v>2015</v>
      </c>
      <c r="E1027" s="31"/>
      <c r="F1027" s="16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G1027" s="17"/>
      <c r="H1027" s="18" t="str">
        <f aca="false">IFERROR(VLOOKUP(A1027,Акции!A:C,3,0)," ")</f>
        <v> </v>
      </c>
      <c r="I1027" s="19" t="n">
        <f aca="false">IFERROR(VLOOKUP(A1027,Магазин!$A$1:$B$1900,2,0),"0")</f>
        <v>95</v>
      </c>
      <c r="J1027" s="19" t="n">
        <f aca="false">IFERROR(VLOOKUP(A1027,'продажи магазинов'!$A$1:$B$800,2,0),"0")</f>
        <v>28</v>
      </c>
      <c r="K1027" s="20" t="str">
        <f aca="false">IFERROR(VLOOKUP(A1027,'тип хранение'!A:E,5,0),"-")</f>
        <v>1</v>
      </c>
      <c r="L1027" s="21" t="n">
        <f aca="false">IFERROR(VLOOKUP(A1027,минвлож!A:D,4,0),"-")</f>
        <v>65</v>
      </c>
      <c r="M1027" s="13" t="str">
        <f aca="false">LEFT(H1027,5)</f>
        <v> </v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</row>
    <row r="1028" customFormat="false" ht="15" hidden="true" customHeight="false" outlineLevel="0" collapsed="false">
      <c r="A1028" s="0" t="n">
        <v>4316</v>
      </c>
      <c r="B1028" s="0" t="s">
        <v>1087</v>
      </c>
      <c r="C1028" s="0" t="s">
        <v>14</v>
      </c>
      <c r="D1028" s="0" t="n">
        <f aca="false">IFERROR(VLOOKUP(A1028,Склад!$A$1:$B$1900,2,0),"0")</f>
        <v>0</v>
      </c>
      <c r="E1028" s="33"/>
      <c r="F1028" s="16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3</v>
      </c>
      <c r="I1028" s="19" t="n">
        <f aca="false">IFERROR(VLOOKUP(A1028,Магазин!$A$1:$B$1900,2,0),"0")</f>
        <v>0</v>
      </c>
      <c r="J1028" s="19" t="str">
        <f aca="false">IFERROR(VLOOKUP(A1028,'продажи магазинов'!$A$1:$B$800,2,0),"0")</f>
        <v>0</v>
      </c>
      <c r="K1028" s="20" t="n">
        <f aca="false">IFERROR(VLOOKUP(A1028,'тип хранение'!A:E,5,0),"-")</f>
        <v>3</v>
      </c>
      <c r="L1028" s="21" t="n">
        <f aca="false">IFERROR(VLOOKUP(A1028,минвлож!A:D,4,0),"-")</f>
        <v>3</v>
      </c>
      <c r="M1028" s="13" t="str">
        <f aca="false">LEFT(H1028,5)</f>
        <v/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true" customHeight="false" outlineLevel="0" collapsed="false">
      <c r="A1029" s="0" t="n">
        <v>800125584</v>
      </c>
      <c r="B1029" s="0" t="s">
        <v>1088</v>
      </c>
      <c r="C1029" s="0" t="s">
        <v>14</v>
      </c>
      <c r="D1029" s="0" t="n">
        <f aca="false">IFERROR(VLOOKUP(A1029,Склад!$A$1:$B$1900,2,0),"0")</f>
        <v>0</v>
      </c>
      <c r="E1029" s="33"/>
      <c r="F1029" s="16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0</v>
      </c>
      <c r="I1029" s="19" t="n">
        <f aca="false">IFERROR(VLOOKUP(A1029,Магазин!$A$1:$B$1900,2,0),"0")</f>
        <v>0</v>
      </c>
      <c r="J1029" s="19" t="str">
        <f aca="false">IFERROR(VLOOKUP(A1029,'продажи магазинов'!$A$1:$B$800,2,0),"0")</f>
        <v>0</v>
      </c>
      <c r="K1029" s="20" t="str">
        <f aca="false">IFERROR(VLOOKUP(A1029,'тип хранение'!A:E,5,0),"-")</f>
        <v>-</v>
      </c>
      <c r="L1029" s="21" t="str">
        <f aca="false">IFERROR(VLOOKUP(A1029,минвлож!A:D,4,0),"-")</f>
        <v>-</v>
      </c>
      <c r="M1029" s="13" t="str">
        <f aca="false">LEFT(H1029,5)</f>
        <v/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true" customHeight="false" outlineLevel="0" collapsed="false">
      <c r="A1030" s="0" t="n">
        <v>800125584</v>
      </c>
      <c r="B1030" s="0" t="s">
        <v>1088</v>
      </c>
      <c r="C1030" s="0" t="s">
        <v>14</v>
      </c>
      <c r="D1030" s="0" t="n">
        <f aca="false">IFERROR(VLOOKUP(A1030,Склад!$A$1:$B$1900,2,0),"0")</f>
        <v>0</v>
      </c>
      <c r="E1030" s="31"/>
      <c r="F1030" s="16" t="n">
        <f aca="false">IFERROR(IF(C1030="pcs.",ROUND(IF(J1030/7*2-(I1030-X1030)&lt;0,0,IF(J1030/7*2-(I1030-X1030)&lt;L1030,L1030,J1030/7*2-(I1030-X1030))),0),IF(J1030/7*2-(I1030-X1030)&lt;0,0,IF(J1030/7*2-(I1030-X1030)&lt;L1030,L1030,J1030/7*2-(I1030-X1030)))),0)</f>
        <v>0</v>
      </c>
      <c r="G1030" s="17"/>
      <c r="H1030" s="18" t="str">
        <f aca="false">IFERROR(VLOOKUP(A1030,Акции!A:C,3,0)," ")</f>
        <v> </v>
      </c>
      <c r="I1030" s="19" t="n">
        <f aca="false">IFERROR(VLOOKUP(A1030,Магазин!$A$1:$B$1900,2,0),"0")</f>
        <v>0</v>
      </c>
      <c r="J1030" s="19" t="str">
        <f aca="false">IFERROR(VLOOKUP(A1030,'продажи магазинов'!$A$1:$B$800,2,0),"0")</f>
        <v>0</v>
      </c>
      <c r="K1030" s="20" t="str">
        <f aca="false">IFERROR(VLOOKUP(A1030,'тип хранение'!A:E,5,0),"-")</f>
        <v>-</v>
      </c>
      <c r="L1030" s="21" t="str">
        <f aca="false">IFERROR(VLOOKUP(A1030,минвлож!A:D,4,0),"-")</f>
        <v>-</v>
      </c>
      <c r="M1030" s="13" t="str">
        <f aca="false">LEFT(H1030,5)</f>
        <v> </v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 </v>
      </c>
    </row>
    <row r="1031" customFormat="false" ht="15" hidden="true" customHeight="false" outlineLevel="0" collapsed="false">
      <c r="A1031" s="0" t="n">
        <v>800125585</v>
      </c>
      <c r="B1031" s="0" t="s">
        <v>1089</v>
      </c>
      <c r="C1031" s="0" t="s">
        <v>14</v>
      </c>
      <c r="D1031" s="0" t="n">
        <f aca="false">IFERROR(VLOOKUP(A1031,Склад!$A$1:$B$1900,2,0),"0")</f>
        <v>0</v>
      </c>
      <c r="E1031" s="33"/>
      <c r="F1031" s="16" t="n">
        <f aca="false">IFERROR(IF(C1031="pcs.",ROUND(IF(J1031/7*2-(I1031-X1031)&lt;0,0,IF(J1031/7*2-(I1031-X1031)&lt;L1031,L1031,J1031/7*2-(I1031-X1031))),0),IF(J1031/7*2-(I1031-X1031)&lt;0,0,IF(J1031/7*2-(I1031-X1031)&lt;L1031,L1031,J1031/7*2-(I1031-X1031)))),0)</f>
        <v>0</v>
      </c>
      <c r="I1031" s="19" t="n">
        <f aca="false">IFERROR(VLOOKUP(A1031,Магазин!$A$1:$B$1900,2,0),"0")</f>
        <v>0</v>
      </c>
      <c r="J1031" s="19" t="str">
        <f aca="false">IFERROR(VLOOKUP(A1031,'продажи магазинов'!$A$1:$B$800,2,0),"0")</f>
        <v>0</v>
      </c>
      <c r="K1031" s="20" t="str">
        <f aca="false">IFERROR(VLOOKUP(A1031,'тип хранение'!A:E,5,0),"-")</f>
        <v>-</v>
      </c>
      <c r="L1031" s="21" t="str">
        <f aca="false">IFERROR(VLOOKUP(A1031,минвлож!A:D,4,0),"-")</f>
        <v>-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 </v>
      </c>
    </row>
    <row r="1032" customFormat="false" ht="15" hidden="true" customHeight="false" outlineLevel="0" collapsed="false">
      <c r="A1032" s="0" t="n">
        <v>800125585</v>
      </c>
      <c r="B1032" s="0" t="s">
        <v>1089</v>
      </c>
      <c r="C1032" s="0" t="s">
        <v>14</v>
      </c>
      <c r="D1032" s="0" t="n">
        <f aca="false">IFERROR(VLOOKUP(A1032,Склад!$A$1:$B$1900,2,0),"0")</f>
        <v>0</v>
      </c>
      <c r="E1032" s="33"/>
      <c r="F1032" s="16" t="n">
        <f aca="false">IFERROR(IF(C1032="pcs.",ROUND(IF(J1032/7*2-(I1032-X1032)&lt;0,0,IF(J1032/7*2-(I1032-X1032)&lt;L1032,L1032,J1032/7*2-(I1032-X1032))),0),IF(J1032/7*2-(I1032-X1032)&lt;0,0,IF(J1032/7*2-(I1032-X1032)&lt;L1032,L1032,J1032/7*2-(I1032-X1032)))),0)</f>
        <v>0</v>
      </c>
      <c r="I1032" s="19" t="n">
        <f aca="false">IFERROR(VLOOKUP(A1032,Магазин!$A$1:$B$1900,2,0),"0")</f>
        <v>0</v>
      </c>
      <c r="J1032" s="19" t="str">
        <f aca="false">IFERROR(VLOOKUP(A1032,'продажи магазинов'!$A$1:$B$800,2,0),"0")</f>
        <v>0</v>
      </c>
      <c r="K1032" s="20" t="str">
        <f aca="false">IFERROR(VLOOKUP(A1032,'тип хранение'!A:E,5,0),"-")</f>
        <v>-</v>
      </c>
      <c r="L1032" s="21" t="str">
        <f aca="false">IFERROR(VLOOKUP(A1032,минвлож!A:D,4,0),"-")</f>
        <v>-</v>
      </c>
      <c r="M1032" s="13" t="str">
        <f aca="false">LEFT(H1032,5)</f>
        <v/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true" customHeight="false" outlineLevel="0" collapsed="false">
      <c r="A1033" s="0" t="n">
        <v>57637</v>
      </c>
      <c r="B1033" s="0" t="s">
        <v>1090</v>
      </c>
      <c r="C1033" s="0" t="s">
        <v>14</v>
      </c>
      <c r="D1033" s="0" t="n">
        <f aca="false">IFERROR(VLOOKUP(A1033,Склад!$A$1:$B$1900,2,0),"0")</f>
        <v>33</v>
      </c>
      <c r="E1033" s="33"/>
      <c r="F1033" s="16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0</v>
      </c>
      <c r="I1033" s="19" t="n">
        <f aca="false">IFERROR(VLOOKUP(A1033,Магазин!$A$1:$B$1900,2,0),"0")</f>
        <v>6</v>
      </c>
      <c r="J1033" s="19" t="str">
        <f aca="false">IFERROR(VLOOKUP(A1033,'продажи магазинов'!$A$1:$B$800,2,0),"0")</f>
        <v>0</v>
      </c>
      <c r="K1033" s="20" t="str">
        <f aca="false">IFERROR(VLOOKUP(A1033,'тип хранение'!A:E,5,0),"-")</f>
        <v>-</v>
      </c>
      <c r="L1033" s="21" t="str">
        <f aca="false">IFERROR(VLOOKUP(A1033,минвлож!A:D,4,0),"-")</f>
        <v>-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true" customHeight="false" outlineLevel="0" collapsed="false">
      <c r="A1034" s="0" t="n">
        <v>800125645</v>
      </c>
      <c r="B1034" s="0" t="s">
        <v>1091</v>
      </c>
      <c r="C1034" s="0" t="s">
        <v>14</v>
      </c>
      <c r="D1034" s="0" t="n">
        <f aca="false">IFERROR(VLOOKUP(A1034,Склад!$A$1:$B$1900,2,0),"0")</f>
        <v>0</v>
      </c>
      <c r="E1034" s="31"/>
      <c r="F1034" s="16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0</v>
      </c>
      <c r="G1034" s="23"/>
      <c r="H1034" s="18" t="str">
        <f aca="false">IFERROR(VLOOKUP(A1034,Акции!A:C,3,0)," ")</f>
        <v> </v>
      </c>
      <c r="I1034" s="19" t="n">
        <f aca="false">IFERROR(VLOOKUP(A1034,Магазин!$A$1:$B$1900,2,0),"0")</f>
        <v>0</v>
      </c>
      <c r="J1034" s="19" t="str">
        <f aca="false">IFERROR(VLOOKUP(A1034,'продажи магазинов'!$A$1:$B$800,2,0),"0")</f>
        <v>0</v>
      </c>
      <c r="K1034" s="20" t="str">
        <f aca="false">IFERROR(VLOOKUP(A1034,'тип хранение'!A:E,5,0),"-")</f>
        <v>-</v>
      </c>
      <c r="L1034" s="21" t="str">
        <f aca="false">IFERROR(VLOOKUP(A1034,минвлож!A:D,4,0),"-")</f>
        <v>-</v>
      </c>
      <c r="M1034" s="13" t="str">
        <f aca="false">LEFT(H1034,5)</f>
        <v> </v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true" customHeight="false" outlineLevel="0" collapsed="false">
      <c r="A1035" s="0" t="n">
        <v>8001686</v>
      </c>
      <c r="B1035" s="0" t="s">
        <v>1092</v>
      </c>
      <c r="C1035" s="0" t="s">
        <v>14</v>
      </c>
      <c r="D1035" s="0" t="n">
        <f aca="false">IFERROR(VLOOKUP(A1035,Склад!$A$1:$B$1900,2,0),"0")</f>
        <v>0</v>
      </c>
      <c r="E1035" s="33"/>
      <c r="F1035" s="16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0</v>
      </c>
      <c r="I1035" s="19" t="n">
        <f aca="false">IFERROR(VLOOKUP(A1035,Магазин!$A$1:$B$1900,2,0),"0")</f>
        <v>0</v>
      </c>
      <c r="J1035" s="19" t="str">
        <f aca="false">IFERROR(VLOOKUP(A1035,'продажи магазинов'!$A$1:$B$800,2,0),"0")</f>
        <v>0</v>
      </c>
      <c r="K1035" s="20" t="str">
        <f aca="false">IFERROR(VLOOKUP(A1035,'тип хранение'!A:E,5,0),"-")</f>
        <v>-</v>
      </c>
      <c r="L1035" s="21" t="str">
        <f aca="false">IFERROR(VLOOKUP(A1035,минвлож!A:D,4,0),"-")</f>
        <v>-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true" customHeight="false" outlineLevel="0" collapsed="false">
      <c r="A1036" s="0" t="n">
        <v>41501</v>
      </c>
      <c r="B1036" s="0" t="s">
        <v>1093</v>
      </c>
      <c r="C1036" s="0" t="s">
        <v>14</v>
      </c>
      <c r="D1036" s="0" t="n">
        <f aca="false">IFERROR(VLOOKUP(A1036,Склад!$A$1:$B$1900,2,0),"0")</f>
        <v>21</v>
      </c>
      <c r="E1036" s="31"/>
      <c r="F1036" s="16" t="n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0</v>
      </c>
      <c r="G1036" s="17"/>
      <c r="H1036" s="18" t="str">
        <f aca="false">IFERROR(VLOOKUP(A1036,Акции!A:C,3,0)," ")</f>
        <v> </v>
      </c>
      <c r="I1036" s="19" t="n">
        <f aca="false">IFERROR(VLOOKUP(A1036,Магазин!$A$1:$B$1900,2,0),"0")</f>
        <v>5</v>
      </c>
      <c r="J1036" s="19" t="n">
        <f aca="false">IFERROR(VLOOKUP(A1036,'продажи магазинов'!$A$1:$B$800,2,0),"0")</f>
        <v>1</v>
      </c>
      <c r="K1036" s="20" t="str">
        <f aca="false">IFERROR(VLOOKUP(A1036,'тип хранение'!A:E,5,0),"-")</f>
        <v>3</v>
      </c>
      <c r="L1036" s="21" t="n">
        <f aca="false">IFERROR(VLOOKUP(A1036,минвлож!A:D,4,0),"-")</f>
        <v>6</v>
      </c>
      <c r="M1036" s="13" t="str">
        <f aca="false">LEFT(H1036,5)</f>
        <v> </v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Ликвидация</v>
      </c>
    </row>
    <row r="1037" customFormat="false" ht="15" hidden="true" customHeight="false" outlineLevel="0" collapsed="false">
      <c r="A1037" s="0" t="n">
        <v>41501</v>
      </c>
      <c r="B1037" s="0" t="s">
        <v>1093</v>
      </c>
      <c r="C1037" s="0" t="s">
        <v>14</v>
      </c>
      <c r="D1037" s="0" t="n">
        <f aca="false">IFERROR(VLOOKUP(A1037,Склад!$A$1:$B$1900,2,0),"0")</f>
        <v>21</v>
      </c>
      <c r="E1037" s="33"/>
      <c r="F1037" s="16" t="n">
        <f aca="false">IFERROR(IF(C1037="pcs.",ROUND(IF(J1037/7*2-(I1037-X1037)&lt;0,0,IF(J1037/7*2-(I1037-X1037)&lt;L1037,L1037,J1037/7*2-(I1037-X1037))),0),IF(J1037/7*2-(I1037-X1037)&lt;0,0,IF(J1037/7*2-(I1037-X1037)&lt;L1037,L1037,J1037/7*2-(I1037-X1037)))),0)</f>
        <v>0</v>
      </c>
      <c r="I1037" s="19" t="n">
        <f aca="false">IFERROR(VLOOKUP(A1037,Магазин!$A$1:$B$1900,2,0),"0")</f>
        <v>5</v>
      </c>
      <c r="J1037" s="19" t="n">
        <f aca="false">IFERROR(VLOOKUP(A1037,'продажи магазинов'!$A$1:$B$800,2,0),"0")</f>
        <v>1</v>
      </c>
      <c r="K1037" s="20" t="str">
        <f aca="false">IFERROR(VLOOKUP(A1037,'тип хранение'!A:E,5,0),"-")</f>
        <v>3</v>
      </c>
      <c r="L1037" s="21" t="n">
        <f aca="false">IFERROR(VLOOKUP(A1037,минвлож!A:D,4,0),"-")</f>
        <v>6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Ликвидация</v>
      </c>
    </row>
    <row r="1038" customFormat="false" ht="15" hidden="true" customHeight="false" outlineLevel="0" collapsed="false">
      <c r="A1038" s="0" t="n">
        <v>41509</v>
      </c>
      <c r="B1038" s="0" t="s">
        <v>1094</v>
      </c>
      <c r="C1038" s="0" t="s">
        <v>14</v>
      </c>
      <c r="D1038" s="0" t="n">
        <f aca="false">IFERROR(VLOOKUP(A1038,Склад!$A$1:$B$1900,2,0),"0")</f>
        <v>0</v>
      </c>
      <c r="E1038" s="33"/>
      <c r="F1038" s="16" t="n">
        <f aca="false">IFERROR(IF(C1038="pcs.",ROUND(IF(J1038/7*2-(I1038-X1038)&lt;0,0,IF(J1038/7*2-(I1038-X1038)&lt;L1038,L1038,J1038/7*2-(I1038-X1038))),0),IF(J1038/7*2-(I1038-X1038)&lt;0,0,IF(J1038/7*2-(I1038-X1038)&lt;L1038,L1038,J1038/7*2-(I1038-X1038)))),0)</f>
        <v>0</v>
      </c>
      <c r="I1038" s="19" t="n">
        <f aca="false">IFERROR(VLOOKUP(A1038,Магазин!$A$1:$B$1900,2,0),"0")</f>
        <v>0</v>
      </c>
      <c r="J1038" s="19" t="str">
        <f aca="false">IFERROR(VLOOKUP(A1038,'продажи магазинов'!$A$1:$B$800,2,0),"0")</f>
        <v>0</v>
      </c>
      <c r="K1038" s="20" t="str">
        <f aca="false">IFERROR(VLOOKUP(A1038,'тип хранение'!A:E,5,0),"-")</f>
        <v>3</v>
      </c>
      <c r="L1038" s="21" t="str">
        <f aca="false">IFERROR(VLOOKUP(A1038,минвлож!A:D,4,0),"-")</f>
        <v>-</v>
      </c>
      <c r="M1038" s="13" t="str">
        <f aca="false">LEFT(H1038,5)</f>
        <v/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 </v>
      </c>
    </row>
    <row r="1039" customFormat="false" ht="15" hidden="true" customHeight="false" outlineLevel="0" collapsed="false">
      <c r="A1039" s="0" t="n">
        <v>8000564</v>
      </c>
      <c r="B1039" s="0" t="s">
        <v>1095</v>
      </c>
      <c r="C1039" s="0" t="s">
        <v>14</v>
      </c>
      <c r="D1039" s="0" t="n">
        <f aca="false">IFERROR(VLOOKUP(A1039,Склад!$A$1:$B$1900,2,0),"0")</f>
        <v>0</v>
      </c>
      <c r="E1039" s="33"/>
      <c r="F1039" s="16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I1039" s="19" t="n">
        <f aca="false">IFERROR(VLOOKUP(A1039,Магазин!$A$1:$B$1900,2,0),"0")</f>
        <v>13</v>
      </c>
      <c r="J1039" s="19" t="str">
        <f aca="false">IFERROR(VLOOKUP(A1039,'продажи магазинов'!$A$1:$B$800,2,0),"0")</f>
        <v>0</v>
      </c>
      <c r="K1039" s="20" t="str">
        <f aca="false">IFERROR(VLOOKUP(A1039,'тип хранение'!A:E,5,0),"-")</f>
        <v>-</v>
      </c>
      <c r="L1039" s="21" t="str">
        <f aca="false">IFERROR(VLOOKUP(A1039,минвлож!A:D,4,0),"-")</f>
        <v>-</v>
      </c>
      <c r="M1039" s="13" t="str">
        <f aca="false">LEFT(H1039,5)</f>
        <v/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</row>
    <row r="1040" customFormat="false" ht="15" hidden="true" customHeight="false" outlineLevel="0" collapsed="false">
      <c r="A1040" s="0" t="n">
        <v>41504</v>
      </c>
      <c r="B1040" s="0" t="s">
        <v>1096</v>
      </c>
      <c r="C1040" s="0" t="s">
        <v>14</v>
      </c>
      <c r="D1040" s="0" t="n">
        <f aca="false">IFERROR(VLOOKUP(A1040,Склад!$A$1:$B$1900,2,0),"0")</f>
        <v>0</v>
      </c>
      <c r="E1040" s="33"/>
      <c r="F1040" s="16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6</v>
      </c>
      <c r="I1040" s="19" t="n">
        <f aca="false">IFERROR(VLOOKUP(A1040,Магазин!$A$1:$B$1900,2,0),"0")</f>
        <v>0</v>
      </c>
      <c r="J1040" s="19" t="str">
        <f aca="false">IFERROR(VLOOKUP(A1040,'продажи магазинов'!$A$1:$B$800,2,0),"0")</f>
        <v>0</v>
      </c>
      <c r="K1040" s="20" t="str">
        <f aca="false">IFERROR(VLOOKUP(A1040,'тип хранение'!A:E,5,0),"-")</f>
        <v>3</v>
      </c>
      <c r="L1040" s="21" t="n">
        <f aca="false">IFERROR(VLOOKUP(A1040,минвлож!A:D,4,0),"-")</f>
        <v>6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true" customHeight="false" outlineLevel="0" collapsed="false">
      <c r="A1041" s="0" t="n">
        <v>41506</v>
      </c>
      <c r="B1041" s="0" t="s">
        <v>1097</v>
      </c>
      <c r="C1041" s="0" t="s">
        <v>14</v>
      </c>
      <c r="D1041" s="0" t="n">
        <f aca="false">IFERROR(VLOOKUP(A1041,Склад!$A$1:$B$1900,2,0),"0")</f>
        <v>0</v>
      </c>
      <c r="E1041" s="33"/>
      <c r="F1041" s="16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6</v>
      </c>
      <c r="I1041" s="19" t="n">
        <f aca="false">IFERROR(VLOOKUP(A1041,Магазин!$A$1:$B$1900,2,0),"0")</f>
        <v>0</v>
      </c>
      <c r="J1041" s="19" t="str">
        <f aca="false">IFERROR(VLOOKUP(A1041,'продажи магазинов'!$A$1:$B$800,2,0),"0")</f>
        <v>0</v>
      </c>
      <c r="K1041" s="20" t="str">
        <f aca="false">IFERROR(VLOOKUP(A1041,'тип хранение'!A:E,5,0),"-")</f>
        <v>3</v>
      </c>
      <c r="L1041" s="21" t="n">
        <f aca="false">IFERROR(VLOOKUP(A1041,минвлож!A:D,4,0),"-")</f>
        <v>6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true" customHeight="false" outlineLevel="0" collapsed="false">
      <c r="A1042" s="0" t="n">
        <v>22002</v>
      </c>
      <c r="B1042" s="0" t="s">
        <v>1098</v>
      </c>
      <c r="C1042" s="0" t="s">
        <v>14</v>
      </c>
      <c r="D1042" s="0" t="n">
        <f aca="false">IFERROR(VLOOKUP(A1042,Склад!$A$1:$B$1900,2,0),"0")</f>
        <v>0</v>
      </c>
      <c r="E1042" s="32"/>
      <c r="F1042" s="16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G1042" s="23"/>
      <c r="H1042" s="25" t="str">
        <f aca="false">IFERROR(VLOOKUP(A1042,Акции!A:C,3,0)," ")</f>
        <v> </v>
      </c>
      <c r="I1042" s="19" t="n">
        <f aca="false">IFERROR(VLOOKUP(A1042,Магазин!$A$1:$B$1900,2,0),"0")</f>
        <v>0</v>
      </c>
      <c r="J1042" s="19" t="str">
        <f aca="false">IFERROR(VLOOKUP(A1042,'продажи магазинов'!$A$1:$B$800,2,0),"0")</f>
        <v>0</v>
      </c>
      <c r="K1042" s="20" t="str">
        <f aca="false">IFERROR(VLOOKUP(A1042,'тип хранение'!A:E,5,0),"-")</f>
        <v>-</v>
      </c>
      <c r="L1042" s="21" t="str">
        <f aca="false">IFERROR(VLOOKUP(A1042,минвлож!A:D,4,0),"-")</f>
        <v>-</v>
      </c>
      <c r="M1042" s="13" t="str">
        <f aca="false">LEFT(H1042,5)</f>
        <v> </v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true" customHeight="false" outlineLevel="0" collapsed="false">
      <c r="A1043" s="0" t="n">
        <v>22002</v>
      </c>
      <c r="B1043" s="0" t="s">
        <v>1098</v>
      </c>
      <c r="C1043" s="0" t="s">
        <v>14</v>
      </c>
      <c r="D1043" s="0" t="n">
        <f aca="false">IFERROR(VLOOKUP(A1043,Склад!$A$1:$B$1900,2,0),"0")</f>
        <v>0</v>
      </c>
      <c r="E1043" s="31"/>
      <c r="F1043" s="16" t="n">
        <f aca="false">IFERROR(IF(C1043="pcs.",ROUND(IF(J1043/7*2-(I1043-X1043)&lt;0,0,IF(J1043/7*2-(I1043-X1043)&lt;L1043,L1043,J1043/7*2-(I1043-X1043))),0),IF(J1043/7*2-(I1043-X1043)&lt;0,0,IF(J1043/7*2-(I1043-X1043)&lt;L1043,L1043,J1043/7*2-(I1043-X1043)))),0)</f>
        <v>0</v>
      </c>
      <c r="G1043" s="17"/>
      <c r="H1043" s="18" t="str">
        <f aca="false">IFERROR(VLOOKUP(A1043,Акции!A:C,3,0)," ")</f>
        <v> </v>
      </c>
      <c r="I1043" s="19" t="n">
        <f aca="false">IFERROR(VLOOKUP(A1043,Магазин!$A$1:$B$1900,2,0),"0")</f>
        <v>0</v>
      </c>
      <c r="J1043" s="19" t="str">
        <f aca="false">IFERROR(VLOOKUP(A1043,'продажи магазинов'!$A$1:$B$800,2,0),"0")</f>
        <v>0</v>
      </c>
      <c r="K1043" s="20" t="str">
        <f aca="false">IFERROR(VLOOKUP(A1043,'тип хранение'!A:E,5,0),"-")</f>
        <v>-</v>
      </c>
      <c r="L1043" s="21" t="str">
        <f aca="false">IFERROR(VLOOKUP(A1043,минвлож!A:D,4,0),"-")</f>
        <v>-</v>
      </c>
      <c r="M1043" s="13" t="str">
        <f aca="false">LEFT(H1043,5)</f>
        <v> </v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true" customHeight="false" outlineLevel="0" collapsed="false">
      <c r="A1044" s="0" t="n">
        <v>22003</v>
      </c>
      <c r="B1044" s="0" t="s">
        <v>1099</v>
      </c>
      <c r="C1044" s="0" t="s">
        <v>14</v>
      </c>
      <c r="D1044" s="0" t="n">
        <f aca="false">IFERROR(VLOOKUP(A1044,Склад!$A$1:$B$1900,2,0),"0")</f>
        <v>0</v>
      </c>
      <c r="E1044" s="32"/>
      <c r="F1044" s="16" t="n">
        <f aca="false">IFERROR(IF(C1044="pcs.",ROUND(IF(J1044/7*2-(I1044-X1044)&lt;0,0,IF(J1044/7*2-(I1044-X1044)&lt;L1044,L1044,J1044/7*2-(I1044-X1044))),0),IF(J1044/7*2-(I1044-X1044)&lt;0,0,IF(J1044/7*2-(I1044-X1044)&lt;L1044,L1044,J1044/7*2-(I1044-X1044)))),0)</f>
        <v>0</v>
      </c>
      <c r="G1044" s="29"/>
      <c r="H1044" s="35" t="str">
        <f aca="false">IFERROR(VLOOKUP(A1044,Акции!A:C,3,0)," ")</f>
        <v> </v>
      </c>
      <c r="I1044" s="19" t="n">
        <f aca="false">IFERROR(VLOOKUP(A1044,Магазин!$A$1:$B$1900,2,0),"0")</f>
        <v>0</v>
      </c>
      <c r="J1044" s="19" t="str">
        <f aca="false">IFERROR(VLOOKUP(A1044,'продажи магазинов'!$A$1:$B$800,2,0),"0")</f>
        <v>0</v>
      </c>
      <c r="K1044" s="20" t="str">
        <f aca="false">IFERROR(VLOOKUP(A1044,'тип хранение'!A:E,5,0),"-")</f>
        <v>-</v>
      </c>
      <c r="L1044" s="21" t="str">
        <f aca="false">IFERROR(VLOOKUP(A1044,минвлож!A:D,4,0),"-")</f>
        <v>-</v>
      </c>
      <c r="M1044" s="13" t="str">
        <f aca="false">LEFT(H1044,5)</f>
        <v> </v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true" customHeight="false" outlineLevel="0" collapsed="false">
      <c r="A1045" s="0" t="n">
        <v>22003</v>
      </c>
      <c r="B1045" s="0" t="s">
        <v>1099</v>
      </c>
      <c r="C1045" s="0" t="s">
        <v>14</v>
      </c>
      <c r="D1045" s="0" t="n">
        <f aca="false">IFERROR(VLOOKUP(A1045,Склад!$A$1:$B$1900,2,0),"0")</f>
        <v>0</v>
      </c>
      <c r="E1045" s="32"/>
      <c r="F1045" s="16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G1045" s="29"/>
      <c r="H1045" s="35" t="str">
        <f aca="false">IFERROR(VLOOKUP(A1045,Акции!A:C,3,0)," ")</f>
        <v> </v>
      </c>
      <c r="I1045" s="19" t="n">
        <f aca="false">IFERROR(VLOOKUP(A1045,Магазин!$A$1:$B$1900,2,0),"0")</f>
        <v>0</v>
      </c>
      <c r="J1045" s="19" t="str">
        <f aca="false">IFERROR(VLOOKUP(A1045,'продажи магазинов'!$A$1:$B$800,2,0),"0")</f>
        <v>0</v>
      </c>
      <c r="K1045" s="20" t="str">
        <f aca="false">IFERROR(VLOOKUP(A1045,'тип хранение'!A:E,5,0),"-")</f>
        <v>-</v>
      </c>
      <c r="L1045" s="21" t="str">
        <f aca="false">IFERROR(VLOOKUP(A1045,минвлож!A:D,4,0),"-")</f>
        <v>-</v>
      </c>
      <c r="M1045" s="13" t="str">
        <f aca="false">LEFT(H1045,5)</f>
        <v> </v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0" t="n">
        <v>22004</v>
      </c>
      <c r="B1046" s="0" t="s">
        <v>1100</v>
      </c>
      <c r="C1046" s="0" t="s">
        <v>14</v>
      </c>
      <c r="D1046" s="0" t="n">
        <f aca="false">IFERROR(VLOOKUP(A1046,Склад!$A$1:$B$1900,2,0),"0")</f>
        <v>0</v>
      </c>
      <c r="E1046" s="31"/>
      <c r="F1046" s="16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G1046" s="17"/>
      <c r="H1046" s="18" t="str">
        <f aca="false">IFERROR(VLOOKUP(A1046,Акции!A:C,3,0)," ")</f>
        <v> </v>
      </c>
      <c r="I1046" s="19" t="n">
        <f aca="false">IFERROR(VLOOKUP(A1046,Магазин!$A$1:$B$1900,2,0),"0")</f>
        <v>0</v>
      </c>
      <c r="J1046" s="19" t="str">
        <f aca="false">IFERROR(VLOOKUP(A1046,'продажи магазинов'!$A$1:$B$800,2,0),"0")</f>
        <v>0</v>
      </c>
      <c r="K1046" s="20" t="str">
        <f aca="false">IFERROR(VLOOKUP(A1046,'тип хранение'!A:E,5,0),"-")</f>
        <v>-</v>
      </c>
      <c r="L1046" s="21" t="str">
        <f aca="false">IFERROR(VLOOKUP(A1046,минвлож!A:D,4,0),"-")</f>
        <v>-</v>
      </c>
      <c r="M1046" s="13" t="str">
        <f aca="false">LEFT(H1046,5)</f>
        <v> </v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true" customHeight="false" outlineLevel="0" collapsed="false">
      <c r="A1047" s="0" t="n">
        <v>22004</v>
      </c>
      <c r="B1047" s="0" t="s">
        <v>1100</v>
      </c>
      <c r="C1047" s="0" t="s">
        <v>14</v>
      </c>
      <c r="D1047" s="0" t="n">
        <f aca="false">IFERROR(VLOOKUP(A1047,Склад!$A$1:$B$1900,2,0),"0")</f>
        <v>0</v>
      </c>
      <c r="E1047" s="31"/>
      <c r="F1047" s="16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G1047" s="17"/>
      <c r="H1047" s="18" t="str">
        <f aca="false">IFERROR(VLOOKUP(A1047,Акции!A:C,3,0)," ")</f>
        <v> </v>
      </c>
      <c r="I1047" s="19" t="n">
        <f aca="false">IFERROR(VLOOKUP(A1047,Магазин!$A$1:$B$1900,2,0),"0")</f>
        <v>0</v>
      </c>
      <c r="J1047" s="19" t="str">
        <f aca="false">IFERROR(VLOOKUP(A1047,'продажи магазинов'!$A$1:$B$800,2,0),"0")</f>
        <v>0</v>
      </c>
      <c r="K1047" s="20" t="str">
        <f aca="false">IFERROR(VLOOKUP(A1047,'тип хранение'!A:E,5,0),"-")</f>
        <v>-</v>
      </c>
      <c r="L1047" s="21" t="str">
        <f aca="false">IFERROR(VLOOKUP(A1047,минвлож!A:D,4,0),"-")</f>
        <v>-</v>
      </c>
      <c r="M1047" s="13" t="str">
        <f aca="false">LEFT(H1047,5)</f>
        <v> </v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true" customHeight="false" outlineLevel="0" collapsed="false">
      <c r="A1048" s="0" t="n">
        <v>800125824</v>
      </c>
      <c r="B1048" s="0" t="s">
        <v>1101</v>
      </c>
      <c r="C1048" s="0" t="s">
        <v>14</v>
      </c>
      <c r="D1048" s="0" t="n">
        <f aca="false">IFERROR(VLOOKUP(A1048,Склад!$A$1:$B$1900,2,0),"0")</f>
        <v>0</v>
      </c>
      <c r="E1048" s="33"/>
      <c r="F1048" s="16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I1048" s="19" t="n">
        <f aca="false">IFERROR(VLOOKUP(A1048,Магазин!$A$1:$B$1900,2,0),"0")</f>
        <v>0</v>
      </c>
      <c r="J1048" s="19" t="str">
        <f aca="false">IFERROR(VLOOKUP(A1048,'продажи магазинов'!$A$1:$B$800,2,0),"0")</f>
        <v>0</v>
      </c>
      <c r="K1048" s="20" t="str">
        <f aca="false">IFERROR(VLOOKUP(A1048,'тип хранение'!A:E,5,0),"-")</f>
        <v>-</v>
      </c>
      <c r="L1048" s="21" t="str">
        <f aca="false">IFERROR(VLOOKUP(A1048,минвлож!A:D,4,0),"-")</f>
        <v>-</v>
      </c>
      <c r="M1048" s="13" t="str">
        <f aca="false">LEFT(H1048,5)</f>
        <v/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true" customHeight="false" outlineLevel="0" collapsed="false">
      <c r="A1049" s="0" t="n">
        <v>800125824</v>
      </c>
      <c r="B1049" s="0" t="s">
        <v>1101</v>
      </c>
      <c r="C1049" s="0" t="s">
        <v>14</v>
      </c>
      <c r="D1049" s="0" t="n">
        <f aca="false">IFERROR(VLOOKUP(A1049,Склад!$A$1:$B$1900,2,0),"0")</f>
        <v>0</v>
      </c>
      <c r="E1049" s="31"/>
      <c r="F1049" s="16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G1049" s="17"/>
      <c r="H1049" s="18" t="str">
        <f aca="false">IFERROR(VLOOKUP(A1049,Акции!A:C,3,0)," ")</f>
        <v> </v>
      </c>
      <c r="I1049" s="19" t="n">
        <f aca="false">IFERROR(VLOOKUP(A1049,Магазин!$A$1:$B$1900,2,0),"0")</f>
        <v>0</v>
      </c>
      <c r="J1049" s="19" t="str">
        <f aca="false">IFERROR(VLOOKUP(A1049,'продажи магазинов'!$A$1:$B$800,2,0),"0")</f>
        <v>0</v>
      </c>
      <c r="K1049" s="20" t="str">
        <f aca="false">IFERROR(VLOOKUP(A1049,'тип хранение'!A:E,5,0),"-")</f>
        <v>-</v>
      </c>
      <c r="L1049" s="21" t="str">
        <f aca="false">IFERROR(VLOOKUP(A1049,минвлож!A:D,4,0),"-")</f>
        <v>-</v>
      </c>
      <c r="M1049" s="13" t="str">
        <f aca="false">LEFT(H1049,5)</f>
        <v> </v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 </v>
      </c>
    </row>
    <row r="1050" customFormat="false" ht="15" hidden="true" customHeight="false" outlineLevel="0" collapsed="false">
      <c r="A1050" s="0" t="n">
        <v>800125801</v>
      </c>
      <c r="B1050" s="0" t="s">
        <v>1102</v>
      </c>
      <c r="C1050" s="0" t="s">
        <v>14</v>
      </c>
      <c r="D1050" s="0" t="n">
        <f aca="false">IFERROR(VLOOKUP(A1050,Склад!$A$1:$B$1900,2,0),"0")</f>
        <v>0</v>
      </c>
      <c r="E1050" s="31"/>
      <c r="F1050" s="16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17"/>
      <c r="H1050" s="18" t="str">
        <f aca="false">IFERROR(VLOOKUP(A1050,Акции!A:C,3,0)," ")</f>
        <v> </v>
      </c>
      <c r="I1050" s="19" t="n">
        <f aca="false">IFERROR(VLOOKUP(A1050,Магазин!$A$1:$B$1900,2,0),"0")</f>
        <v>2</v>
      </c>
      <c r="J1050" s="19" t="n">
        <f aca="false">IFERROR(VLOOKUP(A1050,'продажи магазинов'!$A$1:$B$800,2,0),"0")</f>
        <v>3</v>
      </c>
      <c r="K1050" s="20" t="str">
        <f aca="false">IFERROR(VLOOKUP(A1050,'тип хранение'!A:E,5,0),"-")</f>
        <v>-</v>
      </c>
      <c r="L1050" s="21" t="str">
        <f aca="false">IFERROR(VLOOKUP(A1050,минвлож!A:D,4,0),"-")</f>
        <v>-</v>
      </c>
      <c r="M1050" s="13" t="str">
        <f aca="false">LEFT(H1050,5)</f>
        <v> </v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true" customHeight="false" outlineLevel="0" collapsed="false">
      <c r="A1051" s="0" t="n">
        <v>800125801</v>
      </c>
      <c r="B1051" s="0" t="s">
        <v>1102</v>
      </c>
      <c r="C1051" s="0" t="s">
        <v>14</v>
      </c>
      <c r="D1051" s="0" t="n">
        <f aca="false">IFERROR(VLOOKUP(A1051,Склад!$A$1:$B$1900,2,0),"0")</f>
        <v>0</v>
      </c>
      <c r="E1051" s="32"/>
      <c r="F1051" s="16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G1051" s="23"/>
      <c r="H1051" s="25" t="str">
        <f aca="false">IFERROR(VLOOKUP(A1051,Акции!A:C,3,0)," ")</f>
        <v> </v>
      </c>
      <c r="I1051" s="19" t="n">
        <f aca="false">IFERROR(VLOOKUP(A1051,Магазин!$A$1:$B$1900,2,0),"0")</f>
        <v>2</v>
      </c>
      <c r="J1051" s="19" t="n">
        <f aca="false">IFERROR(VLOOKUP(A1051,'продажи магазинов'!$A$1:$B$800,2,0),"0")</f>
        <v>3</v>
      </c>
      <c r="K1051" s="20" t="str">
        <f aca="false">IFERROR(VLOOKUP(A1051,'тип хранение'!A:E,5,0),"-")</f>
        <v>-</v>
      </c>
      <c r="L1051" s="21" t="str">
        <f aca="false">IFERROR(VLOOKUP(A1051,минвлож!A:D,4,0),"-")</f>
        <v>-</v>
      </c>
      <c r="M1051" s="13" t="str">
        <f aca="false">LEFT(H1051,5)</f>
        <v> </v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true" customHeight="false" outlineLevel="0" collapsed="false">
      <c r="A1052" s="0" t="n">
        <v>57636</v>
      </c>
      <c r="B1052" s="0" t="s">
        <v>1103</v>
      </c>
      <c r="C1052" s="0" t="s">
        <v>14</v>
      </c>
      <c r="D1052" s="0" t="n">
        <f aca="false">IFERROR(VLOOKUP(A1052,Склад!$A$1:$B$1900,2,0),"0")</f>
        <v>100</v>
      </c>
      <c r="E1052" s="31"/>
      <c r="F1052" s="16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G1052" s="17"/>
      <c r="H1052" s="18" t="str">
        <f aca="false">IFERROR(VLOOKUP(A1052,Акции!A:C,3,0)," ")</f>
        <v> </v>
      </c>
      <c r="I1052" s="19" t="n">
        <f aca="false">IFERROR(VLOOKUP(A1052,Магазин!$A$1:$B$1900,2,0),"0")</f>
        <v>5</v>
      </c>
      <c r="J1052" s="19" t="n">
        <f aca="false">IFERROR(VLOOKUP(A1052,'продажи магазинов'!$A$1:$B$800,2,0),"0")</f>
        <v>2</v>
      </c>
      <c r="K1052" s="20" t="str">
        <f aca="false">IFERROR(VLOOKUP(A1052,'тип хранение'!A:E,5,0),"-")</f>
        <v>-</v>
      </c>
      <c r="L1052" s="21" t="str">
        <f aca="false">IFERROR(VLOOKUP(A1052,минвлож!A:D,4,0),"-")</f>
        <v>-</v>
      </c>
      <c r="M1052" s="13" t="str">
        <f aca="false">LEFT(H1052,5)</f>
        <v> </v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true" customHeight="false" outlineLevel="0" collapsed="false">
      <c r="A1053" s="0" t="n">
        <v>1043</v>
      </c>
      <c r="B1053" s="0" t="s">
        <v>1104</v>
      </c>
      <c r="C1053" s="0" t="s">
        <v>37</v>
      </c>
      <c r="D1053" s="0" t="n">
        <f aca="false">IFERROR(VLOOKUP(A1053,Склад!$A$1:$B$1900,2,0),"0")</f>
        <v>7</v>
      </c>
      <c r="E1053" s="33"/>
      <c r="F1053" s="16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I1053" s="19" t="n">
        <f aca="false">IFERROR(VLOOKUP(A1053,Магазин!$A$1:$B$1900,2,0),"0")</f>
        <v>3.5</v>
      </c>
      <c r="J1053" s="19" t="str">
        <f aca="false">IFERROR(VLOOKUP(A1053,'продажи магазинов'!$A$1:$B$800,2,0),"0")</f>
        <v>0</v>
      </c>
      <c r="K1053" s="20" t="str">
        <f aca="false">IFERROR(VLOOKUP(A1053,'тип хранение'!A:E,5,0),"-")</f>
        <v>3</v>
      </c>
      <c r="L1053" s="21" t="n">
        <f aca="false">IFERROR(VLOOKUP(A1053,минвлож!A:D,4,0),"-")</f>
        <v>3.5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true" customHeight="false" outlineLevel="0" collapsed="false">
      <c r="A1054" s="0" t="n">
        <v>1043</v>
      </c>
      <c r="B1054" s="0" t="s">
        <v>1104</v>
      </c>
      <c r="C1054" s="0" t="s">
        <v>37</v>
      </c>
      <c r="D1054" s="0" t="n">
        <f aca="false">IFERROR(VLOOKUP(A1054,Склад!$A$1:$B$1900,2,0),"0")</f>
        <v>7</v>
      </c>
      <c r="E1054" s="33"/>
      <c r="F1054" s="16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I1054" s="19" t="n">
        <f aca="false">IFERROR(VLOOKUP(A1054,Магазин!$A$1:$B$1900,2,0),"0")</f>
        <v>3.5</v>
      </c>
      <c r="J1054" s="19" t="str">
        <f aca="false">IFERROR(VLOOKUP(A1054,'продажи магазинов'!$A$1:$B$800,2,0),"0")</f>
        <v>0</v>
      </c>
      <c r="K1054" s="20" t="str">
        <f aca="false">IFERROR(VLOOKUP(A1054,'тип хранение'!A:E,5,0),"-")</f>
        <v>3</v>
      </c>
      <c r="L1054" s="21" t="n">
        <f aca="false">IFERROR(VLOOKUP(A1054,минвлож!A:D,4,0),"-")</f>
        <v>3.5</v>
      </c>
      <c r="M1054" s="13" t="str">
        <f aca="false">LEFT(H1054,5)</f>
        <v/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true" customHeight="false" outlineLevel="0" collapsed="false">
      <c r="A1055" s="0" t="n">
        <v>1041</v>
      </c>
      <c r="B1055" s="0" t="s">
        <v>1105</v>
      </c>
      <c r="C1055" s="0" t="s">
        <v>37</v>
      </c>
      <c r="D1055" s="0" t="n">
        <f aca="false">IFERROR(VLOOKUP(A1055,Склад!$A$1:$B$1900,2,0),"0")</f>
        <v>0</v>
      </c>
      <c r="E1055" s="33"/>
      <c r="F1055" s="16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3.5</v>
      </c>
      <c r="I1055" s="19" t="n">
        <f aca="false">IFERROR(VLOOKUP(A1055,Магазин!$A$1:$B$1900,2,0),"0")</f>
        <v>0</v>
      </c>
      <c r="J1055" s="19" t="str">
        <f aca="false">IFERROR(VLOOKUP(A1055,'продажи магазинов'!$A$1:$B$800,2,0),"0")</f>
        <v>0</v>
      </c>
      <c r="K1055" s="20" t="str">
        <f aca="false">IFERROR(VLOOKUP(A1055,'тип хранение'!A:E,5,0),"-")</f>
        <v>3</v>
      </c>
      <c r="L1055" s="21" t="n">
        <f aca="false">IFERROR(VLOOKUP(A1055,минвлож!A:D,4,0),"-")</f>
        <v>3.5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true" customHeight="false" outlineLevel="0" collapsed="false">
      <c r="A1056" s="0" t="n">
        <v>57634</v>
      </c>
      <c r="B1056" s="0" t="s">
        <v>1106</v>
      </c>
      <c r="C1056" s="0" t="s">
        <v>14</v>
      </c>
      <c r="D1056" s="0" t="n">
        <f aca="false">IFERROR(VLOOKUP(A1056,Склад!$A$1:$B$1900,2,0),"0")</f>
        <v>110</v>
      </c>
      <c r="E1056" s="33"/>
      <c r="F1056" s="16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I1056" s="19" t="n">
        <f aca="false">IFERROR(VLOOKUP(A1056,Магазин!$A$1:$B$1900,2,0),"0")</f>
        <v>8</v>
      </c>
      <c r="J1056" s="19" t="str">
        <f aca="false">IFERROR(VLOOKUP(A1056,'продажи магазинов'!$A$1:$B$800,2,0),"0")</f>
        <v>0</v>
      </c>
      <c r="K1056" s="20" t="str">
        <f aca="false">IFERROR(VLOOKUP(A1056,'тип хранение'!A:E,5,0),"-")</f>
        <v>-</v>
      </c>
      <c r="L1056" s="21" t="str">
        <f aca="false">IFERROR(VLOOKUP(A1056,минвлож!A:D,4,0),"-")</f>
        <v>-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true" customHeight="false" outlineLevel="0" collapsed="false">
      <c r="A1057" s="0" t="n">
        <v>57633</v>
      </c>
      <c r="B1057" s="0" t="s">
        <v>1107</v>
      </c>
      <c r="C1057" s="0" t="s">
        <v>14</v>
      </c>
      <c r="D1057" s="0" t="n">
        <f aca="false">IFERROR(VLOOKUP(A1057,Склад!$A$1:$B$1900,2,0),"0")</f>
        <v>85</v>
      </c>
      <c r="E1057" s="33"/>
      <c r="F1057" s="16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I1057" s="19" t="n">
        <f aca="false">IFERROR(VLOOKUP(A1057,Магазин!$A$1:$B$1900,2,0),"0")</f>
        <v>8</v>
      </c>
      <c r="J1057" s="19" t="str">
        <f aca="false">IFERROR(VLOOKUP(A1057,'продажи магазинов'!$A$1:$B$800,2,0),"0")</f>
        <v>0</v>
      </c>
      <c r="K1057" s="20" t="str">
        <f aca="false">IFERROR(VLOOKUP(A1057,'тип хранение'!A:E,5,0),"-")</f>
        <v>-</v>
      </c>
      <c r="L1057" s="21" t="str">
        <f aca="false">IFERROR(VLOOKUP(A1057,минвлож!A:D,4,0),"-")</f>
        <v>-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true" customHeight="false" outlineLevel="0" collapsed="false">
      <c r="A1058" s="0" t="n">
        <v>57635</v>
      </c>
      <c r="B1058" s="0" t="s">
        <v>1108</v>
      </c>
      <c r="C1058" s="0" t="s">
        <v>14</v>
      </c>
      <c r="D1058" s="0" t="n">
        <f aca="false">IFERROR(VLOOKUP(A1058,Склад!$A$1:$B$1900,2,0),"0")</f>
        <v>80</v>
      </c>
      <c r="E1058" s="31"/>
      <c r="F1058" s="16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0</v>
      </c>
      <c r="G1058" s="17"/>
      <c r="H1058" s="18" t="str">
        <f aca="false">IFERROR(VLOOKUP(A1058,Акции!A:C,3,0)," ")</f>
        <v> </v>
      </c>
      <c r="I1058" s="19" t="n">
        <f aca="false">IFERROR(VLOOKUP(A1058,Магазин!$A$1:$B$1900,2,0),"0")</f>
        <v>15</v>
      </c>
      <c r="J1058" s="19" t="str">
        <f aca="false">IFERROR(VLOOKUP(A1058,'продажи магазинов'!$A$1:$B$800,2,0),"0")</f>
        <v>0</v>
      </c>
      <c r="K1058" s="20" t="str">
        <f aca="false">IFERROR(VLOOKUP(A1058,'тип хранение'!A:E,5,0),"-")</f>
        <v>-</v>
      </c>
      <c r="L1058" s="21" t="str">
        <f aca="false">IFERROR(VLOOKUP(A1058,минвлож!A:D,4,0),"-")</f>
        <v>-</v>
      </c>
      <c r="M1058" s="13" t="str">
        <f aca="false">LEFT(H1058,5)</f>
        <v> </v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</row>
    <row r="1059" customFormat="false" ht="15" hidden="true" customHeight="false" outlineLevel="0" collapsed="false">
      <c r="A1059" s="0" t="n">
        <v>57635</v>
      </c>
      <c r="B1059" s="0" t="s">
        <v>1108</v>
      </c>
      <c r="C1059" s="0" t="s">
        <v>14</v>
      </c>
      <c r="D1059" s="0" t="n">
        <f aca="false">IFERROR(VLOOKUP(A1059,Склад!$A$1:$B$1900,2,0),"0")</f>
        <v>80</v>
      </c>
      <c r="E1059" s="33"/>
      <c r="F1059" s="16" t="n">
        <f aca="false">IFERROR(IF(C1059="pcs.",ROUND(IF(J1059/7*2-(I1059-X1059)&lt;0,0,IF(J1059/7*2-(I1059-X1059)&lt;L1059,L1059,J1059/7*2-(I1059-X1059))),0),IF(J1059/7*2-(I1059-X1059)&lt;0,0,IF(J1059/7*2-(I1059-X1059)&lt;L1059,L1059,J1059/7*2-(I1059-X1059)))),0)</f>
        <v>0</v>
      </c>
      <c r="I1059" s="19" t="n">
        <f aca="false">IFERROR(VLOOKUP(A1059,Магазин!$A$1:$B$1900,2,0),"0")</f>
        <v>15</v>
      </c>
      <c r="J1059" s="19" t="str">
        <f aca="false">IFERROR(VLOOKUP(A1059,'продажи магазинов'!$A$1:$B$800,2,0),"0")</f>
        <v>0</v>
      </c>
      <c r="K1059" s="20" t="str">
        <f aca="false">IFERROR(VLOOKUP(A1059,'тип хранение'!A:E,5,0),"-")</f>
        <v>-</v>
      </c>
      <c r="L1059" s="21" t="str">
        <f aca="false">IFERROR(VLOOKUP(A1059,минвлож!A:D,4,0),"-")</f>
        <v>-</v>
      </c>
      <c r="M1059" s="13" t="str">
        <f aca="false">LEFT(H1059,5)</f>
        <v/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</row>
    <row r="1060" customFormat="false" ht="15" hidden="true" customHeight="false" outlineLevel="0" collapsed="false">
      <c r="A1060" s="0" t="n">
        <v>8001682</v>
      </c>
      <c r="B1060" s="0" t="s">
        <v>1109</v>
      </c>
      <c r="C1060" s="0" t="s">
        <v>14</v>
      </c>
      <c r="D1060" s="0" t="n">
        <f aca="false">IFERROR(VLOOKUP(A1060,Склад!$A$1:$B$1900,2,0),"0")</f>
        <v>0</v>
      </c>
      <c r="E1060" s="33"/>
      <c r="F1060" s="16" t="n">
        <f aca="false">IFERROR(IF(C1060="pcs.",ROUND(IF(J1060/7*2-(I1060-X1060)&lt;0,0,IF(J1060/7*2-(I1060-X1060)&lt;L1060,L1060,J1060/7*2-(I1060-X1060))),0),IF(J1060/7*2-(I1060-X1060)&lt;0,0,IF(J1060/7*2-(I1060-X1060)&lt;L1060,L1060,J1060/7*2-(I1060-X1060)))),0)</f>
        <v>0</v>
      </c>
      <c r="I1060" s="19" t="n">
        <f aca="false">IFERROR(VLOOKUP(A1060,Магазин!$A$1:$B$1900,2,0),"0")</f>
        <v>0</v>
      </c>
      <c r="J1060" s="19" t="str">
        <f aca="false">IFERROR(VLOOKUP(A1060,'продажи магазинов'!$A$1:$B$800,2,0),"0")</f>
        <v>0</v>
      </c>
      <c r="K1060" s="20" t="str">
        <f aca="false">IFERROR(VLOOKUP(A1060,'тип хранение'!A:E,5,0),"-")</f>
        <v>-</v>
      </c>
      <c r="L1060" s="21" t="str">
        <f aca="false">IFERROR(VLOOKUP(A1060,минвлож!A:D,4,0),"-")</f>
        <v>-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0" t="n">
        <v>62401</v>
      </c>
      <c r="B1061" s="0" t="s">
        <v>1110</v>
      </c>
      <c r="C1061" s="0" t="s">
        <v>28</v>
      </c>
      <c r="D1061" s="0" t="n">
        <f aca="false">IFERROR(VLOOKUP(A1061,Склад!$A$1:$B$1900,2,0),"0")</f>
        <v>108</v>
      </c>
      <c r="E1061" s="31"/>
      <c r="F1061" s="16" t="n">
        <f aca="false">IFERROR(IF(C1061="pcs.",ROUND(IF(J1061/7*2-(I1061-X1061)&lt;0,0,IF(J1061/7*2-(I1061-X1061)&lt;L1061,L1061,J1061/7*2-(I1061-X1061))),0),IF(J1061/7*2-(I1061-X1061)&lt;0,0,IF(J1061/7*2-(I1061-X1061)&lt;L1061,L1061,J1061/7*2-(I1061-X1061)))),0)</f>
        <v>0</v>
      </c>
      <c r="G1061" s="17"/>
      <c r="H1061" s="18" t="str">
        <f aca="false">IFERROR(VLOOKUP(A1061,Акции!A:C,3,0)," ")</f>
        <v> </v>
      </c>
      <c r="I1061" s="19" t="n">
        <f aca="false">IFERROR(VLOOKUP(A1061,Магазин!$A$1:$B$1900,2,0),"0")</f>
        <v>14</v>
      </c>
      <c r="J1061" s="19" t="n">
        <f aca="false">IFERROR(VLOOKUP(A1061,'продажи магазинов'!$A$1:$B$800,2,0),"0")</f>
        <v>4</v>
      </c>
      <c r="K1061" s="20" t="str">
        <f aca="false">IFERROR(VLOOKUP(A1061,'тип хранение'!A:E,5,0),"-")</f>
        <v>3</v>
      </c>
      <c r="L1061" s="21" t="n">
        <f aca="false">IFERROR(VLOOKUP(A1061,минвлож!A:D,4,0),"-")</f>
        <v>12</v>
      </c>
      <c r="M1061" s="13" t="str">
        <f aca="false">LEFT(H1061,5)</f>
        <v> </v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</row>
    <row r="1062" customFormat="false" ht="15" hidden="true" customHeight="false" outlineLevel="0" collapsed="false">
      <c r="A1062" s="0" t="n">
        <v>62302</v>
      </c>
      <c r="B1062" s="0" t="s">
        <v>1111</v>
      </c>
      <c r="C1062" s="0" t="s">
        <v>28</v>
      </c>
      <c r="D1062" s="0" t="n">
        <f aca="false">IFERROR(VLOOKUP(A1062,Склад!$A$1:$B$1900,2,0),"0")</f>
        <v>120</v>
      </c>
      <c r="E1062" s="31"/>
      <c r="F1062" s="16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0</v>
      </c>
      <c r="G1062" s="17"/>
      <c r="H1062" s="18" t="str">
        <f aca="false">IFERROR(VLOOKUP(A1062,Акции!A:C,3,0)," ")</f>
        <v> </v>
      </c>
      <c r="I1062" s="19" t="n">
        <f aca="false">IFERROR(VLOOKUP(A1062,Магазин!$A$1:$B$1900,2,0),"0")</f>
        <v>7</v>
      </c>
      <c r="J1062" s="19" t="str">
        <f aca="false">IFERROR(VLOOKUP(A1062,'продажи магазинов'!$A$1:$B$800,2,0),"0")</f>
        <v>0</v>
      </c>
      <c r="K1062" s="20" t="str">
        <f aca="false">IFERROR(VLOOKUP(A1062,'тип хранение'!A:E,5,0),"-")</f>
        <v>3</v>
      </c>
      <c r="L1062" s="21" t="n">
        <f aca="false">IFERROR(VLOOKUP(A1062,минвлож!A:D,4,0),"-")</f>
        <v>12</v>
      </c>
      <c r="M1062" s="13" t="str">
        <f aca="false">LEFT(H1062,5)</f>
        <v> </v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true" customHeight="false" outlineLevel="0" collapsed="false">
      <c r="A1063" s="0" t="n">
        <v>62303</v>
      </c>
      <c r="B1063" s="0" t="s">
        <v>1112</v>
      </c>
      <c r="C1063" s="0" t="s">
        <v>28</v>
      </c>
      <c r="D1063" s="0" t="n">
        <f aca="false">IFERROR(VLOOKUP(A1063,Склад!$A$1:$B$1900,2,0),"0")</f>
        <v>136</v>
      </c>
      <c r="E1063" s="33"/>
      <c r="F1063" s="16" t="n">
        <f aca="false">IFERROR(IF(C1063="pcs.",ROUND(IF(J1063/7*2-(I1063-X1063)&lt;0,0,IF(J1063/7*2-(I1063-X1063)&lt;L1063,L1063,J1063/7*2-(I1063-X1063))),0),IF(J1063/7*2-(I1063-X1063)&lt;0,0,IF(J1063/7*2-(I1063-X1063)&lt;L1063,L1063,J1063/7*2-(I1063-X1063)))),0)</f>
        <v>0</v>
      </c>
      <c r="I1063" s="19" t="n">
        <f aca="false">IFERROR(VLOOKUP(A1063,Магазин!$A$1:$B$1900,2,0),"0")</f>
        <v>19</v>
      </c>
      <c r="J1063" s="19" t="n">
        <f aca="false">IFERROR(VLOOKUP(A1063,'продажи магазинов'!$A$1:$B$800,2,0),"0")</f>
        <v>2</v>
      </c>
      <c r="K1063" s="20" t="str">
        <f aca="false">IFERROR(VLOOKUP(A1063,'тип хранение'!A:E,5,0),"-")</f>
        <v>3</v>
      </c>
      <c r="L1063" s="21" t="n">
        <f aca="false">IFERROR(VLOOKUP(A1063,минвлож!A:D,4,0),"-")</f>
        <v>27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</row>
    <row r="1064" customFormat="false" ht="15" hidden="true" customHeight="false" outlineLevel="0" collapsed="false">
      <c r="A1064" s="0" t="n">
        <v>62551</v>
      </c>
      <c r="B1064" s="0" t="s">
        <v>1113</v>
      </c>
      <c r="C1064" s="0" t="s">
        <v>28</v>
      </c>
      <c r="D1064" s="0" t="n">
        <f aca="false">IFERROR(VLOOKUP(A1064,Склад!$A$1:$B$1900,2,0),"0")</f>
        <v>0</v>
      </c>
      <c r="E1064" s="33"/>
      <c r="F1064" s="16" t="n">
        <f aca="false">IFERROR(IF(C1064="pcs.",ROUND(IF(J1064/7*2-(I1064-X1064)&lt;0,0,IF(J1064/7*2-(I1064-X1064)&lt;L1064,L1064,J1064/7*2-(I1064-X1064))),0),IF(J1064/7*2-(I1064-X1064)&lt;0,0,IF(J1064/7*2-(I1064-X1064)&lt;L1064,L1064,J1064/7*2-(I1064-X1064)))),0)</f>
        <v>0</v>
      </c>
      <c r="I1064" s="19" t="n">
        <f aca="false">IFERROR(VLOOKUP(A1064,Магазин!$A$1:$B$1900,2,0),"0")</f>
        <v>9</v>
      </c>
      <c r="J1064" s="19" t="n">
        <f aca="false">IFERROR(VLOOKUP(A1064,'продажи магазинов'!$A$1:$B$800,2,0),"0")</f>
        <v>1</v>
      </c>
      <c r="K1064" s="20" t="str">
        <f aca="false">IFERROR(VLOOKUP(A1064,'тип хранение'!A:E,5,0),"-")</f>
        <v>3</v>
      </c>
      <c r="L1064" s="21" t="n">
        <f aca="false">IFERROR(VLOOKUP(A1064,минвлож!A:D,4,0),"-")</f>
        <v>6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true" customHeight="false" outlineLevel="0" collapsed="false">
      <c r="A1065" s="0" t="n">
        <v>62421</v>
      </c>
      <c r="B1065" s="0" t="s">
        <v>1114</v>
      </c>
      <c r="C1065" s="0" t="s">
        <v>28</v>
      </c>
      <c r="D1065" s="0" t="n">
        <f aca="false">IFERROR(VLOOKUP(A1065,Склад!$A$1:$B$1900,2,0),"0")</f>
        <v>0</v>
      </c>
      <c r="E1065" s="33"/>
      <c r="F1065" s="16" t="n">
        <f aca="false">IFERROR(IF(C1065="pcs.",ROUND(IF(J1065/7*2-(I1065-X1065)&lt;0,0,IF(J1065/7*2-(I1065-X1065)&lt;L1065,L1065,J1065/7*2-(I1065-X1065))),0),IF(J1065/7*2-(I1065-X1065)&lt;0,0,IF(J1065/7*2-(I1065-X1065)&lt;L1065,L1065,J1065/7*2-(I1065-X1065)))),0)</f>
        <v>8</v>
      </c>
      <c r="H1065" s="18" t="str">
        <f aca="false">IFERROR(VLOOKUP(A1065,Акции!A:C,3,0)," ")</f>
        <v> </v>
      </c>
      <c r="I1065" s="19" t="n">
        <f aca="false">IFERROR(VLOOKUP(A1065,Магазин!$A$1:$B$1900,2,0),"0")</f>
        <v>0</v>
      </c>
      <c r="J1065" s="19" t="str">
        <f aca="false">IFERROR(VLOOKUP(A1065,'продажи магазинов'!$A$1:$B$800,2,0),"0")</f>
        <v>0</v>
      </c>
      <c r="K1065" s="20" t="str">
        <f aca="false">IFERROR(VLOOKUP(A1065,'тип хранение'!A:E,5,0),"-")</f>
        <v>3</v>
      </c>
      <c r="L1065" s="21" t="n">
        <f aca="false">IFERROR(VLOOKUP(A1065,минвлож!A:D,4,0),"-")</f>
        <v>8</v>
      </c>
      <c r="M1065" s="13" t="str">
        <f aca="false">LEFT(H1065,5)</f>
        <v> </v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true" customHeight="false" outlineLevel="0" collapsed="false">
      <c r="A1066" s="0" t="n">
        <v>62415</v>
      </c>
      <c r="B1066" s="0" t="s">
        <v>1115</v>
      </c>
      <c r="C1066" s="0" t="s">
        <v>28</v>
      </c>
      <c r="D1066" s="0" t="n">
        <f aca="false">IFERROR(VLOOKUP(A1066,Склад!$A$1:$B$1900,2,0),"0")</f>
        <v>123</v>
      </c>
      <c r="E1066" s="33"/>
      <c r="F1066" s="16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H1066" s="18" t="str">
        <f aca="false">IFERROR(VLOOKUP(A1066,Акции!A:C,3,0)," ")</f>
        <v> </v>
      </c>
      <c r="I1066" s="19" t="n">
        <f aca="false">IFERROR(VLOOKUP(A1066,Магазин!$A$1:$B$1900,2,0),"0")</f>
        <v>22</v>
      </c>
      <c r="J1066" s="19" t="n">
        <f aca="false">IFERROR(VLOOKUP(A1066,'продажи магазинов'!$A$1:$B$800,2,0),"0")</f>
        <v>1</v>
      </c>
      <c r="K1066" s="20" t="str">
        <f aca="false">IFERROR(VLOOKUP(A1066,'тип хранение'!A:E,5,0),"-")</f>
        <v>3</v>
      </c>
      <c r="L1066" s="21" t="n">
        <f aca="false">IFERROR(VLOOKUP(A1066,минвлож!A:D,4,0),"-")</f>
        <v>28</v>
      </c>
      <c r="M1066" s="13" t="str">
        <f aca="false">LEFT(H1066,5)</f>
        <v> </v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</row>
    <row r="1067" customFormat="false" ht="15" hidden="true" customHeight="false" outlineLevel="0" collapsed="false">
      <c r="A1067" s="0" t="n">
        <v>62425</v>
      </c>
      <c r="B1067" s="0" t="s">
        <v>1116</v>
      </c>
      <c r="C1067" s="0" t="s">
        <v>28</v>
      </c>
      <c r="D1067" s="0" t="n">
        <f aca="false">IFERROR(VLOOKUP(A1067,Склад!$A$1:$B$1900,2,0),"0")</f>
        <v>0</v>
      </c>
      <c r="E1067" s="33"/>
      <c r="F1067" s="16" t="n">
        <f aca="false">IFERROR(IF(C1067="pcs.",ROUND(IF(J1067/7*2-(I1067-X1067)&lt;0,0,IF(J1067/7*2-(I1067-X1067)&lt;L1067,L1067,J1067/7*2-(I1067-X1067))),0),IF(J1067/7*2-(I1067-X1067)&lt;0,0,IF(J1067/7*2-(I1067-X1067)&lt;L1067,L1067,J1067/7*2-(I1067-X1067)))),0)</f>
        <v>0</v>
      </c>
      <c r="H1067" s="18" t="str">
        <f aca="false">IFERROR(VLOOKUP(A1067,Акции!A:C,3,0)," ")</f>
        <v> </v>
      </c>
      <c r="I1067" s="19" t="n">
        <f aca="false">IFERROR(VLOOKUP(A1067,Магазин!$A$1:$B$1900,2,0),"0")</f>
        <v>10</v>
      </c>
      <c r="J1067" s="19" t="n">
        <f aca="false">IFERROR(VLOOKUP(A1067,'продажи магазинов'!$A$1:$B$800,2,0),"0")</f>
        <v>1</v>
      </c>
      <c r="K1067" s="20" t="str">
        <f aca="false">IFERROR(VLOOKUP(A1067,'тип хранение'!A:E,5,0),"-")</f>
        <v>3</v>
      </c>
      <c r="L1067" s="21" t="n">
        <f aca="false">IFERROR(VLOOKUP(A1067,минвлож!A:D,4,0),"-")</f>
        <v>8</v>
      </c>
      <c r="M1067" s="13" t="str">
        <f aca="false">LEFT(H1067,5)</f>
        <v> </v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true" customHeight="false" outlineLevel="0" collapsed="false">
      <c r="A1068" s="0" t="n">
        <v>25051</v>
      </c>
      <c r="B1068" s="0" t="s">
        <v>1117</v>
      </c>
      <c r="C1068" s="0" t="s">
        <v>14</v>
      </c>
      <c r="D1068" s="0" t="n">
        <f aca="false">IFERROR(VLOOKUP(A1068,Склад!$A$1:$B$1900,2,0),"0")</f>
        <v>46</v>
      </c>
      <c r="E1068" s="32"/>
      <c r="F1068" s="16" t="n">
        <f aca="false">IFERROR(IF(C1068="pcs.",ROUND(IF(J1068/7*2-(I1068-X1068)&lt;0,0,IF(J1068/7*2-(I1068-X1068)&lt;L1068,L1068,J1068/7*2-(I1068-X1068))),0),IF(J1068/7*2-(I1068-X1068)&lt;0,0,IF(J1068/7*2-(I1068-X1068)&lt;L1068,L1068,J1068/7*2-(I1068-X1068)))),0)</f>
        <v>0</v>
      </c>
      <c r="G1068" s="23"/>
      <c r="H1068" s="25" t="str">
        <f aca="false">IFERROR(VLOOKUP(A1068,Акции!A:C,3,0)," ")</f>
        <v> </v>
      </c>
      <c r="I1068" s="19" t="n">
        <f aca="false">IFERROR(VLOOKUP(A1068,Магазин!$A$1:$B$1900,2,0),"0")</f>
        <v>17</v>
      </c>
      <c r="J1068" s="19" t="n">
        <f aca="false">IFERROR(VLOOKUP(A1068,'продажи магазинов'!$A$1:$B$800,2,0),"0")</f>
        <v>1</v>
      </c>
      <c r="K1068" s="20" t="n">
        <f aca="false">IFERROR(VLOOKUP(A1068,'тип хранение'!A:E,5,0),"-")</f>
        <v>2</v>
      </c>
      <c r="L1068" s="21" t="n">
        <f aca="false">IFERROR(VLOOKUP(A1068,минвлож!A:D,4,0),"-")</f>
        <v>30</v>
      </c>
      <c r="M1068" s="13" t="str">
        <f aca="false">LEFT(H1068,5)</f>
        <v> </v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</row>
    <row r="1069" customFormat="false" ht="15" hidden="true" customHeight="false" outlineLevel="0" collapsed="false">
      <c r="A1069" s="0" t="n">
        <v>25049</v>
      </c>
      <c r="B1069" s="0" t="s">
        <v>1118</v>
      </c>
      <c r="C1069" s="0" t="s">
        <v>14</v>
      </c>
      <c r="D1069" s="0" t="n">
        <f aca="false">IFERROR(VLOOKUP(A1069,Склад!$A$1:$B$1900,2,0),"0")</f>
        <v>186</v>
      </c>
      <c r="E1069" s="31"/>
      <c r="F1069" s="16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G1069" s="17"/>
      <c r="H1069" s="18" t="str">
        <f aca="false">IFERROR(VLOOKUP(A1069,Акции!A:C,3,0)," ")</f>
        <v> </v>
      </c>
      <c r="I1069" s="19" t="n">
        <f aca="false">IFERROR(VLOOKUP(A1069,Магазин!$A$1:$B$1900,2,0),"0")</f>
        <v>15</v>
      </c>
      <c r="J1069" s="19" t="n">
        <f aca="false">IFERROR(VLOOKUP(A1069,'продажи магазинов'!$A$1:$B$800,2,0),"0")</f>
        <v>1</v>
      </c>
      <c r="K1069" s="20" t="n">
        <f aca="false">IFERROR(VLOOKUP(A1069,'тип хранение'!A:E,5,0),"-")</f>
        <v>2</v>
      </c>
      <c r="L1069" s="21" t="n">
        <f aca="false">IFERROR(VLOOKUP(A1069,минвлож!A:D,4,0),"-")</f>
        <v>30</v>
      </c>
      <c r="M1069" s="13" t="str">
        <f aca="false">LEFT(H1069,5)</f>
        <v> </v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</row>
    <row r="1070" customFormat="false" ht="15" hidden="true" customHeight="false" outlineLevel="0" collapsed="false">
      <c r="A1070" s="0" t="n">
        <v>41706</v>
      </c>
      <c r="B1070" s="0" t="s">
        <v>1119</v>
      </c>
      <c r="C1070" s="0" t="s">
        <v>14</v>
      </c>
      <c r="D1070" s="0" t="n">
        <f aca="false">IFERROR(VLOOKUP(A1070,Склад!$A$1:$B$1900,2,0),"0")</f>
        <v>0</v>
      </c>
      <c r="E1070" s="31"/>
      <c r="F1070" s="16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0</v>
      </c>
      <c r="G1070" s="17"/>
      <c r="H1070" s="18" t="str">
        <f aca="false">IFERROR(VLOOKUP(A1070,Акции!A:C,3,0)," ")</f>
        <v> </v>
      </c>
      <c r="I1070" s="19" t="n">
        <f aca="false">IFERROR(VLOOKUP(A1070,Магазин!$A$1:$B$1900,2,0),"0")</f>
        <v>0</v>
      </c>
      <c r="J1070" s="19" t="str">
        <f aca="false">IFERROR(VLOOKUP(A1070,'продажи магазинов'!$A$1:$B$800,2,0),"0")</f>
        <v>0</v>
      </c>
      <c r="K1070" s="20" t="str">
        <f aca="false">IFERROR(VLOOKUP(A1070,'тип хранение'!A:E,5,0),"-")</f>
        <v>-</v>
      </c>
      <c r="L1070" s="21" t="str">
        <f aca="false">IFERROR(VLOOKUP(A1070,минвлож!A:D,4,0),"-")</f>
        <v>-</v>
      </c>
      <c r="M1070" s="13" t="str">
        <f aca="false">LEFT(H1070,5)</f>
        <v> </v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 </v>
      </c>
    </row>
    <row r="1071" customFormat="false" ht="15" hidden="true" customHeight="false" outlineLevel="0" collapsed="false">
      <c r="A1071" s="0" t="n">
        <v>703014</v>
      </c>
      <c r="B1071" s="0" t="s">
        <v>1120</v>
      </c>
      <c r="C1071" s="0" t="s">
        <v>14</v>
      </c>
      <c r="D1071" s="0" t="n">
        <f aca="false">IFERROR(VLOOKUP(A1071,Склад!$A$1:$B$1900,2,0),"0")</f>
        <v>45</v>
      </c>
      <c r="E1071" s="33"/>
      <c r="F1071" s="16" t="n">
        <f aca="false">IFERROR(IF(C1071="pcs.",ROUND(IF(J1071/7*2-(I1071-X1071)&lt;0,0,IF(J1071/7*2-(I1071-X1071)&lt;L1071,L1071,J1071/7*2-(I1071-X1071))),0),IF(J1071/7*2-(I1071-X1071)&lt;0,0,IF(J1071/7*2-(I1071-X1071)&lt;L1071,L1071,J1071/7*2-(I1071-X1071)))),0)</f>
        <v>0</v>
      </c>
      <c r="H1071" s="18" t="str">
        <f aca="false">IFERROR(VLOOKUP(A1071,Акции!A:C,3,0)," ")</f>
        <v> </v>
      </c>
      <c r="I1071" s="19" t="n">
        <f aca="false">IFERROR(VLOOKUP(A1071,Магазин!$A$1:$B$1900,2,0),"0")</f>
        <v>12</v>
      </c>
      <c r="J1071" s="19" t="str">
        <f aca="false">IFERROR(VLOOKUP(A1071,'продажи магазинов'!$A$1:$B$800,2,0),"0")</f>
        <v>0</v>
      </c>
      <c r="K1071" s="20" t="str">
        <f aca="false">IFERROR(VLOOKUP(A1071,'тип хранение'!A:E,5,0),"-")</f>
        <v>3</v>
      </c>
      <c r="L1071" s="21" t="n">
        <f aca="false">IFERROR(VLOOKUP(A1071,минвлож!A:D,4,0),"-")</f>
        <v>6</v>
      </c>
      <c r="M1071" s="13" t="str">
        <f aca="false">LEFT(H1071,5)</f>
        <v> </v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</row>
    <row r="1072" customFormat="false" ht="15" hidden="true" customHeight="false" outlineLevel="0" collapsed="false">
      <c r="A1072" s="0" t="n">
        <v>703014</v>
      </c>
      <c r="B1072" s="0" t="s">
        <v>1120</v>
      </c>
      <c r="C1072" s="0" t="s">
        <v>14</v>
      </c>
      <c r="D1072" s="0" t="n">
        <f aca="false">IFERROR(VLOOKUP(A1072,Склад!$A$1:$B$1900,2,0),"0")</f>
        <v>45</v>
      </c>
      <c r="E1072" s="31"/>
      <c r="F1072" s="16" t="n">
        <f aca="false">IFERROR(IF(C1072="pcs.",ROUND(IF(J1072/7*2-(I1072-X1072)&lt;0,0,IF(J1072/7*2-(I1072-X1072)&lt;L1072,L1072,J1072/7*2-(I1072-X1072))),0),IF(J1072/7*2-(I1072-X1072)&lt;0,0,IF(J1072/7*2-(I1072-X1072)&lt;L1072,L1072,J1072/7*2-(I1072-X1072)))),0)</f>
        <v>0</v>
      </c>
      <c r="G1072" s="17"/>
      <c r="H1072" s="18" t="str">
        <f aca="false">IFERROR(VLOOKUP(A1072,Акции!A:C,3,0)," ")</f>
        <v> </v>
      </c>
      <c r="I1072" s="19" t="n">
        <f aca="false">IFERROR(VLOOKUP(A1072,Магазин!$A$1:$B$1900,2,0),"0")</f>
        <v>12</v>
      </c>
      <c r="J1072" s="19" t="str">
        <f aca="false">IFERROR(VLOOKUP(A1072,'продажи магазинов'!$A$1:$B$800,2,0),"0")</f>
        <v>0</v>
      </c>
      <c r="K1072" s="20" t="str">
        <f aca="false">IFERROR(VLOOKUP(A1072,'тип хранение'!A:E,5,0),"-")</f>
        <v>3</v>
      </c>
      <c r="L1072" s="21" t="n">
        <f aca="false">IFERROR(VLOOKUP(A1072,минвлож!A:D,4,0),"-")</f>
        <v>6</v>
      </c>
      <c r="M1072" s="13" t="str">
        <f aca="false">LEFT(H1072,5)</f>
        <v> </v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</row>
    <row r="1073" customFormat="false" ht="15" hidden="true" customHeight="false" outlineLevel="0" collapsed="false">
      <c r="A1073" s="0" t="n">
        <v>17182</v>
      </c>
      <c r="B1073" s="0" t="s">
        <v>1121</v>
      </c>
      <c r="C1073" s="0" t="s">
        <v>28</v>
      </c>
      <c r="D1073" s="0" t="n">
        <f aca="false">IFERROR(VLOOKUP(A1073,Склад!$A$1:$B$1900,2,0),"0")</f>
        <v>216</v>
      </c>
      <c r="E1073" s="31"/>
      <c r="F1073" s="16" t="n">
        <f aca="false">IFERROR(IF(C1073="pcs.",ROUND(IF(J1073/7*2-(I1073-X1073)&lt;0,0,IF(J1073/7*2-(I1073-X1073)&lt;L1073,L1073,J1073/7*2-(I1073-X1073))),0),IF(J1073/7*2-(I1073-X1073)&lt;0,0,IF(J1073/7*2-(I1073-X1073)&lt;L1073,L1073,J1073/7*2-(I1073-X1073)))),0)</f>
        <v>0</v>
      </c>
      <c r="G1073" s="17"/>
      <c r="H1073" s="18" t="str">
        <f aca="false">IFERROR(VLOOKUP(A1073,Акции!A:C,3,0)," ")</f>
        <v> </v>
      </c>
      <c r="I1073" s="19" t="n">
        <f aca="false">IFERROR(VLOOKUP(A1073,Магазин!$A$1:$B$1900,2,0),"0")</f>
        <v>14</v>
      </c>
      <c r="J1073" s="19" t="n">
        <f aca="false">IFERROR(VLOOKUP(A1073,'продажи магазинов'!$A$1:$B$800,2,0),"0")</f>
        <v>4</v>
      </c>
      <c r="K1073" s="20" t="str">
        <f aca="false">IFERROR(VLOOKUP(A1073,'тип хранение'!A:E,5,0),"-")</f>
        <v>2</v>
      </c>
      <c r="L1073" s="21" t="n">
        <f aca="false">IFERROR(VLOOKUP(A1073,минвлож!A:D,4,0),"-")</f>
        <v>9</v>
      </c>
      <c r="M1073" s="13" t="str">
        <f aca="false">LEFT(H1073,5)</f>
        <v> </v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</row>
    <row r="1074" customFormat="false" ht="15" hidden="true" customHeight="false" outlineLevel="0" collapsed="false">
      <c r="A1074" s="0" t="n">
        <v>17182</v>
      </c>
      <c r="B1074" s="0" t="s">
        <v>1121</v>
      </c>
      <c r="C1074" s="0" t="s">
        <v>28</v>
      </c>
      <c r="D1074" s="0" t="n">
        <f aca="false">IFERROR(VLOOKUP(A1074,Склад!$A$1:$B$1900,2,0),"0")</f>
        <v>216</v>
      </c>
      <c r="F1074" s="16" t="n">
        <f aca="false">IFERROR(IF(C1074="pcs.",ROUND(IF(J1074/7*2-(I1074-X1074)&lt;0,0,IF(J1074/7*2-(I1074-X1074)&lt;L1074,L1074,J1074/7*2-(I1074-X1074))),0),IF(J1074/7*2-(I1074-X1074)&lt;0,0,IF(J1074/7*2-(I1074-X1074)&lt;L1074,L1074,J1074/7*2-(I1074-X1074)))),0)</f>
        <v>0</v>
      </c>
      <c r="I1074" s="19" t="n">
        <f aca="false">IFERROR(VLOOKUP(A1074,Магазин!$A$1:$B$1900,2,0),"0")</f>
        <v>14</v>
      </c>
      <c r="J1074" s="19" t="n">
        <f aca="false">IFERROR(VLOOKUP(A1074,'продажи магазинов'!$A$1:$B$800,2,0),"0")</f>
        <v>4</v>
      </c>
      <c r="K1074" s="20" t="str">
        <f aca="false">IFERROR(VLOOKUP(A1074,'тип хранение'!A:E,5,0),"-")</f>
        <v>2</v>
      </c>
      <c r="L1074" s="21" t="n">
        <f aca="false">IFERROR(VLOOKUP(A1074,минвлож!A:D,4,0),"-")</f>
        <v>9</v>
      </c>
      <c r="M1074" s="13" t="str">
        <f aca="false">LEFT(H1074,5)</f>
        <v/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</row>
    <row r="1075" customFormat="false" ht="15" hidden="true" customHeight="false" outlineLevel="0" collapsed="false">
      <c r="A1075" s="0" t="n">
        <v>17183</v>
      </c>
      <c r="B1075" s="0" t="s">
        <v>1122</v>
      </c>
      <c r="C1075" s="0" t="s">
        <v>28</v>
      </c>
      <c r="D1075" s="0" t="n">
        <f aca="false">IFERROR(VLOOKUP(A1075,Склад!$A$1:$B$1900,2,0),"0")</f>
        <v>294</v>
      </c>
      <c r="E1075" s="33"/>
      <c r="F1075" s="16" t="n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0</v>
      </c>
      <c r="I1075" s="19" t="n">
        <f aca="false">IFERROR(VLOOKUP(A1075,Магазин!$A$1:$B$1900,2,0),"0")</f>
        <v>12</v>
      </c>
      <c r="J1075" s="19" t="str">
        <f aca="false">IFERROR(VLOOKUP(A1075,'продажи магазинов'!$A$1:$B$800,2,0),"0")</f>
        <v>0</v>
      </c>
      <c r="K1075" s="20" t="str">
        <f aca="false">IFERROR(VLOOKUP(A1075,'тип хранение'!A:E,5,0),"-")</f>
        <v>2</v>
      </c>
      <c r="L1075" s="21" t="n">
        <f aca="false">IFERROR(VLOOKUP(A1075,минвлож!A:D,4,0),"-")</f>
        <v>6</v>
      </c>
      <c r="M1075" s="13" t="str">
        <f aca="false">LEFT(H1075,5)</f>
        <v/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</row>
    <row r="1076" customFormat="false" ht="15" hidden="true" customHeight="false" outlineLevel="0" collapsed="false">
      <c r="A1076" s="0" t="n">
        <v>18174</v>
      </c>
      <c r="B1076" s="0" t="s">
        <v>1123</v>
      </c>
      <c r="C1076" s="0" t="s">
        <v>28</v>
      </c>
      <c r="D1076" s="0" t="n">
        <f aca="false">IFERROR(VLOOKUP(A1076,Склад!$A$1:$B$1900,2,0),"0")</f>
        <v>0</v>
      </c>
      <c r="E1076" s="31"/>
      <c r="F1076" s="16" t="n">
        <f aca="false">IFERROR(IF(C1076="pcs.",ROUND(IF(J1076/7*2-(I1076-X1076)&lt;0,0,IF(J1076/7*2-(I1076-X1076)&lt;L1076,L1076,J1076/7*2-(I1076-X1076))),0),IF(J1076/7*2-(I1076-X1076)&lt;0,0,IF(J1076/7*2-(I1076-X1076)&lt;L1076,L1076,J1076/7*2-(I1076-X1076)))),0)</f>
        <v>0</v>
      </c>
      <c r="G1076" s="17"/>
      <c r="H1076" s="18" t="str">
        <f aca="false">IFERROR(VLOOKUP(A1076,Акции!A:C,3,0)," ")</f>
        <v> </v>
      </c>
      <c r="I1076" s="19" t="n">
        <f aca="false">IFERROR(VLOOKUP(A1076,Магазин!$A$1:$B$1900,2,0),"0")</f>
        <v>7</v>
      </c>
      <c r="J1076" s="19" t="n">
        <f aca="false">IFERROR(VLOOKUP(A1076,'продажи магазинов'!$A$1:$B$800,2,0),"0")</f>
        <v>5</v>
      </c>
      <c r="K1076" s="20" t="str">
        <f aca="false">IFERROR(VLOOKUP(A1076,'тип хранение'!A:E,5,0),"-")</f>
        <v>2</v>
      </c>
      <c r="L1076" s="21" t="n">
        <f aca="false">IFERROR(VLOOKUP(A1076,минвлож!A:D,4,0),"-")</f>
        <v>6</v>
      </c>
      <c r="M1076" s="13" t="str">
        <f aca="false">LEFT(H1076,5)</f>
        <v> </v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true" customHeight="false" outlineLevel="0" collapsed="false">
      <c r="A1077" s="0" t="n">
        <v>18174</v>
      </c>
      <c r="B1077" s="0" t="s">
        <v>1123</v>
      </c>
      <c r="C1077" s="0" t="s">
        <v>28</v>
      </c>
      <c r="D1077" s="0" t="n">
        <f aca="false">IFERROR(VLOOKUP(A1077,Склад!$A$1:$B$1900,2,0),"0")</f>
        <v>0</v>
      </c>
      <c r="E1077" s="33"/>
      <c r="F1077" s="16" t="n">
        <f aca="false">IFERROR(IF(C1077="pcs.",ROUND(IF(J1077/7*2-(I1077-X1077)&lt;0,0,IF(J1077/7*2-(I1077-X1077)&lt;L1077,L1077,J1077/7*2-(I1077-X1077))),0),IF(J1077/7*2-(I1077-X1077)&lt;0,0,IF(J1077/7*2-(I1077-X1077)&lt;L1077,L1077,J1077/7*2-(I1077-X1077)))),0)</f>
        <v>0</v>
      </c>
      <c r="I1077" s="19" t="n">
        <f aca="false">IFERROR(VLOOKUP(A1077,Магазин!$A$1:$B$1900,2,0),"0")</f>
        <v>7</v>
      </c>
      <c r="J1077" s="19" t="n">
        <f aca="false">IFERROR(VLOOKUP(A1077,'продажи магазинов'!$A$1:$B$800,2,0),"0")</f>
        <v>5</v>
      </c>
      <c r="K1077" s="20" t="str">
        <f aca="false">IFERROR(VLOOKUP(A1077,'тип хранение'!A:E,5,0),"-")</f>
        <v>2</v>
      </c>
      <c r="L1077" s="21" t="n">
        <f aca="false">IFERROR(VLOOKUP(A1077,минвлож!A:D,4,0),"-")</f>
        <v>6</v>
      </c>
      <c r="M1077" s="13" t="str">
        <f aca="false">LEFT(H1077,5)</f>
        <v/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 </v>
      </c>
    </row>
    <row r="1078" customFormat="false" ht="15" hidden="true" customHeight="false" outlineLevel="0" collapsed="false">
      <c r="A1078" s="0" t="n">
        <v>17181</v>
      </c>
      <c r="B1078" s="0" t="s">
        <v>1124</v>
      </c>
      <c r="C1078" s="0" t="s">
        <v>28</v>
      </c>
      <c r="D1078" s="0" t="n">
        <f aca="false">IFERROR(VLOOKUP(A1078,Склад!$A$1:$B$1900,2,0),"0")</f>
        <v>186</v>
      </c>
      <c r="E1078" s="32"/>
      <c r="F1078" s="16" t="n">
        <f aca="false">IFERROR(IF(C1078="pcs.",ROUND(IF(J1078/7*2-(I1078-X1078)&lt;0,0,IF(J1078/7*2-(I1078-X1078)&lt;L1078,L1078,J1078/7*2-(I1078-X1078))),0),IF(J1078/7*2-(I1078-X1078)&lt;0,0,IF(J1078/7*2-(I1078-X1078)&lt;L1078,L1078,J1078/7*2-(I1078-X1078)))),0)</f>
        <v>0</v>
      </c>
      <c r="G1078" s="23"/>
      <c r="H1078" s="25" t="str">
        <f aca="false">IFERROR(VLOOKUP(A1078,Акции!A:C,3,0)," ")</f>
        <v> </v>
      </c>
      <c r="I1078" s="19" t="n">
        <f aca="false">IFERROR(VLOOKUP(A1078,Магазин!$A$1:$B$1900,2,0),"0")</f>
        <v>18</v>
      </c>
      <c r="J1078" s="19" t="n">
        <f aca="false">IFERROR(VLOOKUP(A1078,'продажи магазинов'!$A$1:$B$800,2,0),"0")</f>
        <v>6</v>
      </c>
      <c r="K1078" s="20" t="str">
        <f aca="false">IFERROR(VLOOKUP(A1078,'тип хранение'!A:E,5,0),"-")</f>
        <v>2</v>
      </c>
      <c r="L1078" s="21" t="n">
        <f aca="false">IFERROR(VLOOKUP(A1078,минвлож!A:D,4,0),"-")</f>
        <v>9</v>
      </c>
      <c r="M1078" s="13" t="str">
        <f aca="false">LEFT(H1078,5)</f>
        <v> </v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</row>
    <row r="1079" customFormat="false" ht="15" hidden="true" customHeight="false" outlineLevel="0" collapsed="false">
      <c r="A1079" s="0" t="n">
        <v>45608</v>
      </c>
      <c r="B1079" s="0" t="s">
        <v>1125</v>
      </c>
      <c r="C1079" s="0" t="s">
        <v>14</v>
      </c>
      <c r="D1079" s="0" t="n">
        <f aca="false">IFERROR(VLOOKUP(A1079,Склад!$A$1:$B$1900,2,0),"0")</f>
        <v>120</v>
      </c>
      <c r="E1079" s="31"/>
      <c r="F1079" s="16" t="n">
        <f aca="false">IFERROR(IF(C1079="pcs.",ROUND(IF(J1079/7*2-(I1079-X1079)&lt;0,0,IF(J1079/7*2-(I1079-X1079)&lt;L1079,L1079,J1079/7*2-(I1079-X1079))),0),IF(J1079/7*2-(I1079-X1079)&lt;0,0,IF(J1079/7*2-(I1079-X1079)&lt;L1079,L1079,J1079/7*2-(I1079-X1079)))),0)</f>
        <v>0</v>
      </c>
      <c r="G1079" s="17"/>
      <c r="H1079" s="18" t="str">
        <f aca="false">IFERROR(VLOOKUP(A1079,Акции!A:C,3,0)," ")</f>
        <v> </v>
      </c>
      <c r="I1079" s="19" t="n">
        <f aca="false">IFERROR(VLOOKUP(A1079,Магазин!$A$1:$B$1900,2,0),"0")</f>
        <v>9</v>
      </c>
      <c r="J1079" s="19" t="str">
        <f aca="false">IFERROR(VLOOKUP(A1079,'продажи магазинов'!$A$1:$B$800,2,0),"0")</f>
        <v>0</v>
      </c>
      <c r="K1079" s="20" t="str">
        <f aca="false">IFERROR(VLOOKUP(A1079,'тип хранение'!A:E,5,0),"-")</f>
        <v>2</v>
      </c>
      <c r="L1079" s="21" t="n">
        <f aca="false">IFERROR(VLOOKUP(A1079,минвлож!A:D,4,0),"-")</f>
        <v>38</v>
      </c>
      <c r="M1079" s="13" t="str">
        <f aca="false">LEFT(H1079,5)</f>
        <v> </v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true" customHeight="false" outlineLevel="0" collapsed="false">
      <c r="A1080" s="0" t="n">
        <v>45607</v>
      </c>
      <c r="B1080" s="0" t="s">
        <v>1126</v>
      </c>
      <c r="C1080" s="0" t="s">
        <v>14</v>
      </c>
      <c r="D1080" s="0" t="n">
        <f aca="false">IFERROR(VLOOKUP(A1080,Склад!$A$1:$B$1900,2,0),"0")</f>
        <v>49</v>
      </c>
      <c r="E1080" s="33"/>
      <c r="F1080" s="16" t="n">
        <f aca="false">IFERROR(IF(C1080="pcs.",ROUND(IF(J1080/7*2-(I1080-X1080)&lt;0,0,IF(J1080/7*2-(I1080-X1080)&lt;L1080,L1080,J1080/7*2-(I1080-X1080))),0),IF(J1080/7*2-(I1080-X1080)&lt;0,0,IF(J1080/7*2-(I1080-X1080)&lt;L1080,L1080,J1080/7*2-(I1080-X1080)))),0)</f>
        <v>0</v>
      </c>
      <c r="I1080" s="19" t="n">
        <f aca="false">IFERROR(VLOOKUP(A1080,Магазин!$A$1:$B$1900,2,0),"0")</f>
        <v>7</v>
      </c>
      <c r="J1080" s="19" t="n">
        <f aca="false">IFERROR(VLOOKUP(A1080,'продажи магазинов'!$A$1:$B$800,2,0),"0")</f>
        <v>2</v>
      </c>
      <c r="K1080" s="20" t="str">
        <f aca="false">IFERROR(VLOOKUP(A1080,'тип хранение'!A:E,5,0),"-")</f>
        <v>2</v>
      </c>
      <c r="L1080" s="21" t="n">
        <f aca="false">IFERROR(VLOOKUP(A1080,минвлож!A:D,4,0),"-")</f>
        <v>38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true" customHeight="false" outlineLevel="0" collapsed="false">
      <c r="A1081" s="0" t="n">
        <v>8001300</v>
      </c>
      <c r="B1081" s="0" t="s">
        <v>1127</v>
      </c>
      <c r="C1081" s="0" t="s">
        <v>14</v>
      </c>
      <c r="D1081" s="0" t="n">
        <f aca="false">IFERROR(VLOOKUP(A1081,Склад!$A$1:$B$1900,2,0),"0")</f>
        <v>0</v>
      </c>
      <c r="E1081" s="33"/>
      <c r="F1081" s="16" t="n">
        <f aca="false">IFERROR(IF(C1081="pcs.",ROUND(IF(J1081/7*2-(I1081-X1081)&lt;0,0,IF(J1081/7*2-(I1081-X1081)&lt;L1081,L1081,J1081/7*2-(I1081-X1081))),0),IF(J1081/7*2-(I1081-X1081)&lt;0,0,IF(J1081/7*2-(I1081-X1081)&lt;L1081,L1081,J1081/7*2-(I1081-X1081)))),0)</f>
        <v>0</v>
      </c>
      <c r="I1081" s="19" t="n">
        <f aca="false">IFERROR(VLOOKUP(A1081,Магазин!$A$1:$B$1900,2,0),"0")</f>
        <v>6</v>
      </c>
      <c r="J1081" s="19" t="str">
        <f aca="false">IFERROR(VLOOKUP(A1081,'продажи магазинов'!$A$1:$B$800,2,0),"0")</f>
        <v>0</v>
      </c>
      <c r="K1081" s="20" t="str">
        <f aca="false">IFERROR(VLOOKUP(A1081,'тип хранение'!A:E,5,0),"-")</f>
        <v>-</v>
      </c>
      <c r="L1081" s="21" t="str">
        <f aca="false">IFERROR(VLOOKUP(A1081,минвлож!A:D,4,0),"-")</f>
        <v>-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true" customHeight="false" outlineLevel="0" collapsed="false">
      <c r="A1082" s="0" t="n">
        <v>800125555</v>
      </c>
      <c r="B1082" s="0" t="s">
        <v>1128</v>
      </c>
      <c r="C1082" s="0" t="s">
        <v>14</v>
      </c>
      <c r="D1082" s="0" t="n">
        <f aca="false">IFERROR(VLOOKUP(A1082,Склад!$A$1:$B$1900,2,0),"0")</f>
        <v>0</v>
      </c>
      <c r="E1082" s="31"/>
      <c r="F1082" s="16" t="n">
        <f aca="false">IFERROR(IF(C1082="pcs.",ROUND(IF(J1082/7*2-(I1082-X1082)&lt;0,0,IF(J1082/7*2-(I1082-X1082)&lt;L1082,L1082,J1082/7*2-(I1082-X1082))),0),IF(J1082/7*2-(I1082-X1082)&lt;0,0,IF(J1082/7*2-(I1082-X1082)&lt;L1082,L1082,J1082/7*2-(I1082-X1082)))),0)</f>
        <v>0</v>
      </c>
      <c r="G1082" s="17"/>
      <c r="H1082" s="18" t="str">
        <f aca="false">IFERROR(VLOOKUP(A1082,Акции!A:C,3,0)," ")</f>
        <v> </v>
      </c>
      <c r="I1082" s="19" t="n">
        <f aca="false">IFERROR(VLOOKUP(A1082,Магазин!$A$1:$B$1900,2,0),"0")</f>
        <v>14</v>
      </c>
      <c r="J1082" s="19" t="n">
        <f aca="false">IFERROR(VLOOKUP(A1082,'продажи магазинов'!$A$1:$B$800,2,0),"0")</f>
        <v>5</v>
      </c>
      <c r="K1082" s="20" t="str">
        <f aca="false">IFERROR(VLOOKUP(A1082,'тип хранение'!A:E,5,0),"-")</f>
        <v>-</v>
      </c>
      <c r="L1082" s="21" t="str">
        <f aca="false">IFERROR(VLOOKUP(A1082,минвлож!A:D,4,0),"-")</f>
        <v>-</v>
      </c>
      <c r="M1082" s="13" t="str">
        <f aca="false">LEFT(H1082,5)</f>
        <v> </v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</row>
    <row r="1083" customFormat="false" ht="15" hidden="true" customHeight="false" outlineLevel="0" collapsed="false">
      <c r="A1083" s="0" t="n">
        <v>800125555</v>
      </c>
      <c r="B1083" s="0" t="s">
        <v>1128</v>
      </c>
      <c r="C1083" s="0" t="s">
        <v>14</v>
      </c>
      <c r="D1083" s="0" t="n">
        <f aca="false">IFERROR(VLOOKUP(A1083,Склад!$A$1:$B$1900,2,0),"0")</f>
        <v>0</v>
      </c>
      <c r="E1083" s="31"/>
      <c r="F1083" s="16" t="n">
        <f aca="false">IFERROR(IF(C1083="pcs.",ROUND(IF(J1083/7*2-(I1083-X1083)&lt;0,0,IF(J1083/7*2-(I1083-X1083)&lt;L1083,L1083,J1083/7*2-(I1083-X1083))),0),IF(J1083/7*2-(I1083-X1083)&lt;0,0,IF(J1083/7*2-(I1083-X1083)&lt;L1083,L1083,J1083/7*2-(I1083-X1083)))),0)</f>
        <v>0</v>
      </c>
      <c r="G1083" s="17"/>
      <c r="H1083" s="18" t="str">
        <f aca="false">IFERROR(VLOOKUP(A1083,Акции!A:C,3,0)," ")</f>
        <v> </v>
      </c>
      <c r="I1083" s="19" t="n">
        <f aca="false">IFERROR(VLOOKUP(A1083,Магазин!$A$1:$B$1900,2,0),"0")</f>
        <v>14</v>
      </c>
      <c r="J1083" s="19" t="n">
        <f aca="false">IFERROR(VLOOKUP(A1083,'продажи магазинов'!$A$1:$B$800,2,0),"0")</f>
        <v>5</v>
      </c>
      <c r="K1083" s="20" t="str">
        <f aca="false">IFERROR(VLOOKUP(A1083,'тип хранение'!A:E,5,0),"-")</f>
        <v>-</v>
      </c>
      <c r="L1083" s="21" t="str">
        <f aca="false">IFERROR(VLOOKUP(A1083,минвлож!A:D,4,0),"-")</f>
        <v>-</v>
      </c>
      <c r="M1083" s="13" t="str">
        <f aca="false">LEFT(H1083,5)</f>
        <v> </v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</row>
    <row r="1084" customFormat="false" ht="15" hidden="true" customHeight="false" outlineLevel="0" collapsed="false">
      <c r="A1084" s="0" t="n">
        <v>800125558</v>
      </c>
      <c r="B1084" s="0" t="s">
        <v>1129</v>
      </c>
      <c r="C1084" s="0" t="s">
        <v>14</v>
      </c>
      <c r="D1084" s="0" t="n">
        <f aca="false">IFERROR(VLOOKUP(A1084,Склад!$A$1:$B$1900,2,0),"0")</f>
        <v>0</v>
      </c>
      <c r="E1084" s="33"/>
      <c r="F1084" s="16" t="n">
        <f aca="false">IFERROR(IF(C1084="pcs.",ROUND(IF(J1084/7*2-(I1084-X1084)&lt;0,0,IF(J1084/7*2-(I1084-X1084)&lt;L1084,L1084,J1084/7*2-(I1084-X1084))),0),IF(J1084/7*2-(I1084-X1084)&lt;0,0,IF(J1084/7*2-(I1084-X1084)&lt;L1084,L1084,J1084/7*2-(I1084-X1084)))),0)</f>
        <v>0</v>
      </c>
      <c r="I1084" s="19" t="n">
        <f aca="false">IFERROR(VLOOKUP(A1084,Магазин!$A$1:$B$1900,2,0),"0")</f>
        <v>-16</v>
      </c>
      <c r="J1084" s="19" t="str">
        <f aca="false">IFERROR(VLOOKUP(A1084,'продажи магазинов'!$A$1:$B$800,2,0),"0")</f>
        <v>0</v>
      </c>
      <c r="K1084" s="20" t="str">
        <f aca="false">IFERROR(VLOOKUP(A1084,'тип хранение'!A:E,5,0),"-")</f>
        <v>-</v>
      </c>
      <c r="L1084" s="21" t="str">
        <f aca="false">IFERROR(VLOOKUP(A1084,минвлож!A:D,4,0),"-")</f>
        <v>-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true" customHeight="false" outlineLevel="0" collapsed="false">
      <c r="A1085" s="0" t="n">
        <v>800125738</v>
      </c>
      <c r="B1085" s="0" t="s">
        <v>1130</v>
      </c>
      <c r="C1085" s="0" t="s">
        <v>14</v>
      </c>
      <c r="D1085" s="0" t="n">
        <f aca="false">IFERROR(VLOOKUP(A1085,Склад!$A$1:$B$1900,2,0),"0")</f>
        <v>0</v>
      </c>
      <c r="E1085" s="33"/>
      <c r="F1085" s="16" t="n">
        <f aca="false">IFERROR(IF(C1085="pcs.",ROUND(IF(J1085/7*2-(I1085-X1085)&lt;0,0,IF(J1085/7*2-(I1085-X1085)&lt;L1085,L1085,J1085/7*2-(I1085-X1085))),0),IF(J1085/7*2-(I1085-X1085)&lt;0,0,IF(J1085/7*2-(I1085-X1085)&lt;L1085,L1085,J1085/7*2-(I1085-X1085)))),0)</f>
        <v>0</v>
      </c>
      <c r="I1085" s="19" t="n">
        <f aca="false">IFERROR(VLOOKUP(A1085,Магазин!$A$1:$B$1900,2,0),"0")</f>
        <v>0</v>
      </c>
      <c r="J1085" s="19" t="str">
        <f aca="false">IFERROR(VLOOKUP(A1085,'продажи магазинов'!$A$1:$B$800,2,0),"0")</f>
        <v>0</v>
      </c>
      <c r="K1085" s="20" t="str">
        <f aca="false">IFERROR(VLOOKUP(A1085,'тип хранение'!A:E,5,0),"-")</f>
        <v>-</v>
      </c>
      <c r="L1085" s="21" t="str">
        <f aca="false">IFERROR(VLOOKUP(A1085,минвлож!A:D,4,0),"-")</f>
        <v>-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true" customHeight="false" outlineLevel="0" collapsed="false">
      <c r="A1086" s="0" t="n">
        <v>800125738</v>
      </c>
      <c r="B1086" s="0" t="s">
        <v>1130</v>
      </c>
      <c r="C1086" s="0" t="s">
        <v>14</v>
      </c>
      <c r="D1086" s="0" t="n">
        <f aca="false">IFERROR(VLOOKUP(A1086,Склад!$A$1:$B$1900,2,0),"0")</f>
        <v>0</v>
      </c>
      <c r="E1086" s="33"/>
      <c r="F1086" s="16" t="n">
        <f aca="false">IFERROR(IF(C1086="pcs.",ROUND(IF(J1086/7*2-(I1086-X1086)&lt;0,0,IF(J1086/7*2-(I1086-X1086)&lt;L1086,L1086,J1086/7*2-(I1086-X1086))),0),IF(J1086/7*2-(I1086-X1086)&lt;0,0,IF(J1086/7*2-(I1086-X1086)&lt;L1086,L1086,J1086/7*2-(I1086-X1086)))),0)</f>
        <v>0</v>
      </c>
      <c r="G1086" s="17"/>
      <c r="H1086" s="18" t="str">
        <f aca="false">IFERROR(VLOOKUP(A1086,Акции!A:C,3,0)," ")</f>
        <v> </v>
      </c>
      <c r="I1086" s="19" t="n">
        <f aca="false">IFERROR(VLOOKUP(A1086,Магазин!$A$1:$B$1900,2,0),"0")</f>
        <v>0</v>
      </c>
      <c r="J1086" s="19" t="str">
        <f aca="false">IFERROR(VLOOKUP(A1086,'продажи магазинов'!$A$1:$B$800,2,0),"0")</f>
        <v>0</v>
      </c>
      <c r="K1086" s="20" t="str">
        <f aca="false">IFERROR(VLOOKUP(A1086,'тип хранение'!A:E,5,0),"-")</f>
        <v>-</v>
      </c>
      <c r="L1086" s="21" t="str">
        <f aca="false">IFERROR(VLOOKUP(A1086,минвлож!A:D,4,0),"-")</f>
        <v>-</v>
      </c>
      <c r="M1086" s="13" t="str">
        <f aca="false">LEFT(H1086,5)</f>
        <v> </v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true" customHeight="false" outlineLevel="0" collapsed="false">
      <c r="A1087" s="0" t="n">
        <v>800125759</v>
      </c>
      <c r="B1087" s="0" t="s">
        <v>1131</v>
      </c>
      <c r="C1087" s="0" t="s">
        <v>14</v>
      </c>
      <c r="D1087" s="0" t="n">
        <f aca="false">IFERROR(VLOOKUP(A1087,Склад!$A$1:$B$1900,2,0),"0")</f>
        <v>0</v>
      </c>
      <c r="E1087" s="31"/>
      <c r="F1087" s="16" t="n">
        <f aca="false">IFERROR(IF(C1087="pcs.",ROUND(IF(J1087/7*2-(I1087-X1087)&lt;0,0,IF(J1087/7*2-(I1087-X1087)&lt;L1087,L1087,J1087/7*2-(I1087-X1087))),0),IF(J1087/7*2-(I1087-X1087)&lt;0,0,IF(J1087/7*2-(I1087-X1087)&lt;L1087,L1087,J1087/7*2-(I1087-X1087)))),0)</f>
        <v>0</v>
      </c>
      <c r="G1087" s="17"/>
      <c r="H1087" s="18" t="str">
        <f aca="false">IFERROR(VLOOKUP(A1087,Акции!A:C,3,0)," ")</f>
        <v> </v>
      </c>
      <c r="I1087" s="19" t="n">
        <f aca="false">IFERROR(VLOOKUP(A1087,Магазин!$A$1:$B$1900,2,0),"0")</f>
        <v>0</v>
      </c>
      <c r="J1087" s="19" t="str">
        <f aca="false">IFERROR(VLOOKUP(A1087,'продажи магазинов'!$A$1:$B$800,2,0),"0")</f>
        <v>0</v>
      </c>
      <c r="K1087" s="20" t="str">
        <f aca="false">IFERROR(VLOOKUP(A1087,'тип хранение'!A:E,5,0),"-")</f>
        <v>-</v>
      </c>
      <c r="L1087" s="21" t="str">
        <f aca="false">IFERROR(VLOOKUP(A1087,минвлож!A:D,4,0),"-")</f>
        <v>-</v>
      </c>
      <c r="M1087" s="13" t="str">
        <f aca="false">LEFT(H1087,5)</f>
        <v> </v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true" customHeight="false" outlineLevel="0" collapsed="false">
      <c r="A1088" s="0" t="n">
        <v>80017669</v>
      </c>
      <c r="B1088" s="0" t="s">
        <v>1132</v>
      </c>
      <c r="C1088" s="0" t="s">
        <v>14</v>
      </c>
      <c r="D1088" s="0" t="n">
        <f aca="false">IFERROR(VLOOKUP(A1088,Склад!$A$1:$B$1900,2,0),"0")</f>
        <v>0</v>
      </c>
      <c r="E1088" s="31"/>
      <c r="F1088" s="16" t="n">
        <f aca="false">IFERROR(IF(C1088="pcs.",ROUND(IF(J1088/7*2-(I1088-X1088)&lt;0,0,IF(J1088/7*2-(I1088-X1088)&lt;L1088,L1088,J1088/7*2-(I1088-X1088))),0),IF(J1088/7*2-(I1088-X1088)&lt;0,0,IF(J1088/7*2-(I1088-X1088)&lt;L1088,L1088,J1088/7*2-(I1088-X1088)))),0)</f>
        <v>0</v>
      </c>
      <c r="G1088" s="29"/>
      <c r="H1088" s="18" t="str">
        <f aca="false">IFERROR(VLOOKUP(A1088,Акции!A:C,3,0)," ")</f>
        <v> </v>
      </c>
      <c r="I1088" s="19" t="n">
        <f aca="false">IFERROR(VLOOKUP(A1088,Магазин!$A$1:$B$1900,2,0),"0")</f>
        <v>0</v>
      </c>
      <c r="J1088" s="19" t="str">
        <f aca="false">IFERROR(VLOOKUP(A1088,'продажи магазинов'!$A$1:$B$800,2,0),"0")</f>
        <v>0</v>
      </c>
      <c r="K1088" s="20" t="str">
        <f aca="false">IFERROR(VLOOKUP(A1088,'тип хранение'!A:E,5,0),"-")</f>
        <v>-</v>
      </c>
      <c r="L1088" s="21" t="str">
        <f aca="false">IFERROR(VLOOKUP(A1088,минвлож!A:D,4,0),"-")</f>
        <v>-</v>
      </c>
      <c r="M1088" s="13" t="str">
        <f aca="false">LEFT(H1088,5)</f>
        <v> </v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0" t="n">
        <v>704022</v>
      </c>
      <c r="B1089" s="0" t="s">
        <v>1133</v>
      </c>
      <c r="C1089" s="0" t="s">
        <v>14</v>
      </c>
      <c r="D1089" s="0" t="n">
        <f aca="false">IFERROR(VLOOKUP(A1089,Склад!$A$1:$B$1900,2,0),"0")</f>
        <v>90</v>
      </c>
      <c r="E1089" s="31"/>
      <c r="F1089" s="16" t="n">
        <f aca="false">IFERROR(IF(C1089="pcs.",ROUND(IF(J1089/7*2-(I1089-X1089)&lt;0,0,IF(J1089/7*2-(I1089-X1089)&lt;L1089,L1089,J1089/7*2-(I1089-X1089))),0),IF(J1089/7*2-(I1089-X1089)&lt;0,0,IF(J1089/7*2-(I1089-X1089)&lt;L1089,L1089,J1089/7*2-(I1089-X1089)))),0)</f>
        <v>20</v>
      </c>
      <c r="G1089" s="17" t="n">
        <v>8</v>
      </c>
      <c r="H1089" s="18" t="str">
        <f aca="false">IFERROR(VLOOKUP(A1089,Акции!A:C,3,0)," ")</f>
        <v> </v>
      </c>
      <c r="I1089" s="19" t="n">
        <f aca="false">IFERROR(VLOOKUP(A1089,Магазин!$A$1:$B$1900,2,0),"0")</f>
        <v>0</v>
      </c>
      <c r="J1089" s="19" t="n">
        <f aca="false">IFERROR(VLOOKUP(A1089,'продажи магазинов'!$A$1:$B$800,2,0),"0")</f>
        <v>4</v>
      </c>
      <c r="K1089" s="20" t="str">
        <f aca="false">IFERROR(VLOOKUP(A1089,'тип хранение'!A:E,5,0),"-")</f>
        <v>2</v>
      </c>
      <c r="L1089" s="21" t="n">
        <f aca="false">IFERROR(VLOOKUP(A1089,минвлож!A:D,4,0),"-")</f>
        <v>20</v>
      </c>
      <c r="M1089" s="13" t="str">
        <f aca="false">LEFT(H1089,5)</f>
        <v> </v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true" customHeight="false" outlineLevel="0" collapsed="false">
      <c r="A1090" s="0" t="n">
        <v>704022</v>
      </c>
      <c r="B1090" s="0" t="s">
        <v>1133</v>
      </c>
      <c r="C1090" s="0" t="s">
        <v>14</v>
      </c>
      <c r="D1090" s="0" t="n">
        <f aca="false">IFERROR(VLOOKUP(A1090,Склад!$A$1:$B$1900,2,0),"0")</f>
        <v>90</v>
      </c>
      <c r="E1090" s="33"/>
      <c r="F1090" s="16" t="n">
        <f aca="false">IFERROR(IF(C1090="pcs.",ROUND(IF(J1090/7*2-(I1090-X1090)&lt;0,0,IF(J1090/7*2-(I1090-X1090)&lt;L1090,L1090,J1090/7*2-(I1090-X1090))),0),IF(J1090/7*2-(I1090-X1090)&lt;0,0,IF(J1090/7*2-(I1090-X1090)&lt;L1090,L1090,J1090/7*2-(I1090-X1090)))),0)</f>
        <v>20</v>
      </c>
      <c r="I1090" s="19" t="n">
        <f aca="false">IFERROR(VLOOKUP(A1090,Магазин!$A$1:$B$1900,2,0),"0")</f>
        <v>0</v>
      </c>
      <c r="J1090" s="19" t="n">
        <f aca="false">IFERROR(VLOOKUP(A1090,'продажи магазинов'!$A$1:$B$800,2,0),"0")</f>
        <v>4</v>
      </c>
      <c r="K1090" s="20" t="str">
        <f aca="false">IFERROR(VLOOKUP(A1090,'тип хранение'!A:E,5,0),"-")</f>
        <v>2</v>
      </c>
      <c r="L1090" s="21" t="n">
        <f aca="false">IFERROR(VLOOKUP(A1090,минвлож!A:D,4,0),"-")</f>
        <v>20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true" customHeight="false" outlineLevel="0" collapsed="false">
      <c r="A1091" s="0" t="n">
        <v>57607</v>
      </c>
      <c r="B1091" s="0" t="s">
        <v>1134</v>
      </c>
      <c r="C1091" s="0" t="s">
        <v>14</v>
      </c>
      <c r="D1091" s="0" t="n">
        <f aca="false">IFERROR(VLOOKUP(A1091,Склад!$A$1:$B$1900,2,0),"0")</f>
        <v>106</v>
      </c>
      <c r="E1091" s="31"/>
      <c r="F1091" s="16" t="n">
        <f aca="false">IFERROR(IF(C1091="pcs.",ROUND(IF(J1091/7*2-(I1091-X1091)&lt;0,0,IF(J1091/7*2-(I1091-X1091)&lt;L1091,L1091,J1091/7*2-(I1091-X1091))),0),IF(J1091/7*2-(I1091-X1091)&lt;0,0,IF(J1091/7*2-(I1091-X1091)&lt;L1091,L1091,J1091/7*2-(I1091-X1091)))),0)</f>
        <v>0</v>
      </c>
      <c r="G1091" s="23"/>
      <c r="H1091" s="18" t="str">
        <f aca="false">IFERROR(VLOOKUP(A1091,Акции!A:C,3,0)," ")</f>
        <v> </v>
      </c>
      <c r="I1091" s="19" t="n">
        <f aca="false">IFERROR(VLOOKUP(A1091,Магазин!$A$1:$B$1900,2,0),"0")</f>
        <v>21</v>
      </c>
      <c r="J1091" s="19" t="str">
        <f aca="false">IFERROR(VLOOKUP(A1091,'продажи магазинов'!$A$1:$B$800,2,0),"0")</f>
        <v>0</v>
      </c>
      <c r="K1091" s="20" t="n">
        <f aca="false">IFERROR(VLOOKUP(A1091,'тип хранение'!A:E,5,0),"-")</f>
        <v>3</v>
      </c>
      <c r="L1091" s="21" t="n">
        <f aca="false">IFERROR(VLOOKUP(A1091,минвлож!A:D,4,0),"-")</f>
        <v>30</v>
      </c>
      <c r="M1091" s="13" t="str">
        <f aca="false">LEFT(H1091,5)</f>
        <v> </v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</row>
    <row r="1092" customFormat="false" ht="15" hidden="true" customHeight="false" outlineLevel="0" collapsed="false">
      <c r="A1092" s="0" t="n">
        <v>57608</v>
      </c>
      <c r="B1092" s="0" t="s">
        <v>1135</v>
      </c>
      <c r="C1092" s="0" t="s">
        <v>14</v>
      </c>
      <c r="D1092" s="0" t="n">
        <f aca="false">IFERROR(VLOOKUP(A1092,Склад!$A$1:$B$1900,2,0),"0")</f>
        <v>152</v>
      </c>
      <c r="E1092" s="33"/>
      <c r="F1092" s="16" t="n">
        <f aca="false">IFERROR(IF(C1092="pcs.",ROUND(IF(J1092/7*2-(I1092-X1092)&lt;0,0,IF(J1092/7*2-(I1092-X1092)&lt;L1092,L1092,J1092/7*2-(I1092-X1092))),0),IF(J1092/7*2-(I1092-X1092)&lt;0,0,IF(J1092/7*2-(I1092-X1092)&lt;L1092,L1092,J1092/7*2-(I1092-X1092)))),0)</f>
        <v>0</v>
      </c>
      <c r="I1092" s="19" t="n">
        <f aca="false">IFERROR(VLOOKUP(A1092,Магазин!$A$1:$B$1900,2,0),"0")</f>
        <v>20</v>
      </c>
      <c r="J1092" s="19" t="str">
        <f aca="false">IFERROR(VLOOKUP(A1092,'продажи магазинов'!$A$1:$B$800,2,0),"0")</f>
        <v>0</v>
      </c>
      <c r="K1092" s="20" t="n">
        <f aca="false">IFERROR(VLOOKUP(A1092,'тип хранение'!A:E,5,0),"-")</f>
        <v>3</v>
      </c>
      <c r="L1092" s="21" t="n">
        <f aca="false">IFERROR(VLOOKUP(A1092,минвлож!A:D,4,0),"-")</f>
        <v>30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</row>
    <row r="1093" customFormat="false" ht="15" hidden="true" customHeight="false" outlineLevel="0" collapsed="false">
      <c r="A1093" s="0" t="n">
        <v>99915</v>
      </c>
      <c r="B1093" s="0" t="s">
        <v>1136</v>
      </c>
      <c r="C1093" s="0" t="s">
        <v>14</v>
      </c>
      <c r="D1093" s="0" t="n">
        <f aca="false">IFERROR(VLOOKUP(A1093,Склад!$A$1:$B$1900,2,0),"0")</f>
        <v>0</v>
      </c>
      <c r="E1093" s="33"/>
      <c r="F1093" s="16" t="n">
        <f aca="false">IFERROR(IF(C1093="pcs.",ROUND(IF(J1093/7*2-(I1093-X1093)&lt;0,0,IF(J1093/7*2-(I1093-X1093)&lt;L1093,L1093,J1093/7*2-(I1093-X1093))),0),IF(J1093/7*2-(I1093-X1093)&lt;0,0,IF(J1093/7*2-(I1093-X1093)&lt;L1093,L1093,J1093/7*2-(I1093-X1093)))),0)</f>
        <v>0</v>
      </c>
      <c r="I1093" s="19" t="n">
        <f aca="false">IFERROR(VLOOKUP(A1093,Магазин!$A$1:$B$1900,2,0),"0")</f>
        <v>0</v>
      </c>
      <c r="J1093" s="19" t="str">
        <f aca="false">IFERROR(VLOOKUP(A1093,'продажи магазинов'!$A$1:$B$800,2,0),"0")</f>
        <v>0</v>
      </c>
      <c r="K1093" s="20" t="str">
        <f aca="false">IFERROR(VLOOKUP(A1093,'тип хранение'!A:E,5,0),"-")</f>
        <v>-</v>
      </c>
      <c r="L1093" s="21" t="str">
        <f aca="false">IFERROR(VLOOKUP(A1093,минвлож!A:D,4,0),"-")</f>
        <v>-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true" customHeight="false" outlineLevel="0" collapsed="false">
      <c r="A1094" s="0" t="n">
        <v>99999</v>
      </c>
      <c r="B1094" s="0" t="s">
        <v>1137</v>
      </c>
      <c r="C1094" s="0" t="s">
        <v>14</v>
      </c>
      <c r="D1094" s="0" t="n">
        <f aca="false">IFERROR(VLOOKUP(A1094,Склад!$A$1:$B$1900,2,0),"0")</f>
        <v>0</v>
      </c>
      <c r="E1094" s="33"/>
      <c r="F1094" s="16" t="n">
        <f aca="false">IFERROR(IF(C1094="pcs.",ROUND(IF(J1094/7*2-(I1094-X1094)&lt;0,0,IF(J1094/7*2-(I1094-X1094)&lt;L1094,L1094,J1094/7*2-(I1094-X1094))),0),IF(J1094/7*2-(I1094-X1094)&lt;0,0,IF(J1094/7*2-(I1094-X1094)&lt;L1094,L1094,J1094/7*2-(I1094-X1094)))),0)</f>
        <v>0</v>
      </c>
      <c r="I1094" s="19" t="n">
        <f aca="false">IFERROR(VLOOKUP(A1094,Магазин!$A$1:$B$1900,2,0),"0")</f>
        <v>0</v>
      </c>
      <c r="J1094" s="19" t="str">
        <f aca="false">IFERROR(VLOOKUP(A1094,'продажи магазинов'!$A$1:$B$800,2,0),"0")</f>
        <v>0</v>
      </c>
      <c r="K1094" s="20" t="str">
        <f aca="false">IFERROR(VLOOKUP(A1094,'тип хранение'!A:E,5,0),"-")</f>
        <v>-</v>
      </c>
      <c r="L1094" s="21" t="str">
        <f aca="false">IFERROR(VLOOKUP(A1094,минвлож!A:D,4,0),"-")</f>
        <v>-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false" customHeight="false" outlineLevel="0" collapsed="false">
      <c r="A1095" s="0" t="n">
        <v>60617</v>
      </c>
      <c r="B1095" s="0" t="s">
        <v>1138</v>
      </c>
      <c r="C1095" s="0" t="s">
        <v>28</v>
      </c>
      <c r="D1095" s="0" t="n">
        <f aca="false">IFERROR(VLOOKUP(A1095,Склад!$A$1:$B$1900,2,0),"0")</f>
        <v>10</v>
      </c>
      <c r="E1095" s="33"/>
      <c r="F1095" s="16" t="n">
        <f aca="false">IFERROR(IF(C1095="pcs.",ROUND(IF(J1095/7*2-(I1095-X1095)&lt;0,0,IF(J1095/7*2-(I1095-X1095)&lt;L1095,L1095,J1095/7*2-(I1095-X1095))),0),IF(J1095/7*2-(I1095-X1095)&lt;0,0,IF(J1095/7*2-(I1095-X1095)&lt;L1095,L1095,J1095/7*2-(I1095-X1095)))),0)</f>
        <v>0</v>
      </c>
      <c r="G1095" s="1" t="n">
        <v>6</v>
      </c>
      <c r="I1095" s="19" t="n">
        <f aca="false">IFERROR(VLOOKUP(A1095,Магазин!$A$1:$B$1900,2,0),"0")</f>
        <v>3</v>
      </c>
      <c r="J1095" s="19" t="n">
        <f aca="false">IFERROR(VLOOKUP(A1095,'продажи магазинов'!$A$1:$B$800,2,0),"0")</f>
        <v>3</v>
      </c>
      <c r="K1095" s="20" t="str">
        <f aca="false">IFERROR(VLOOKUP(A1095,'тип хранение'!A:E,5,0),"-")</f>
        <v>-</v>
      </c>
      <c r="L1095" s="21" t="str">
        <f aca="false">IFERROR(VLOOKUP(A1095,минвлож!A:D,4,0),"-")</f>
        <v>-</v>
      </c>
      <c r="M1095" s="13" t="str">
        <f aca="false">LEFT(H1095,5)</f>
        <v/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true" customHeight="false" outlineLevel="0" collapsed="false">
      <c r="A1096" s="0" t="n">
        <v>60614</v>
      </c>
      <c r="B1096" s="0" t="s">
        <v>1139</v>
      </c>
      <c r="C1096" s="0" t="s">
        <v>28</v>
      </c>
      <c r="D1096" s="0" t="n">
        <f aca="false">IFERROR(VLOOKUP(A1096,Склад!$A$1:$B$1900,2,0),"0")</f>
        <v>168</v>
      </c>
      <c r="E1096" s="33"/>
      <c r="F1096" s="16" t="n">
        <f aca="false">IFERROR(IF(C1096="pcs.",ROUND(IF(J1096/7*2-(I1096-X1096)&lt;0,0,IF(J1096/7*2-(I1096-X1096)&lt;L1096,L1096,J1096/7*2-(I1096-X1096))),0),IF(J1096/7*2-(I1096-X1096)&lt;0,0,IF(J1096/7*2-(I1096-X1096)&lt;L1096,L1096,J1096/7*2-(I1096-X1096)))),0)</f>
        <v>0</v>
      </c>
      <c r="I1096" s="19" t="n">
        <f aca="false">IFERROR(VLOOKUP(A1096,Магазин!$A$1:$B$1900,2,0),"0")</f>
        <v>9</v>
      </c>
      <c r="J1096" s="19" t="n">
        <f aca="false">IFERROR(VLOOKUP(A1096,'продажи магазинов'!$A$1:$B$800,2,0),"0")</f>
        <v>1</v>
      </c>
      <c r="K1096" s="20" t="str">
        <f aca="false">IFERROR(VLOOKUP(A1096,'тип хранение'!A:E,5,0),"-")</f>
        <v>-</v>
      </c>
      <c r="L1096" s="21" t="str">
        <f aca="false">IFERROR(VLOOKUP(A1096,минвлож!A:D,4,0),"-")</f>
        <v>-</v>
      </c>
      <c r="M1096" s="13" t="str">
        <f aca="false">LEFT(H1096,5)</f>
        <v/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true" customHeight="false" outlineLevel="0" collapsed="false">
      <c r="A1097" s="0" t="n">
        <v>60611</v>
      </c>
      <c r="B1097" s="0" t="s">
        <v>1140</v>
      </c>
      <c r="C1097" s="0" t="s">
        <v>28</v>
      </c>
      <c r="D1097" s="0" t="n">
        <f aca="false">IFERROR(VLOOKUP(A1097,Склад!$A$1:$B$1900,2,0),"0")</f>
        <v>0</v>
      </c>
      <c r="E1097" s="33"/>
      <c r="F1097" s="16" t="n">
        <f aca="false">IFERROR(IF(C1097="pcs.",ROUND(IF(J1097/7*2-(I1097-X1097)&lt;0,0,IF(J1097/7*2-(I1097-X1097)&lt;L1097,L1097,J1097/7*2-(I1097-X1097))),0),IF(J1097/7*2-(I1097-X1097)&lt;0,0,IF(J1097/7*2-(I1097-X1097)&lt;L1097,L1097,J1097/7*2-(I1097-X1097)))),0)</f>
        <v>9</v>
      </c>
      <c r="I1097" s="19" t="n">
        <f aca="false">IFERROR(VLOOKUP(A1097,Магазин!$A$1:$B$1900,2,0),"0")</f>
        <v>0</v>
      </c>
      <c r="J1097" s="19" t="str">
        <f aca="false">IFERROR(VLOOKUP(A1097,'продажи магазинов'!$A$1:$B$800,2,0),"0")</f>
        <v>0</v>
      </c>
      <c r="K1097" s="20" t="str">
        <f aca="false">IFERROR(VLOOKUP(A1097,'тип хранение'!A:E,5,0),"-")</f>
        <v>3</v>
      </c>
      <c r="L1097" s="21" t="n">
        <f aca="false">IFERROR(VLOOKUP(A1097,минвлож!A:D,4,0),"-")</f>
        <v>9</v>
      </c>
      <c r="M1097" s="13" t="str">
        <f aca="false">LEFT(H1097,5)</f>
        <v/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true" customHeight="false" outlineLevel="0" collapsed="false">
      <c r="A1098" s="0" t="n">
        <v>60615</v>
      </c>
      <c r="B1098" s="0" t="s">
        <v>1141</v>
      </c>
      <c r="C1098" s="0" t="s">
        <v>28</v>
      </c>
      <c r="D1098" s="0" t="n">
        <f aca="false">IFERROR(VLOOKUP(A1098,Склад!$A$1:$B$1900,2,0),"0")</f>
        <v>222</v>
      </c>
      <c r="E1098" s="33"/>
      <c r="F1098" s="16" t="n">
        <f aca="false">IFERROR(IF(C1098="pcs.",ROUND(IF(J1098/7*2-(I1098-X1098)&lt;0,0,IF(J1098/7*2-(I1098-X1098)&lt;L1098,L1098,J1098/7*2-(I1098-X1098))),0),IF(J1098/7*2-(I1098-X1098)&lt;0,0,IF(J1098/7*2-(I1098-X1098)&lt;L1098,L1098,J1098/7*2-(I1098-X1098)))),0)</f>
        <v>0</v>
      </c>
      <c r="I1098" s="19" t="n">
        <f aca="false">IFERROR(VLOOKUP(A1098,Магазин!$A$1:$B$1900,2,0),"0")</f>
        <v>5</v>
      </c>
      <c r="J1098" s="19" t="n">
        <f aca="false">IFERROR(VLOOKUP(A1098,'продажи магазинов'!$A$1:$B$800,2,0),"0")</f>
        <v>1</v>
      </c>
      <c r="K1098" s="20" t="str">
        <f aca="false">IFERROR(VLOOKUP(A1098,'тип хранение'!A:E,5,0),"-")</f>
        <v>-</v>
      </c>
      <c r="L1098" s="21" t="str">
        <f aca="false">IFERROR(VLOOKUP(A1098,минвлож!A:D,4,0),"-")</f>
        <v>-</v>
      </c>
      <c r="M1098" s="13" t="str">
        <f aca="false">LEFT(H1098,5)</f>
        <v/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true" customHeight="false" outlineLevel="0" collapsed="false">
      <c r="A1099" s="0" t="n">
        <v>60616</v>
      </c>
      <c r="B1099" s="0" t="s">
        <v>1142</v>
      </c>
      <c r="C1099" s="0" t="s">
        <v>28</v>
      </c>
      <c r="D1099" s="0" t="n">
        <f aca="false">IFERROR(VLOOKUP(A1099,Склад!$A$1:$B$1900,2,0),"0")</f>
        <v>131</v>
      </c>
      <c r="E1099" s="33"/>
      <c r="F1099" s="16" t="n">
        <f aca="false">IFERROR(IF(C1099="pcs.",ROUND(IF(J1099/7*2-(I1099-X1099)&lt;0,0,IF(J1099/7*2-(I1099-X1099)&lt;L1099,L1099,J1099/7*2-(I1099-X1099))),0),IF(J1099/7*2-(I1099-X1099)&lt;0,0,IF(J1099/7*2-(I1099-X1099)&lt;L1099,L1099,J1099/7*2-(I1099-X1099)))),0)</f>
        <v>0</v>
      </c>
      <c r="I1099" s="19" t="n">
        <f aca="false">IFERROR(VLOOKUP(A1099,Магазин!$A$1:$B$1900,2,0),"0")</f>
        <v>6</v>
      </c>
      <c r="J1099" s="19" t="n">
        <f aca="false">IFERROR(VLOOKUP(A1099,'продажи магазинов'!$A$1:$B$800,2,0),"0")</f>
        <v>1</v>
      </c>
      <c r="K1099" s="20" t="str">
        <f aca="false">IFERROR(VLOOKUP(A1099,'тип хранение'!A:E,5,0),"-")</f>
        <v>-</v>
      </c>
      <c r="L1099" s="21" t="str">
        <f aca="false">IFERROR(VLOOKUP(A1099,минвлож!A:D,4,0),"-")</f>
        <v>-</v>
      </c>
      <c r="M1099" s="13" t="str">
        <f aca="false">LEFT(H1099,5)</f>
        <v/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15" hidden="true" customHeight="false" outlineLevel="0" collapsed="false">
      <c r="A1100" s="0" t="n">
        <v>60612</v>
      </c>
      <c r="B1100" s="0" t="s">
        <v>1143</v>
      </c>
      <c r="C1100" s="0" t="s">
        <v>28</v>
      </c>
      <c r="D1100" s="0" t="n">
        <f aca="false">IFERROR(VLOOKUP(A1100,Склад!$A$1:$B$1900,2,0),"0")</f>
        <v>4</v>
      </c>
      <c r="E1100" s="33"/>
      <c r="F1100" s="16" t="n">
        <f aca="false">IFERROR(IF(C1100="pcs.",ROUND(IF(J1100/7*2-(I1100-X1100)&lt;0,0,IF(J1100/7*2-(I1100-X1100)&lt;L1100,L1100,J1100/7*2-(I1100-X1100))),0),IF(J1100/7*2-(I1100-X1100)&lt;0,0,IF(J1100/7*2-(I1100-X1100)&lt;L1100,L1100,J1100/7*2-(I1100-X1100)))),0)</f>
        <v>9</v>
      </c>
      <c r="I1100" s="19" t="n">
        <f aca="false">IFERROR(VLOOKUP(A1100,Магазин!$A$1:$B$1900,2,0),"0")</f>
        <v>0</v>
      </c>
      <c r="J1100" s="19" t="str">
        <f aca="false">IFERROR(VLOOKUP(A1100,'продажи магазинов'!$A$1:$B$800,2,0),"0")</f>
        <v>0</v>
      </c>
      <c r="K1100" s="20" t="str">
        <f aca="false">IFERROR(VLOOKUP(A1100,'тип хранение'!A:E,5,0),"-")</f>
        <v>3</v>
      </c>
      <c r="L1100" s="21" t="n">
        <f aca="false">IFERROR(VLOOKUP(A1100,минвлож!A:D,4,0),"-")</f>
        <v>9</v>
      </c>
      <c r="M1100" s="13" t="str">
        <f aca="false">LEFT(H1100,5)</f>
        <v/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true" customHeight="false" outlineLevel="0" collapsed="false">
      <c r="A1101" s="0" t="n">
        <v>11191</v>
      </c>
      <c r="B1101" s="0" t="s">
        <v>1144</v>
      </c>
      <c r="C1101" s="0" t="s">
        <v>37</v>
      </c>
      <c r="D1101" s="0" t="n">
        <f aca="false">IFERROR(VLOOKUP(A1101,Склад!$A$1:$B$1900,2,0),"0")</f>
        <v>0</v>
      </c>
      <c r="E1101" s="33"/>
      <c r="F1101" s="16" t="n">
        <f aca="false">IFERROR(IF(C1101="pcs.",ROUND(IF(J1101/7*2-(I1101-X1101)&lt;0,0,IF(J1101/7*2-(I1101-X1101)&lt;L1101,L1101,J1101/7*2-(I1101-X1101))),0),IF(J1101/7*2-(I1101-X1101)&lt;0,0,IF(J1101/7*2-(I1101-X1101)&lt;L1101,L1101,J1101/7*2-(I1101-X1101)))),0)</f>
        <v>0</v>
      </c>
      <c r="I1101" s="19" t="n">
        <f aca="false">IFERROR(VLOOKUP(A1101,Магазин!$A$1:$B$1900,2,0),"0")</f>
        <v>0.664</v>
      </c>
      <c r="J1101" s="19" t="str">
        <f aca="false">IFERROR(VLOOKUP(A1101,'продажи магазинов'!$A$1:$B$800,2,0),"0")</f>
        <v>0</v>
      </c>
      <c r="K1101" s="20" t="str">
        <f aca="false">IFERROR(VLOOKUP(A1101,'тип хранение'!A:E,5,0),"-")</f>
        <v>-</v>
      </c>
      <c r="L1101" s="21" t="str">
        <f aca="false">IFERROR(VLOOKUP(A1101,минвлож!A:D,4,0),"-")</f>
        <v>-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true" customHeight="false" outlineLevel="0" collapsed="false">
      <c r="A1102" s="0" t="n">
        <v>67202</v>
      </c>
      <c r="B1102" s="0" t="s">
        <v>1145</v>
      </c>
      <c r="C1102" s="0" t="s">
        <v>14</v>
      </c>
      <c r="D1102" s="0" t="n">
        <f aca="false">IFERROR(VLOOKUP(A1102,Склад!$A$1:$B$1900,2,0),"0")</f>
        <v>39</v>
      </c>
      <c r="E1102" s="33"/>
      <c r="F1102" s="16" t="n">
        <f aca="false">IFERROR(IF(C1102="pcs.",ROUND(IF(J1102/7*2-(I1102-X1102)&lt;0,0,IF(J1102/7*2-(I1102-X1102)&lt;L1102,L1102,J1102/7*2-(I1102-X1102))),0),IF(J1102/7*2-(I1102-X1102)&lt;0,0,IF(J1102/7*2-(I1102-X1102)&lt;L1102,L1102,J1102/7*2-(I1102-X1102)))),0)</f>
        <v>0</v>
      </c>
      <c r="I1102" s="19" t="n">
        <f aca="false">IFERROR(VLOOKUP(A1102,Магазин!$A$1:$B$1900,2,0),"0")</f>
        <v>6</v>
      </c>
      <c r="J1102" s="19" t="n">
        <f aca="false">IFERROR(VLOOKUP(A1102,'продажи магазинов'!$A$1:$B$800,2,0),"0")</f>
        <v>1</v>
      </c>
      <c r="K1102" s="20" t="n">
        <f aca="false">IFERROR(VLOOKUP(A1102,'тип хранение'!A:E,5,0),"-")</f>
        <v>3</v>
      </c>
      <c r="L1102" s="21" t="str">
        <f aca="false">IFERROR(VLOOKUP(A1102,минвлож!A:D,4,0),"-")</f>
        <v>-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true" customHeight="false" outlineLevel="0" collapsed="false">
      <c r="A1103" s="0" t="n">
        <v>67202</v>
      </c>
      <c r="B1103" s="0" t="s">
        <v>1146</v>
      </c>
      <c r="C1103" s="0" t="s">
        <v>203</v>
      </c>
      <c r="D1103" s="0" t="n">
        <f aca="false">IFERROR(VLOOKUP(A1103,Склад!$A$1:$B$1900,2,0),"0")</f>
        <v>39</v>
      </c>
      <c r="E1103" s="33"/>
      <c r="F1103" s="16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I1103" s="19" t="n">
        <f aca="false">IFERROR(VLOOKUP(A1103,Магазин!$A$1:$B$1900,2,0),"0")</f>
        <v>6</v>
      </c>
      <c r="J1103" s="19" t="n">
        <f aca="false">IFERROR(VLOOKUP(A1103,'продажи магазинов'!$A$1:$B$800,2,0),"0")</f>
        <v>1</v>
      </c>
      <c r="K1103" s="20" t="n">
        <f aca="false">IFERROR(VLOOKUP(A1103,'тип хранение'!A:E,5,0),"-")</f>
        <v>3</v>
      </c>
      <c r="L1103" s="21" t="str">
        <f aca="false">IFERROR(VLOOKUP(A1103,минвлож!A:D,4,0),"-")</f>
        <v>-</v>
      </c>
      <c r="M1103" s="13" t="str">
        <f aca="false">LEFT(H1103,5)</f>
        <v/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true" customHeight="false" outlineLevel="0" collapsed="false">
      <c r="A1104" s="0" t="n">
        <v>26003</v>
      </c>
      <c r="B1104" s="0" t="s">
        <v>1147</v>
      </c>
      <c r="C1104" s="0" t="s">
        <v>14</v>
      </c>
      <c r="D1104" s="0" t="n">
        <f aca="false">IFERROR(VLOOKUP(A1104,Склад!$A$1:$B$1900,2,0),"0")</f>
        <v>126</v>
      </c>
      <c r="E1104" s="33"/>
      <c r="F1104" s="16" t="n">
        <f aca="false">IFERROR(IF(C1104="pcs.",ROUND(IF(J1104/7*2-(I1104-X1104)&lt;0,0,IF(J1104/7*2-(I1104-X1104)&lt;L1104,L1104,J1104/7*2-(I1104-X1104))),0),IF(J1104/7*2-(I1104-X1104)&lt;0,0,IF(J1104/7*2-(I1104-X1104)&lt;L1104,L1104,J1104/7*2-(I1104-X1104)))),0)</f>
        <v>0</v>
      </c>
      <c r="I1104" s="19" t="n">
        <f aca="false">IFERROR(VLOOKUP(A1104,Магазин!$A$1:$B$1900,2,0),"0")</f>
        <v>7</v>
      </c>
      <c r="J1104" s="19" t="n">
        <f aca="false">IFERROR(VLOOKUP(A1104,'продажи магазинов'!$A$1:$B$800,2,0),"0")</f>
        <v>5</v>
      </c>
      <c r="K1104" s="20" t="str">
        <f aca="false">IFERROR(VLOOKUP(A1104,'тип хранение'!A:E,5,0),"-")</f>
        <v>-</v>
      </c>
      <c r="L1104" s="21" t="str">
        <f aca="false">IFERROR(VLOOKUP(A1104,минвлож!A:D,4,0),"-")</f>
        <v>-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true" customHeight="false" outlineLevel="0" collapsed="false">
      <c r="A1105" s="0" t="n">
        <v>800800</v>
      </c>
      <c r="B1105" s="0" t="s">
        <v>1148</v>
      </c>
      <c r="C1105" s="0" t="s">
        <v>28</v>
      </c>
      <c r="D1105" s="0" t="n">
        <f aca="false">IFERROR(VLOOKUP(A1105,Склад!$A$1:$B$1900,2,0),"0")</f>
        <v>0</v>
      </c>
      <c r="E1105" s="33"/>
      <c r="F1105" s="16" t="str">
        <f aca="false">IFERROR(IF(C1105="pcs.",ROUND(IF(J1105/7*2-(I1105-X1105)&lt;0,0,IF(J1105/7*2-(I1105-X1105)&lt;L1105,L1105,J1105/7*2-(I1105-X1105))),0),IF(J1105/7*2-(I1105-X1105)&lt;0,0,IF(J1105/7*2-(I1105-X1105)&lt;L1105,L1105,J1105/7*2-(I1105-X1105)))),0)</f>
        <v>-</v>
      </c>
      <c r="I1105" s="19" t="n">
        <f aca="false">IFERROR(VLOOKUP(A1105,Магазин!$A$1:$B$1900,2,0),"0")</f>
        <v>0</v>
      </c>
      <c r="J1105" s="19" t="str">
        <f aca="false">IFERROR(VLOOKUP(A1105,'продажи магазинов'!$A$1:$B$800,2,0),"0")</f>
        <v>0</v>
      </c>
      <c r="K1105" s="20" t="str">
        <f aca="false">IFERROR(VLOOKUP(A1105,'тип хранение'!A:E,5,0),"-")</f>
        <v>-</v>
      </c>
      <c r="L1105" s="21" t="str">
        <f aca="false">IFERROR(VLOOKUP(A1105,минвлож!A:D,4,0),"-")</f>
        <v>-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true" customHeight="false" outlineLevel="0" collapsed="false">
      <c r="A1106" s="0" t="n">
        <v>76234</v>
      </c>
      <c r="B1106" s="0" t="s">
        <v>1149</v>
      </c>
      <c r="C1106" s="0" t="s">
        <v>28</v>
      </c>
      <c r="D1106" s="0" t="n">
        <f aca="false">IFERROR(VLOOKUP(A1106,Склад!$A$1:$B$1900,2,0),"0")</f>
        <v>630</v>
      </c>
      <c r="E1106" s="33"/>
      <c r="F1106" s="16" t="n">
        <f aca="false">IFERROR(IF(C1106="pcs.",ROUND(IF(J1106/7*2-(I1106-X1106)&lt;0,0,IF(J1106/7*2-(I1106-X1106)&lt;L1106,L1106,J1106/7*2-(I1106-X1106))),0),IF(J1106/7*2-(I1106-X1106)&lt;0,0,IF(J1106/7*2-(I1106-X1106)&lt;L1106,L1106,J1106/7*2-(I1106-X1106)))),0)</f>
        <v>0</v>
      </c>
      <c r="I1106" s="19" t="n">
        <f aca="false">IFERROR(VLOOKUP(A1106,Магазин!$A$1:$B$1900,2,0),"0")</f>
        <v>52</v>
      </c>
      <c r="J1106" s="19" t="n">
        <f aca="false">IFERROR(VLOOKUP(A1106,'продажи магазинов'!$A$1:$B$800,2,0),"0")</f>
        <v>2.5</v>
      </c>
      <c r="K1106" s="20" t="str">
        <f aca="false">IFERROR(VLOOKUP(A1106,'тип хранение'!A:E,5,0),"-")</f>
        <v>-</v>
      </c>
      <c r="L1106" s="21" t="str">
        <f aca="false">IFERROR(VLOOKUP(A1106,минвлож!A:D,4,0),"-")</f>
        <v>-</v>
      </c>
      <c r="M1106" s="13" t="str">
        <f aca="false">LEFT(H1106,5)</f>
        <v/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</row>
    <row r="1107" customFormat="false" ht="15" hidden="true" customHeight="false" outlineLevel="0" collapsed="false">
      <c r="A1107" s="0" t="n">
        <v>76234</v>
      </c>
      <c r="B1107" s="0" t="s">
        <v>1149</v>
      </c>
      <c r="C1107" s="0" t="s">
        <v>28</v>
      </c>
      <c r="D1107" s="0" t="n">
        <f aca="false">IFERROR(VLOOKUP(A1107,Склад!$A$1:$B$1900,2,0),"0")</f>
        <v>630</v>
      </c>
      <c r="E1107" s="33"/>
      <c r="F1107" s="16" t="n">
        <f aca="false">IFERROR(IF(C1107="pcs.",ROUND(IF(J1107/7*2-(I1107-X1107)&lt;0,0,IF(J1107/7*2-(I1107-X1107)&lt;L1107,L1107,J1107/7*2-(I1107-X1107))),0),IF(J1107/7*2-(I1107-X1107)&lt;0,0,IF(J1107/7*2-(I1107-X1107)&lt;L1107,L1107,J1107/7*2-(I1107-X1107)))),0)</f>
        <v>0</v>
      </c>
      <c r="I1107" s="19" t="n">
        <f aca="false">IFERROR(VLOOKUP(A1107,Магазин!$A$1:$B$1900,2,0),"0")</f>
        <v>52</v>
      </c>
      <c r="J1107" s="19" t="n">
        <f aca="false">IFERROR(VLOOKUP(A1107,'продажи магазинов'!$A$1:$B$800,2,0),"0")</f>
        <v>2.5</v>
      </c>
      <c r="K1107" s="20" t="str">
        <f aca="false">IFERROR(VLOOKUP(A1107,'тип хранение'!A:E,5,0),"-")</f>
        <v>-</v>
      </c>
      <c r="L1107" s="21" t="str">
        <f aca="false">IFERROR(VLOOKUP(A1107,минвлож!A:D,4,0),"-")</f>
        <v>-</v>
      </c>
      <c r="M1107" s="13" t="str">
        <f aca="false">LEFT(H1107,5)</f>
        <v/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</row>
    <row r="1108" customFormat="false" ht="15" hidden="true" customHeight="false" outlineLevel="0" collapsed="false">
      <c r="A1108" s="0" t="n">
        <v>60159</v>
      </c>
      <c r="B1108" s="0" t="s">
        <v>1150</v>
      </c>
      <c r="C1108" s="0" t="s">
        <v>14</v>
      </c>
      <c r="D1108" s="0" t="n">
        <f aca="false">IFERROR(VLOOKUP(A1108,Склад!$A$1:$B$1900,2,0),"0")</f>
        <v>780</v>
      </c>
      <c r="E1108" s="33"/>
      <c r="F1108" s="16" t="n">
        <f aca="false">IFERROR(IF(C1108="pcs.",ROUND(IF(J1108/7*2-(I1108-X1108)&lt;0,0,IF(J1108/7*2-(I1108-X1108)&lt;L1108,L1108,J1108/7*2-(I1108-X1108))),0),IF(J1108/7*2-(I1108-X1108)&lt;0,0,IF(J1108/7*2-(I1108-X1108)&lt;L1108,L1108,J1108/7*2-(I1108-X1108)))),0)</f>
        <v>0</v>
      </c>
      <c r="I1108" s="19" t="n">
        <f aca="false">IFERROR(VLOOKUP(A1108,Магазин!$A$1:$B$1900,2,0),"0")</f>
        <v>36</v>
      </c>
      <c r="J1108" s="19" t="n">
        <f aca="false">IFERROR(VLOOKUP(A1108,'продажи магазинов'!$A$1:$B$800,2,0),"0")</f>
        <v>7</v>
      </c>
      <c r="K1108" s="20" t="n">
        <f aca="false">IFERROR(VLOOKUP(A1108,'тип хранение'!A:E,5,0),"-")</f>
        <v>3</v>
      </c>
      <c r="L1108" s="21" t="n">
        <f aca="false">IFERROR(VLOOKUP(A1108,минвлож!A:D,4,0),"-")</f>
        <v>24</v>
      </c>
      <c r="M1108" s="13" t="str">
        <f aca="false">LEFT(H1108,5)</f>
        <v/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</row>
    <row r="1109" customFormat="false" ht="15" hidden="true" customHeight="false" outlineLevel="0" collapsed="false">
      <c r="A1109" s="0" t="n">
        <v>60103</v>
      </c>
      <c r="B1109" s="0" t="s">
        <v>1151</v>
      </c>
      <c r="C1109" s="0" t="s">
        <v>28</v>
      </c>
      <c r="D1109" s="0" t="n">
        <f aca="false">IFERROR(VLOOKUP(A1109,Склад!$A$1:$B$1900,2,0),"0")</f>
        <v>282</v>
      </c>
      <c r="E1109" s="33"/>
      <c r="F1109" s="16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0</v>
      </c>
      <c r="I1109" s="19" t="n">
        <f aca="false">IFERROR(VLOOKUP(A1109,Магазин!$A$1:$B$1900,2,0),"0")</f>
        <v>15</v>
      </c>
      <c r="J1109" s="19" t="n">
        <f aca="false">IFERROR(VLOOKUP(A1109,'продажи магазинов'!$A$1:$B$800,2,0),"0")</f>
        <v>4</v>
      </c>
      <c r="K1109" s="20" t="str">
        <f aca="false">IFERROR(VLOOKUP(A1109,'тип хранение'!A:E,5,0),"-")</f>
        <v>3</v>
      </c>
      <c r="L1109" s="21" t="n">
        <f aca="false">IFERROR(VLOOKUP(A1109,минвлож!A:D,4,0),"-")</f>
        <v>6</v>
      </c>
      <c r="M1109" s="13" t="str">
        <f aca="false">LEFT(H1109,5)</f>
        <v/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</row>
    <row r="1110" customFormat="false" ht="15" hidden="true" customHeight="false" outlineLevel="0" collapsed="false">
      <c r="A1110" s="0" t="n">
        <v>64306</v>
      </c>
      <c r="B1110" s="0" t="s">
        <v>1152</v>
      </c>
      <c r="C1110" s="0" t="s">
        <v>28</v>
      </c>
      <c r="D1110" s="0" t="n">
        <f aca="false">IFERROR(VLOOKUP(A1110,Склад!$A$1:$B$1900,2,0),"0")</f>
        <v>576</v>
      </c>
      <c r="E1110" s="33"/>
      <c r="F1110" s="16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0</v>
      </c>
      <c r="I1110" s="19" t="n">
        <f aca="false">IFERROR(VLOOKUP(A1110,Магазин!$A$1:$B$1900,2,0),"0")</f>
        <v>18</v>
      </c>
      <c r="J1110" s="19" t="n">
        <f aca="false">IFERROR(VLOOKUP(A1110,'продажи магазинов'!$A$1:$B$800,2,0),"0")</f>
        <v>2</v>
      </c>
      <c r="K1110" s="20" t="str">
        <f aca="false">IFERROR(VLOOKUP(A1110,'тип хранение'!A:E,5,0),"-")</f>
        <v>3</v>
      </c>
      <c r="L1110" s="21" t="n">
        <f aca="false">IFERROR(VLOOKUP(A1110,минвлож!A:D,4,0),"-")</f>
        <v>6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</row>
    <row r="1111" customFormat="false" ht="15" hidden="true" customHeight="false" outlineLevel="0" collapsed="false">
      <c r="A1111" s="0" t="n">
        <v>64306</v>
      </c>
      <c r="B1111" s="0" t="s">
        <v>1152</v>
      </c>
      <c r="C1111" s="0" t="s">
        <v>28</v>
      </c>
      <c r="D1111" s="0" t="n">
        <f aca="false">IFERROR(VLOOKUP(A1111,Склад!$A$1:$B$1900,2,0),"0")</f>
        <v>576</v>
      </c>
      <c r="E1111" s="33"/>
      <c r="F1111" s="16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0</v>
      </c>
      <c r="I1111" s="19" t="n">
        <f aca="false">IFERROR(VLOOKUP(A1111,Магазин!$A$1:$B$1900,2,0),"0")</f>
        <v>18</v>
      </c>
      <c r="J1111" s="19" t="n">
        <f aca="false">IFERROR(VLOOKUP(A1111,'продажи магазинов'!$A$1:$B$800,2,0),"0")</f>
        <v>2</v>
      </c>
      <c r="K1111" s="20" t="str">
        <f aca="false">IFERROR(VLOOKUP(A1111,'тип хранение'!A:E,5,0),"-")</f>
        <v>3</v>
      </c>
      <c r="L1111" s="21" t="n">
        <f aca="false">IFERROR(VLOOKUP(A1111,минвлож!A:D,4,0),"-")</f>
        <v>6</v>
      </c>
      <c r="M1111" s="13" t="str">
        <f aca="false">LEFT(H1111,5)</f>
        <v/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</row>
    <row r="1112" customFormat="false" ht="15" hidden="true" customHeight="false" outlineLevel="0" collapsed="false">
      <c r="A1112" s="0" t="n">
        <v>64307</v>
      </c>
      <c r="B1112" s="0" t="s">
        <v>1153</v>
      </c>
      <c r="C1112" s="0" t="s">
        <v>28</v>
      </c>
      <c r="D1112" s="0" t="n">
        <f aca="false">IFERROR(VLOOKUP(A1112,Склад!$A$1:$B$1900,2,0),"0")</f>
        <v>348</v>
      </c>
      <c r="E1112" s="33"/>
      <c r="F1112" s="16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I1112" s="19" t="n">
        <f aca="false">IFERROR(VLOOKUP(A1112,Магазин!$A$1:$B$1900,2,0),"0")</f>
        <v>18</v>
      </c>
      <c r="J1112" s="19" t="n">
        <f aca="false">IFERROR(VLOOKUP(A1112,'продажи магазинов'!$A$1:$B$800,2,0),"0")</f>
        <v>3</v>
      </c>
      <c r="K1112" s="20" t="str">
        <f aca="false">IFERROR(VLOOKUP(A1112,'тип хранение'!A:E,5,0),"-")</f>
        <v>3</v>
      </c>
      <c r="L1112" s="21" t="n">
        <f aca="false">IFERROR(VLOOKUP(A1112,минвлож!A:D,4,0),"-")</f>
        <v>6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</row>
    <row r="1113" customFormat="false" ht="15" hidden="true" customHeight="false" outlineLevel="0" collapsed="false">
      <c r="A1113" s="0" t="n">
        <v>64152</v>
      </c>
      <c r="B1113" s="0" t="s">
        <v>1154</v>
      </c>
      <c r="C1113" s="0" t="s">
        <v>28</v>
      </c>
      <c r="D1113" s="0" t="n">
        <f aca="false">IFERROR(VLOOKUP(A1113,Склад!$A$1:$B$1900,2,0),"0")</f>
        <v>0</v>
      </c>
      <c r="E1113" s="33"/>
      <c r="F1113" s="16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6</v>
      </c>
      <c r="I1113" s="19" t="n">
        <f aca="false">IFERROR(VLOOKUP(A1113,Магазин!$A$1:$B$1900,2,0),"0")</f>
        <v>0</v>
      </c>
      <c r="J1113" s="19" t="str">
        <f aca="false">IFERROR(VLOOKUP(A1113,'продажи магазинов'!$A$1:$B$800,2,0),"0")</f>
        <v>0</v>
      </c>
      <c r="K1113" s="20" t="str">
        <f aca="false">IFERROR(VLOOKUP(A1113,'тип хранение'!A:E,5,0),"-")</f>
        <v>3</v>
      </c>
      <c r="L1113" s="21" t="n">
        <f aca="false">IFERROR(VLOOKUP(A1113,минвлож!A:D,4,0),"-")</f>
        <v>6</v>
      </c>
      <c r="M1113" s="13" t="str">
        <f aca="false">LEFT(H1113,5)</f>
        <v/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 </v>
      </c>
    </row>
    <row r="1114" customFormat="false" ht="15" hidden="true" customHeight="false" outlineLevel="0" collapsed="false">
      <c r="A1114" s="0" t="n">
        <v>60361</v>
      </c>
      <c r="B1114" s="0" t="s">
        <v>1155</v>
      </c>
      <c r="C1114" s="0" t="s">
        <v>28</v>
      </c>
      <c r="D1114" s="0" t="n">
        <f aca="false">IFERROR(VLOOKUP(A1114,Склад!$A$1:$B$1900,2,0),"0")</f>
        <v>0</v>
      </c>
      <c r="E1114" s="33"/>
      <c r="F1114" s="16" t="str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-</v>
      </c>
      <c r="I1114" s="19" t="n">
        <f aca="false">IFERROR(VLOOKUP(A1114,Магазин!$A$1:$B$1900,2,0),"0")</f>
        <v>0</v>
      </c>
      <c r="J1114" s="19" t="str">
        <f aca="false">IFERROR(VLOOKUP(A1114,'продажи магазинов'!$A$1:$B$800,2,0),"0")</f>
        <v>0</v>
      </c>
      <c r="K1114" s="20" t="str">
        <f aca="false">IFERROR(VLOOKUP(A1114,'тип хранение'!A:E,5,0),"-")</f>
        <v>-</v>
      </c>
      <c r="L1114" s="21" t="str">
        <f aca="false">IFERROR(VLOOKUP(A1114,минвлож!A:D,4,0),"-")</f>
        <v>-</v>
      </c>
      <c r="M1114" s="13" t="str">
        <f aca="false">LEFT(H1114,5)</f>
        <v/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true" customHeight="false" outlineLevel="0" collapsed="false">
      <c r="A1115" s="0" t="n">
        <v>60158</v>
      </c>
      <c r="B1115" s="0" t="s">
        <v>1156</v>
      </c>
      <c r="C1115" s="0" t="s">
        <v>14</v>
      </c>
      <c r="D1115" s="0" t="n">
        <f aca="false">IFERROR(VLOOKUP(A1115,Склад!$A$1:$B$1900,2,0),"0")</f>
        <v>672</v>
      </c>
      <c r="E1115" s="33"/>
      <c r="F1115" s="16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0</v>
      </c>
      <c r="I1115" s="19" t="n">
        <f aca="false">IFERROR(VLOOKUP(A1115,Магазин!$A$1:$B$1900,2,0),"0")</f>
        <v>17</v>
      </c>
      <c r="J1115" s="19" t="n">
        <f aca="false">IFERROR(VLOOKUP(A1115,'продажи магазинов'!$A$1:$B$800,2,0),"0")</f>
        <v>6</v>
      </c>
      <c r="K1115" s="20" t="n">
        <f aca="false">IFERROR(VLOOKUP(A1115,'тип хранение'!A:E,5,0),"-")</f>
        <v>3</v>
      </c>
      <c r="L1115" s="21" t="n">
        <f aca="false">IFERROR(VLOOKUP(A1115,минвлож!A:D,4,0),"-")</f>
        <v>24</v>
      </c>
      <c r="M1115" s="13" t="str">
        <f aca="false">LEFT(H1115,5)</f>
        <v/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</row>
    <row r="1116" customFormat="false" ht="15" hidden="true" customHeight="false" outlineLevel="0" collapsed="false">
      <c r="A1116" s="0" t="n">
        <v>60102</v>
      </c>
      <c r="B1116" s="0" t="s">
        <v>1157</v>
      </c>
      <c r="C1116" s="0" t="s">
        <v>28</v>
      </c>
      <c r="D1116" s="0" t="n">
        <f aca="false">IFERROR(VLOOKUP(A1116,Склад!$A$1:$B$1900,2,0),"0")</f>
        <v>348</v>
      </c>
      <c r="E1116" s="33"/>
      <c r="F1116" s="16" t="n">
        <f aca="false">IFERROR(IF(C1116="pcs.",ROUND(IF(J1116/7*2-(I1116-X1116)&lt;0,0,IF(J1116/7*2-(I1116-X1116)&lt;L1116,L1116,J1116/7*2-(I1116-X1116))),0),IF(J1116/7*2-(I1116-X1116)&lt;0,0,IF(J1116/7*2-(I1116-X1116)&lt;L1116,L1116,J1116/7*2-(I1116-X1116)))),0)</f>
        <v>0</v>
      </c>
      <c r="I1116" s="19" t="n">
        <f aca="false">IFERROR(VLOOKUP(A1116,Магазин!$A$1:$B$1900,2,0),"0")</f>
        <v>10</v>
      </c>
      <c r="J1116" s="19" t="n">
        <f aca="false">IFERROR(VLOOKUP(A1116,'продажи магазинов'!$A$1:$B$800,2,0),"0")</f>
        <v>1</v>
      </c>
      <c r="K1116" s="20" t="str">
        <f aca="false">IFERROR(VLOOKUP(A1116,'тип хранение'!A:E,5,0),"-")</f>
        <v>3</v>
      </c>
      <c r="L1116" s="21" t="n">
        <f aca="false">IFERROR(VLOOKUP(A1116,минвлож!A:D,4,0),"-")</f>
        <v>6</v>
      </c>
      <c r="M1116" s="13" t="str">
        <f aca="false">LEFT(H1116,5)</f>
        <v/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true" customHeight="false" outlineLevel="0" collapsed="false">
      <c r="A1117" s="0" t="n">
        <v>60101</v>
      </c>
      <c r="B1117" s="0" t="s">
        <v>1158</v>
      </c>
      <c r="C1117" s="0" t="s">
        <v>28</v>
      </c>
      <c r="D1117" s="0" t="n">
        <f aca="false">IFERROR(VLOOKUP(A1117,Склад!$A$1:$B$1900,2,0),"0")</f>
        <v>324</v>
      </c>
      <c r="E1117" s="33"/>
      <c r="F1117" s="16" t="n">
        <f aca="false">IFERROR(IF(C1117="pcs.",ROUND(IF(J1117/7*2-(I1117-X1117)&lt;0,0,IF(J1117/7*2-(I1117-X1117)&lt;L1117,L1117,J1117/7*2-(I1117-X1117))),0),IF(J1117/7*2-(I1117-X1117)&lt;0,0,IF(J1117/7*2-(I1117-X1117)&lt;L1117,L1117,J1117/7*2-(I1117-X1117)))),0)</f>
        <v>0</v>
      </c>
      <c r="I1117" s="19" t="n">
        <f aca="false">IFERROR(VLOOKUP(A1117,Магазин!$A$1:$B$1900,2,0),"0")</f>
        <v>16</v>
      </c>
      <c r="J1117" s="19" t="n">
        <f aca="false">IFERROR(VLOOKUP(A1117,'продажи магазинов'!$A$1:$B$800,2,0),"0")</f>
        <v>8</v>
      </c>
      <c r="K1117" s="20" t="str">
        <f aca="false">IFERROR(VLOOKUP(A1117,'тип хранение'!A:E,5,0),"-")</f>
        <v>3</v>
      </c>
      <c r="L1117" s="21" t="n">
        <f aca="false">IFERROR(VLOOKUP(A1117,минвлож!A:D,4,0),"-")</f>
        <v>6</v>
      </c>
      <c r="M1117" s="13" t="str">
        <f aca="false">LEFT(H1117,5)</f>
        <v/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</row>
    <row r="1118" customFormat="false" ht="15" hidden="true" customHeight="false" outlineLevel="0" collapsed="false">
      <c r="A1118" s="0" t="n">
        <v>8000513</v>
      </c>
      <c r="B1118" s="0" t="s">
        <v>1159</v>
      </c>
      <c r="C1118" s="0" t="s">
        <v>14</v>
      </c>
      <c r="D1118" s="0" t="n">
        <f aca="false">IFERROR(VLOOKUP(A1118,Склад!$A$1:$B$1900,2,0),"0")</f>
        <v>0</v>
      </c>
      <c r="E1118" s="33"/>
      <c r="F1118" s="16" t="n">
        <f aca="false">IFERROR(IF(C1118="pcs.",ROUND(IF(J1118/7*2-(I1118-X1118)&lt;0,0,IF(J1118/7*2-(I1118-X1118)&lt;L1118,L1118,J1118/7*2-(I1118-X1118))),0),IF(J1118/7*2-(I1118-X1118)&lt;0,0,IF(J1118/7*2-(I1118-X1118)&lt;L1118,L1118,J1118/7*2-(I1118-X1118)))),0)</f>
        <v>0</v>
      </c>
      <c r="I1118" s="19" t="n">
        <f aca="false">IFERROR(VLOOKUP(A1118,Магазин!$A$1:$B$1900,2,0),"0")</f>
        <v>0</v>
      </c>
      <c r="J1118" s="19" t="str">
        <f aca="false">IFERROR(VLOOKUP(A1118,'продажи магазинов'!$A$1:$B$800,2,0),"0")</f>
        <v>0</v>
      </c>
      <c r="K1118" s="20" t="str">
        <f aca="false">IFERROR(VLOOKUP(A1118,'тип хранение'!A:E,5,0),"-")</f>
        <v>-</v>
      </c>
      <c r="L1118" s="21" t="str">
        <f aca="false">IFERROR(VLOOKUP(A1118,минвлож!A:D,4,0),"-")</f>
        <v>-</v>
      </c>
      <c r="M1118" s="13" t="str">
        <f aca="false">LEFT(H1118,5)</f>
        <v/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true" customHeight="false" outlineLevel="0" collapsed="false">
      <c r="A1119" s="0" t="n">
        <v>8000514</v>
      </c>
      <c r="B1119" s="0" t="s">
        <v>1160</v>
      </c>
      <c r="C1119" s="0" t="s">
        <v>37</v>
      </c>
      <c r="D1119" s="0" t="n">
        <f aca="false">IFERROR(VLOOKUP(A1119,Склад!$A$1:$B$1900,2,0),"0")</f>
        <v>0</v>
      </c>
      <c r="E1119" s="33"/>
      <c r="F1119" s="16" t="str">
        <f aca="false">IFERROR(IF(C1119="pcs.",ROUND(IF(J1119/7*2-(I1119-X1119)&lt;0,0,IF(J1119/7*2-(I1119-X1119)&lt;L1119,L1119,J1119/7*2-(I1119-X1119))),0),IF(J1119/7*2-(I1119-X1119)&lt;0,0,IF(J1119/7*2-(I1119-X1119)&lt;L1119,L1119,J1119/7*2-(I1119-X1119)))),0)</f>
        <v>-</v>
      </c>
      <c r="I1119" s="19" t="n">
        <f aca="false">IFERROR(VLOOKUP(A1119,Магазин!$A$1:$B$1900,2,0),"0")</f>
        <v>0</v>
      </c>
      <c r="J1119" s="19" t="str">
        <f aca="false">IFERROR(VLOOKUP(A1119,'продажи магазинов'!$A$1:$B$800,2,0),"0")</f>
        <v>0</v>
      </c>
      <c r="K1119" s="20" t="str">
        <f aca="false">IFERROR(VLOOKUP(A1119,'тип хранение'!A:E,5,0),"-")</f>
        <v>-</v>
      </c>
      <c r="L1119" s="21" t="str">
        <f aca="false">IFERROR(VLOOKUP(A1119,минвлож!A:D,4,0),"-")</f>
        <v>-</v>
      </c>
      <c r="M1119" s="13" t="str">
        <f aca="false">LEFT(H1119,5)</f>
        <v/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true" customHeight="false" outlineLevel="0" collapsed="false">
      <c r="A1120" s="0" t="n">
        <v>99981</v>
      </c>
      <c r="B1120" s="0" t="s">
        <v>1161</v>
      </c>
      <c r="C1120" s="0" t="s">
        <v>14</v>
      </c>
      <c r="D1120" s="0" t="n">
        <f aca="false">IFERROR(VLOOKUP(A1120,Склад!$A$1:$B$1900,2,0),"0")</f>
        <v>0</v>
      </c>
      <c r="E1120" s="33"/>
      <c r="F1120" s="16" t="n">
        <f aca="false">IFERROR(IF(C1120="pcs.",ROUND(IF(J1120/7*2-(I1120-X1120)&lt;0,0,IF(J1120/7*2-(I1120-X1120)&lt;L1120,L1120,J1120/7*2-(I1120-X1120))),0),IF(J1120/7*2-(I1120-X1120)&lt;0,0,IF(J1120/7*2-(I1120-X1120)&lt;L1120,L1120,J1120/7*2-(I1120-X1120)))),0)</f>
        <v>1</v>
      </c>
      <c r="I1120" s="19" t="n">
        <f aca="false">IFERROR(VLOOKUP(A1120,Магазин!$A$1:$B$1900,2,0),"0")</f>
        <v>0</v>
      </c>
      <c r="J1120" s="19" t="str">
        <f aca="false">IFERROR(VLOOKUP(A1120,'продажи магазинов'!$A$1:$B$800,2,0),"0")</f>
        <v>0</v>
      </c>
      <c r="K1120" s="20" t="str">
        <f aca="false">IFERROR(VLOOKUP(A1120,'тип хранение'!A:E,5,0),"-")</f>
        <v>3</v>
      </c>
      <c r="L1120" s="21" t="n">
        <f aca="false">IFERROR(VLOOKUP(A1120,минвлож!A:D,4,0),"-")</f>
        <v>1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true" customHeight="false" outlineLevel="0" collapsed="false">
      <c r="A1121" s="0" t="n">
        <v>99983</v>
      </c>
      <c r="B1121" s="0" t="s">
        <v>1162</v>
      </c>
      <c r="C1121" s="0" t="s">
        <v>14</v>
      </c>
      <c r="D1121" s="0" t="n">
        <f aca="false">IFERROR(VLOOKUP(A1121,Склад!$A$1:$B$1900,2,0),"0")</f>
        <v>0</v>
      </c>
      <c r="E1121" s="33"/>
      <c r="F1121" s="16" t="n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1</v>
      </c>
      <c r="I1121" s="19" t="n">
        <f aca="false">IFERROR(VLOOKUP(A1121,Магазин!$A$1:$B$1900,2,0),"0")</f>
        <v>0</v>
      </c>
      <c r="J1121" s="19" t="str">
        <f aca="false">IFERROR(VLOOKUP(A1121,'продажи магазинов'!$A$1:$B$800,2,0),"0")</f>
        <v>0</v>
      </c>
      <c r="K1121" s="20" t="str">
        <f aca="false">IFERROR(VLOOKUP(A1121,'тип хранение'!A:E,5,0),"-")</f>
        <v>3</v>
      </c>
      <c r="L1121" s="21" t="n">
        <f aca="false">IFERROR(VLOOKUP(A1121,минвлож!A:D,4,0),"-")</f>
        <v>1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true" customHeight="false" outlineLevel="0" collapsed="false">
      <c r="A1122" s="0" t="n">
        <v>55105</v>
      </c>
      <c r="B1122" s="0" t="s">
        <v>1163</v>
      </c>
      <c r="C1122" s="0" t="s">
        <v>14</v>
      </c>
      <c r="D1122" s="0" t="n">
        <f aca="false">IFERROR(VLOOKUP(A1122,Склад!$A$1:$B$1900,2,0),"0")</f>
        <v>60</v>
      </c>
      <c r="E1122" s="33"/>
      <c r="F1122" s="16" t="n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0</v>
      </c>
      <c r="I1122" s="19" t="n">
        <f aca="false">IFERROR(VLOOKUP(A1122,Магазин!$A$1:$B$1900,2,0),"0")</f>
        <v>10</v>
      </c>
      <c r="J1122" s="19" t="str">
        <f aca="false">IFERROR(VLOOKUP(A1122,'продажи магазинов'!$A$1:$B$800,2,0),"0")</f>
        <v>0</v>
      </c>
      <c r="K1122" s="20" t="str">
        <f aca="false">IFERROR(VLOOKUP(A1122,'тип хранение'!A:E,5,0),"-")</f>
        <v>3</v>
      </c>
      <c r="L1122" s="21" t="n">
        <f aca="false">IFERROR(VLOOKUP(A1122,минвлож!A:D,4,0),"-")</f>
        <v>12</v>
      </c>
      <c r="M1122" s="13" t="str">
        <f aca="false">LEFT(H1122,5)</f>
        <v/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</row>
    <row r="1123" customFormat="false" ht="15" hidden="true" customHeight="false" outlineLevel="0" collapsed="false">
      <c r="A1123" s="0" t="n">
        <v>55105</v>
      </c>
      <c r="B1123" s="0" t="s">
        <v>1163</v>
      </c>
      <c r="C1123" s="0" t="s">
        <v>14</v>
      </c>
      <c r="D1123" s="0" t="n">
        <f aca="false">IFERROR(VLOOKUP(A1123,Склад!$A$1:$B$1900,2,0),"0")</f>
        <v>60</v>
      </c>
      <c r="E1123" s="33"/>
      <c r="F1123" s="16" t="n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0</v>
      </c>
      <c r="I1123" s="19" t="n">
        <f aca="false">IFERROR(VLOOKUP(A1123,Магазин!$A$1:$B$1900,2,0),"0")</f>
        <v>10</v>
      </c>
      <c r="J1123" s="19" t="str">
        <f aca="false">IFERROR(VLOOKUP(A1123,'продажи магазинов'!$A$1:$B$800,2,0),"0")</f>
        <v>0</v>
      </c>
      <c r="K1123" s="20" t="str">
        <f aca="false">IFERROR(VLOOKUP(A1123,'тип хранение'!A:E,5,0),"-")</f>
        <v>3</v>
      </c>
      <c r="L1123" s="21" t="n">
        <f aca="false">IFERROR(VLOOKUP(A1123,минвлож!A:D,4,0),"-")</f>
        <v>12</v>
      </c>
      <c r="M1123" s="13" t="str">
        <f aca="false">LEFT(H1123,5)</f>
        <v/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</row>
    <row r="1124" customFormat="false" ht="15" hidden="true" customHeight="false" outlineLevel="0" collapsed="false">
      <c r="A1124" s="0" t="n">
        <v>14115</v>
      </c>
      <c r="B1124" s="0" t="s">
        <v>1164</v>
      </c>
      <c r="C1124" s="0" t="s">
        <v>37</v>
      </c>
      <c r="D1124" s="0" t="n">
        <f aca="false">IFERROR(VLOOKUP(A1124,Склад!$A$1:$B$1900,2,0),"0")</f>
        <v>36</v>
      </c>
      <c r="E1124" s="33"/>
      <c r="F1124" s="16" t="n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0</v>
      </c>
      <c r="I1124" s="19" t="n">
        <f aca="false">IFERROR(VLOOKUP(A1124,Магазин!$A$1:$B$1900,2,0),"0")</f>
        <v>3</v>
      </c>
      <c r="J1124" s="19" t="str">
        <f aca="false">IFERROR(VLOOKUP(A1124,'продажи магазинов'!$A$1:$B$800,2,0),"0")</f>
        <v>0</v>
      </c>
      <c r="K1124" s="20" t="str">
        <f aca="false">IFERROR(VLOOKUP(A1124,'тип хранение'!A:E,5,0),"-")</f>
        <v>1</v>
      </c>
      <c r="L1124" s="21" t="n">
        <f aca="false">IFERROR(VLOOKUP(A1124,минвлож!A:D,4,0),"-")</f>
        <v>10</v>
      </c>
      <c r="M1124" s="13" t="str">
        <f aca="false">LEFT(H1124,5)</f>
        <v/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true" customHeight="false" outlineLevel="0" collapsed="false">
      <c r="A1125" s="0" t="n">
        <v>800125581</v>
      </c>
      <c r="B1125" s="0" t="s">
        <v>1165</v>
      </c>
      <c r="C1125" s="0" t="s">
        <v>14</v>
      </c>
      <c r="D1125" s="0" t="n">
        <f aca="false">IFERROR(VLOOKUP(A1125,Склад!$A$1:$B$1900,2,0),"0")</f>
        <v>0</v>
      </c>
      <c r="E1125" s="33"/>
      <c r="F1125" s="16" t="n">
        <f aca="false">IFERROR(IF(C1125="pcs.",ROUND(IF(J1125/7*2-(I1125-X1125)&lt;0,0,IF(J1125/7*2-(I1125-X1125)&lt;L1125,L1125,J1125/7*2-(I1125-X1125))),0),IF(J1125/7*2-(I1125-X1125)&lt;0,0,IF(J1125/7*2-(I1125-X1125)&lt;L1125,L1125,J1125/7*2-(I1125-X1125)))),0)</f>
        <v>0</v>
      </c>
      <c r="I1125" s="19" t="n">
        <f aca="false">IFERROR(VLOOKUP(A1125,Магазин!$A$1:$B$1900,2,0),"0")</f>
        <v>-1</v>
      </c>
      <c r="J1125" s="19" t="n">
        <f aca="false">IFERROR(VLOOKUP(A1125,'продажи магазинов'!$A$1:$B$800,2,0),"0")</f>
        <v>1</v>
      </c>
      <c r="K1125" s="20" t="str">
        <f aca="false">IFERROR(VLOOKUP(A1125,'тип хранение'!A:E,5,0),"-")</f>
        <v>-</v>
      </c>
      <c r="L1125" s="21" t="str">
        <f aca="false">IFERROR(VLOOKUP(A1125,минвлож!A:D,4,0),"-")</f>
        <v>-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800125581</v>
      </c>
      <c r="B1126" s="0" t="s">
        <v>1165</v>
      </c>
      <c r="C1126" s="0" t="s">
        <v>14</v>
      </c>
      <c r="D1126" s="0" t="n">
        <f aca="false">IFERROR(VLOOKUP(A1126,Склад!$A$1:$B$1900,2,0),"0")</f>
        <v>0</v>
      </c>
      <c r="E1126" s="33"/>
      <c r="F1126" s="16" t="n">
        <f aca="false">IFERROR(IF(C1126="pcs.",ROUND(IF(J1126/7*2-(I1126-X1126)&lt;0,0,IF(J1126/7*2-(I1126-X1126)&lt;L1126,L1126,J1126/7*2-(I1126-X1126))),0),IF(J1126/7*2-(I1126-X1126)&lt;0,0,IF(J1126/7*2-(I1126-X1126)&lt;L1126,L1126,J1126/7*2-(I1126-X1126)))),0)</f>
        <v>0</v>
      </c>
      <c r="I1126" s="19" t="n">
        <f aca="false">IFERROR(VLOOKUP(A1126,Магазин!$A$1:$B$1900,2,0),"0")</f>
        <v>-1</v>
      </c>
      <c r="J1126" s="19" t="n">
        <f aca="false">IFERROR(VLOOKUP(A1126,'продажи магазинов'!$A$1:$B$800,2,0),"0")</f>
        <v>1</v>
      </c>
      <c r="K1126" s="20" t="str">
        <f aca="false">IFERROR(VLOOKUP(A1126,'тип хранение'!A:E,5,0),"-")</f>
        <v>-</v>
      </c>
      <c r="L1126" s="21" t="str">
        <f aca="false">IFERROR(VLOOKUP(A1126,минвлож!A:D,4,0),"-")</f>
        <v>-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true" customHeight="false" outlineLevel="0" collapsed="false">
      <c r="A1127" s="0" t="n">
        <v>800125840</v>
      </c>
      <c r="B1127" s="0" t="s">
        <v>1166</v>
      </c>
      <c r="C1127" s="0" t="s">
        <v>14</v>
      </c>
      <c r="D1127" s="0" t="n">
        <f aca="false">IFERROR(VLOOKUP(A1127,Склад!$A$1:$B$1900,2,0),"0")</f>
        <v>0</v>
      </c>
      <c r="E1127" s="33"/>
      <c r="F1127" s="16" t="n">
        <f aca="false">IFERROR(IF(C1127="pcs.",ROUND(IF(J1127/7*2-(I1127-X1127)&lt;0,0,IF(J1127/7*2-(I1127-X1127)&lt;L1127,L1127,J1127/7*2-(I1127-X1127))),0),IF(J1127/7*2-(I1127-X1127)&lt;0,0,IF(J1127/7*2-(I1127-X1127)&lt;L1127,L1127,J1127/7*2-(I1127-X1127)))),0)</f>
        <v>0</v>
      </c>
      <c r="I1127" s="19" t="n">
        <f aca="false">IFERROR(VLOOKUP(A1127,Магазин!$A$1:$B$1900,2,0),"0")</f>
        <v>0</v>
      </c>
      <c r="J1127" s="19" t="str">
        <f aca="false">IFERROR(VLOOKUP(A1127,'продажи магазинов'!$A$1:$B$800,2,0),"0")</f>
        <v>0</v>
      </c>
      <c r="K1127" s="20" t="str">
        <f aca="false">IFERROR(VLOOKUP(A1127,'тип хранение'!A:E,5,0),"-")</f>
        <v>-</v>
      </c>
      <c r="L1127" s="21" t="str">
        <f aca="false">IFERROR(VLOOKUP(A1127,минвлож!A:D,4,0),"-")</f>
        <v>-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true" customHeight="false" outlineLevel="0" collapsed="false">
      <c r="A1128" s="0" t="n">
        <v>800125840</v>
      </c>
      <c r="B1128" s="0" t="s">
        <v>1166</v>
      </c>
      <c r="C1128" s="0" t="s">
        <v>14</v>
      </c>
      <c r="D1128" s="0" t="n">
        <f aca="false">IFERROR(VLOOKUP(A1128,Склад!$A$1:$B$1900,2,0),"0")</f>
        <v>0</v>
      </c>
      <c r="E1128" s="33"/>
      <c r="F1128" s="16" t="n">
        <f aca="false">IFERROR(IF(C1128="pcs.",ROUND(IF(J1128/7*2-(I1128-X1128)&lt;0,0,IF(J1128/7*2-(I1128-X1128)&lt;L1128,L1128,J1128/7*2-(I1128-X1128))),0),IF(J1128/7*2-(I1128-X1128)&lt;0,0,IF(J1128/7*2-(I1128-X1128)&lt;L1128,L1128,J1128/7*2-(I1128-X1128)))),0)</f>
        <v>0</v>
      </c>
      <c r="I1128" s="19" t="n">
        <f aca="false">IFERROR(VLOOKUP(A1128,Магазин!$A$1:$B$1900,2,0),"0")</f>
        <v>0</v>
      </c>
      <c r="J1128" s="19" t="str">
        <f aca="false">IFERROR(VLOOKUP(A1128,'продажи магазинов'!$A$1:$B$800,2,0),"0")</f>
        <v>0</v>
      </c>
      <c r="K1128" s="20" t="str">
        <f aca="false">IFERROR(VLOOKUP(A1128,'тип хранение'!A:E,5,0),"-")</f>
        <v>-</v>
      </c>
      <c r="L1128" s="21" t="str">
        <f aca="false">IFERROR(VLOOKUP(A1128,минвлож!A:D,4,0),"-")</f>
        <v>-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true" customHeight="false" outlineLevel="0" collapsed="false">
      <c r="A1129" s="0" t="n">
        <v>57603</v>
      </c>
      <c r="B1129" s="0" t="s">
        <v>1167</v>
      </c>
      <c r="C1129" s="0" t="s">
        <v>14</v>
      </c>
      <c r="D1129" s="0" t="n">
        <f aca="false">IFERROR(VLOOKUP(A1129,Склад!$A$1:$B$1900,2,0),"0")</f>
        <v>0</v>
      </c>
      <c r="E1129" s="33"/>
      <c r="F1129" s="16" t="n">
        <f aca="false">IFERROR(IF(C1129="pcs.",ROUND(IF(J1129/7*2-(I1129-X1129)&lt;0,0,IF(J1129/7*2-(I1129-X1129)&lt;L1129,L1129,J1129/7*2-(I1129-X1129))),0),IF(J1129/7*2-(I1129-X1129)&lt;0,0,IF(J1129/7*2-(I1129-X1129)&lt;L1129,L1129,J1129/7*2-(I1129-X1129)))),0)</f>
        <v>0</v>
      </c>
      <c r="I1129" s="19" t="n">
        <f aca="false">IFERROR(VLOOKUP(A1129,Магазин!$A$1:$B$1900,2,0),"0")</f>
        <v>4</v>
      </c>
      <c r="J1129" s="19" t="n">
        <f aca="false">IFERROR(VLOOKUP(A1129,'продажи магазинов'!$A$1:$B$800,2,0),"0")</f>
        <v>1</v>
      </c>
      <c r="K1129" s="20" t="n">
        <f aca="false">IFERROR(VLOOKUP(A1129,'тип хранение'!A:E,5,0),"-")</f>
        <v>3</v>
      </c>
      <c r="L1129" s="21" t="n">
        <f aca="false">IFERROR(VLOOKUP(A1129,минвлож!A:D,4,0),"-")</f>
        <v>40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true" customHeight="false" outlineLevel="0" collapsed="false">
      <c r="A1130" s="0" t="n">
        <v>57603</v>
      </c>
      <c r="B1130" s="0" t="s">
        <v>1167</v>
      </c>
      <c r="C1130" s="0" t="s">
        <v>14</v>
      </c>
      <c r="D1130" s="0" t="n">
        <f aca="false">IFERROR(VLOOKUP(A1130,Склад!$A$1:$B$1900,2,0),"0")</f>
        <v>0</v>
      </c>
      <c r="E1130" s="33"/>
      <c r="F1130" s="16" t="n">
        <f aca="false">IFERROR(IF(C1130="pcs.",ROUND(IF(J1130/7*2-(I1130-X1130)&lt;0,0,IF(J1130/7*2-(I1130-X1130)&lt;L1130,L1130,J1130/7*2-(I1130-X1130))),0),IF(J1130/7*2-(I1130-X1130)&lt;0,0,IF(J1130/7*2-(I1130-X1130)&lt;L1130,L1130,J1130/7*2-(I1130-X1130)))),0)</f>
        <v>0</v>
      </c>
      <c r="I1130" s="19" t="n">
        <f aca="false">IFERROR(VLOOKUP(A1130,Магазин!$A$1:$B$1900,2,0),"0")</f>
        <v>4</v>
      </c>
      <c r="J1130" s="19" t="n">
        <f aca="false">IFERROR(VLOOKUP(A1130,'продажи магазинов'!$A$1:$B$800,2,0),"0")</f>
        <v>1</v>
      </c>
      <c r="K1130" s="20" t="n">
        <f aca="false">IFERROR(VLOOKUP(A1130,'тип хранение'!A:E,5,0),"-")</f>
        <v>3</v>
      </c>
      <c r="L1130" s="21" t="n">
        <f aca="false">IFERROR(VLOOKUP(A1130,минвлож!A:D,4,0),"-")</f>
        <v>40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true" customHeight="false" outlineLevel="0" collapsed="false">
      <c r="A1131" s="0" t="n">
        <v>67057</v>
      </c>
      <c r="B1131" s="0" t="s">
        <v>1168</v>
      </c>
      <c r="C1131" s="0" t="s">
        <v>14</v>
      </c>
      <c r="D1131" s="0" t="n">
        <f aca="false">IFERROR(VLOOKUP(A1131,Склад!$A$1:$B$1900,2,0),"0")</f>
        <v>0</v>
      </c>
      <c r="E1131" s="33"/>
      <c r="F1131" s="16" t="n">
        <f aca="false">IFERROR(IF(C1131="pcs.",ROUND(IF(J1131/7*2-(I1131-X1131)&lt;0,0,IF(J1131/7*2-(I1131-X1131)&lt;L1131,L1131,J1131/7*2-(I1131-X1131))),0),IF(J1131/7*2-(I1131-X1131)&lt;0,0,IF(J1131/7*2-(I1131-X1131)&lt;L1131,L1131,J1131/7*2-(I1131-X1131)))),0)</f>
        <v>0</v>
      </c>
      <c r="I1131" s="19" t="n">
        <f aca="false">IFERROR(VLOOKUP(A1131,Магазин!$A$1:$B$1900,2,0),"0")</f>
        <v>0</v>
      </c>
      <c r="J1131" s="19" t="str">
        <f aca="false">IFERROR(VLOOKUP(A1131,'продажи магазинов'!$A$1:$B$800,2,0),"0")</f>
        <v>0</v>
      </c>
      <c r="K1131" s="20" t="str">
        <f aca="false">IFERROR(VLOOKUP(A1131,'тип хранение'!A:E,5,0),"-")</f>
        <v>-</v>
      </c>
      <c r="L1131" s="21" t="str">
        <f aca="false">IFERROR(VLOOKUP(A1131,минвлож!A:D,4,0),"-")</f>
        <v>-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true" customHeight="false" outlineLevel="0" collapsed="false">
      <c r="A1132" s="0" t="n">
        <v>76002</v>
      </c>
      <c r="B1132" s="0" t="s">
        <v>1169</v>
      </c>
      <c r="C1132" s="0" t="s">
        <v>14</v>
      </c>
      <c r="D1132" s="0" t="n">
        <f aca="false">IFERROR(VLOOKUP(A1132,Склад!$A$1:$B$1900,2,0),"0")</f>
        <v>91</v>
      </c>
      <c r="E1132" s="33"/>
      <c r="F1132" s="16" t="n">
        <f aca="false">IFERROR(IF(C1132="pcs.",ROUND(IF(J1132/7*2-(I1132-X1132)&lt;0,0,IF(J1132/7*2-(I1132-X1132)&lt;L1132,L1132,J1132/7*2-(I1132-X1132))),0),IF(J1132/7*2-(I1132-X1132)&lt;0,0,IF(J1132/7*2-(I1132-X1132)&lt;L1132,L1132,J1132/7*2-(I1132-X1132)))),0)</f>
        <v>0</v>
      </c>
      <c r="I1132" s="19" t="n">
        <f aca="false">IFERROR(VLOOKUP(A1132,Магазин!$A$1:$B$1900,2,0),"0")</f>
        <v>11</v>
      </c>
      <c r="J1132" s="19" t="n">
        <f aca="false">IFERROR(VLOOKUP(A1132,'продажи магазинов'!$A$1:$B$800,2,0),"0")</f>
        <v>1</v>
      </c>
      <c r="K1132" s="20" t="str">
        <f aca="false">IFERROR(VLOOKUP(A1132,'тип хранение'!A:E,5,0),"-")</f>
        <v>3</v>
      </c>
      <c r="L1132" s="21" t="n">
        <f aca="false">IFERROR(VLOOKUP(A1132,минвлож!A:D,4,0),"-")</f>
        <v>18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</row>
    <row r="1133" customFormat="false" ht="15" hidden="true" customHeight="false" outlineLevel="0" collapsed="false">
      <c r="A1133" s="0" t="n">
        <v>76002</v>
      </c>
      <c r="B1133" s="0" t="s">
        <v>1169</v>
      </c>
      <c r="C1133" s="0" t="s">
        <v>14</v>
      </c>
      <c r="D1133" s="0" t="n">
        <f aca="false">IFERROR(VLOOKUP(A1133,Склад!$A$1:$B$1900,2,0),"0")</f>
        <v>91</v>
      </c>
      <c r="E1133" s="33"/>
      <c r="F1133" s="16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0</v>
      </c>
      <c r="I1133" s="19" t="n">
        <f aca="false">IFERROR(VLOOKUP(A1133,Магазин!$A$1:$B$1900,2,0),"0")</f>
        <v>11</v>
      </c>
      <c r="J1133" s="19" t="n">
        <f aca="false">IFERROR(VLOOKUP(A1133,'продажи магазинов'!$A$1:$B$800,2,0),"0")</f>
        <v>1</v>
      </c>
      <c r="K1133" s="20" t="str">
        <f aca="false">IFERROR(VLOOKUP(A1133,'тип хранение'!A:E,5,0),"-")</f>
        <v>3</v>
      </c>
      <c r="L1133" s="21" t="n">
        <f aca="false">IFERROR(VLOOKUP(A1133,минвлож!A:D,4,0),"-")</f>
        <v>18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</row>
    <row r="1134" customFormat="false" ht="15" hidden="true" customHeight="false" outlineLevel="0" collapsed="false">
      <c r="A1134" s="0" t="n">
        <v>76016</v>
      </c>
      <c r="B1134" s="0" t="s">
        <v>1170</v>
      </c>
      <c r="C1134" s="0" t="s">
        <v>14</v>
      </c>
      <c r="D1134" s="0" t="n">
        <f aca="false">IFERROR(VLOOKUP(A1134,Склад!$A$1:$B$1900,2,0),"0")</f>
        <v>0</v>
      </c>
      <c r="E1134" s="33"/>
      <c r="F1134" s="16" t="n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9</v>
      </c>
      <c r="I1134" s="19" t="n">
        <f aca="false">IFERROR(VLOOKUP(A1134,Магазин!$A$1:$B$1900,2,0),"0")</f>
        <v>0</v>
      </c>
      <c r="J1134" s="19" t="str">
        <f aca="false">IFERROR(VLOOKUP(A1134,'продажи магазинов'!$A$1:$B$800,2,0),"0")</f>
        <v>0</v>
      </c>
      <c r="K1134" s="20" t="str">
        <f aca="false">IFERROR(VLOOKUP(A1134,'тип хранение'!A:E,5,0),"-")</f>
        <v>3</v>
      </c>
      <c r="L1134" s="21" t="n">
        <f aca="false">IFERROR(VLOOKUP(A1134,минвлож!A:D,4,0),"-")</f>
        <v>9</v>
      </c>
      <c r="M1134" s="13" t="str">
        <f aca="false">LEFT(H1134,5)</f>
        <v/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true" customHeight="false" outlineLevel="0" collapsed="false">
      <c r="A1135" s="0" t="n">
        <v>76016</v>
      </c>
      <c r="B1135" s="0" t="s">
        <v>1170</v>
      </c>
      <c r="C1135" s="0" t="s">
        <v>14</v>
      </c>
      <c r="D1135" s="0" t="n">
        <f aca="false">IFERROR(VLOOKUP(A1135,Склад!$A$1:$B$1900,2,0),"0")</f>
        <v>0</v>
      </c>
      <c r="E1135" s="33"/>
      <c r="F1135" s="16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9</v>
      </c>
      <c r="I1135" s="19" t="n">
        <f aca="false">IFERROR(VLOOKUP(A1135,Магазин!$A$1:$B$1900,2,0),"0")</f>
        <v>0</v>
      </c>
      <c r="J1135" s="19" t="str">
        <f aca="false">IFERROR(VLOOKUP(A1135,'продажи магазинов'!$A$1:$B$800,2,0),"0")</f>
        <v>0</v>
      </c>
      <c r="K1135" s="20" t="str">
        <f aca="false">IFERROR(VLOOKUP(A1135,'тип хранение'!A:E,5,0),"-")</f>
        <v>3</v>
      </c>
      <c r="L1135" s="21" t="n">
        <f aca="false">IFERROR(VLOOKUP(A1135,минвлож!A:D,4,0),"-")</f>
        <v>9</v>
      </c>
      <c r="M1135" s="13" t="str">
        <f aca="false">LEFT(H1135,5)</f>
        <v/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true" customHeight="false" outlineLevel="0" collapsed="false">
      <c r="A1136" s="0" t="n">
        <v>76003</v>
      </c>
      <c r="B1136" s="0" t="s">
        <v>1171</v>
      </c>
      <c r="C1136" s="0" t="s">
        <v>14</v>
      </c>
      <c r="D1136" s="0" t="n">
        <f aca="false">IFERROR(VLOOKUP(A1136,Склад!$A$1:$B$1900,2,0),"0")</f>
        <v>128</v>
      </c>
      <c r="E1136" s="33"/>
      <c r="F1136" s="16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19" t="n">
        <f aca="false">IFERROR(VLOOKUP(A1136,Магазин!$A$1:$B$1900,2,0),"0")</f>
        <v>21</v>
      </c>
      <c r="J1136" s="19" t="n">
        <f aca="false">IFERROR(VLOOKUP(A1136,'продажи магазинов'!$A$1:$B$800,2,0),"0")</f>
        <v>1</v>
      </c>
      <c r="K1136" s="20" t="str">
        <f aca="false">IFERROR(VLOOKUP(A1136,'тип хранение'!A:E,5,0),"-")</f>
        <v>3</v>
      </c>
      <c r="L1136" s="21" t="n">
        <f aca="false">IFERROR(VLOOKUP(A1136,минвлож!A:D,4,0),"-")</f>
        <v>18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</row>
    <row r="1137" customFormat="false" ht="15" hidden="true" customHeight="false" outlineLevel="0" collapsed="false">
      <c r="A1137" s="0" t="n">
        <v>99947</v>
      </c>
      <c r="B1137" s="0" t="s">
        <v>1172</v>
      </c>
      <c r="C1137" s="0" t="s">
        <v>14</v>
      </c>
      <c r="D1137" s="0" t="n">
        <f aca="false">IFERROR(VLOOKUP(A1137,Склад!$A$1:$B$1900,2,0),"0")</f>
        <v>0</v>
      </c>
      <c r="E1137" s="33"/>
      <c r="F1137" s="16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I1137" s="19" t="n">
        <f aca="false">IFERROR(VLOOKUP(A1137,Магазин!$A$1:$B$1900,2,0),"0")</f>
        <v>0</v>
      </c>
      <c r="J1137" s="19" t="str">
        <f aca="false">IFERROR(VLOOKUP(A1137,'продажи магазинов'!$A$1:$B$800,2,0),"0")</f>
        <v>0</v>
      </c>
      <c r="K1137" s="20" t="str">
        <f aca="false">IFERROR(VLOOKUP(A1137,'тип хранение'!A:E,5,0),"-")</f>
        <v>-</v>
      </c>
      <c r="L1137" s="21" t="str">
        <f aca="false">IFERROR(VLOOKUP(A1137,минвлож!A:D,4,0),"-")</f>
        <v>-</v>
      </c>
      <c r="M1137" s="13" t="str">
        <f aca="false">LEFT(H1137,5)</f>
        <v/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true" customHeight="false" outlineLevel="0" collapsed="false">
      <c r="A1138" s="0" t="n">
        <v>8001011</v>
      </c>
      <c r="B1138" s="0" t="s">
        <v>1173</v>
      </c>
      <c r="C1138" s="0" t="s">
        <v>37</v>
      </c>
      <c r="D1138" s="0" t="n">
        <f aca="false">IFERROR(VLOOKUP(A1138,Склад!$A$1:$B$1900,2,0),"0")</f>
        <v>16.55</v>
      </c>
      <c r="E1138" s="33"/>
      <c r="F1138" s="16" t="str">
        <f aca="false">IFERROR(IF(C1138="pcs.",ROUND(IF(J1138/7*2-(I1138-X1138)&lt;0,0,IF(J1138/7*2-(I1138-X1138)&lt;L1138,L1138,J1138/7*2-(I1138-X1138))),0),IF(J1138/7*2-(I1138-X1138)&lt;0,0,IF(J1138/7*2-(I1138-X1138)&lt;L1138,L1138,J1138/7*2-(I1138-X1138)))),0)</f>
        <v>-</v>
      </c>
      <c r="I1138" s="19" t="n">
        <f aca="false">IFERROR(VLOOKUP(A1138,Магазин!$A$1:$B$1900,2,0),"0")</f>
        <v>0</v>
      </c>
      <c r="J1138" s="19" t="str">
        <f aca="false">IFERROR(VLOOKUP(A1138,'продажи магазинов'!$A$1:$B$800,2,0),"0")</f>
        <v>0</v>
      </c>
      <c r="K1138" s="20" t="str">
        <f aca="false">IFERROR(VLOOKUP(A1138,'тип хранение'!A:E,5,0),"-")</f>
        <v>-</v>
      </c>
      <c r="L1138" s="21" t="str">
        <f aca="false">IFERROR(VLOOKUP(A1138,минвлож!A:D,4,0),"-")</f>
        <v>-</v>
      </c>
      <c r="M1138" s="13" t="str">
        <f aca="false">LEFT(H1138,5)</f>
        <v/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 </v>
      </c>
    </row>
    <row r="1139" customFormat="false" ht="15" hidden="true" customHeight="false" outlineLevel="0" collapsed="false">
      <c r="A1139" s="0" t="n">
        <v>8001011</v>
      </c>
      <c r="B1139" s="0" t="s">
        <v>1173</v>
      </c>
      <c r="C1139" s="0" t="s">
        <v>37</v>
      </c>
      <c r="D1139" s="0" t="n">
        <f aca="false">IFERROR(VLOOKUP(A1139,Склад!$A$1:$B$1900,2,0),"0")</f>
        <v>16.55</v>
      </c>
      <c r="E1139" s="33"/>
      <c r="F1139" s="16" t="str">
        <f aca="false">IFERROR(IF(C1139="pcs.",ROUND(IF(J1139/7*2-(I1139-X1139)&lt;0,0,IF(J1139/7*2-(I1139-X1139)&lt;L1139,L1139,J1139/7*2-(I1139-X1139))),0),IF(J1139/7*2-(I1139-X1139)&lt;0,0,IF(J1139/7*2-(I1139-X1139)&lt;L1139,L1139,J1139/7*2-(I1139-X1139)))),0)</f>
        <v>-</v>
      </c>
      <c r="I1139" s="19" t="n">
        <f aca="false">IFERROR(VLOOKUP(A1139,Магазин!$A$1:$B$1900,2,0),"0")</f>
        <v>0</v>
      </c>
      <c r="J1139" s="19" t="str">
        <f aca="false">IFERROR(VLOOKUP(A1139,'продажи магазинов'!$A$1:$B$800,2,0),"0")</f>
        <v>0</v>
      </c>
      <c r="K1139" s="20" t="str">
        <f aca="false">IFERROR(VLOOKUP(A1139,'тип хранение'!A:E,5,0),"-")</f>
        <v>-</v>
      </c>
      <c r="L1139" s="21" t="str">
        <f aca="false">IFERROR(VLOOKUP(A1139,минвлож!A:D,4,0),"-")</f>
        <v>-</v>
      </c>
      <c r="M1139" s="13" t="str">
        <f aca="false">LEFT(H1139,5)</f>
        <v/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60303</v>
      </c>
      <c r="B1140" s="0" t="s">
        <v>1174</v>
      </c>
      <c r="C1140" s="0" t="s">
        <v>28</v>
      </c>
      <c r="D1140" s="0" t="n">
        <f aca="false">IFERROR(VLOOKUP(A1140,Склад!$A$1:$B$1900,2,0),"0")</f>
        <v>252</v>
      </c>
      <c r="E1140" s="33"/>
      <c r="F1140" s="16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I1140" s="19" t="n">
        <f aca="false">IFERROR(VLOOKUP(A1140,Магазин!$A$1:$B$1900,2,0),"0")</f>
        <v>12</v>
      </c>
      <c r="J1140" s="19" t="str">
        <f aca="false">IFERROR(VLOOKUP(A1140,'продажи магазинов'!$A$1:$B$800,2,0),"0")</f>
        <v>0</v>
      </c>
      <c r="K1140" s="20" t="str">
        <f aca="false">IFERROR(VLOOKUP(A1140,'тип хранение'!A:E,5,0),"-")</f>
        <v>3</v>
      </c>
      <c r="L1140" s="21" t="n">
        <f aca="false">IFERROR(VLOOKUP(A1140,минвлож!A:D,4,0),"-")</f>
        <v>12</v>
      </c>
      <c r="M1140" s="13" t="str">
        <f aca="false">LEFT(H1140,5)</f>
        <v/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</row>
    <row r="1141" customFormat="false" ht="15" hidden="true" customHeight="false" outlineLevel="0" collapsed="false">
      <c r="A1141" s="0" t="n">
        <v>60301</v>
      </c>
      <c r="B1141" s="0" t="s">
        <v>1175</v>
      </c>
      <c r="C1141" s="0" t="s">
        <v>28</v>
      </c>
      <c r="D1141" s="0" t="n">
        <f aca="false">IFERROR(VLOOKUP(A1141,Склад!$A$1:$B$1900,2,0),"0")</f>
        <v>144</v>
      </c>
      <c r="E1141" s="33"/>
      <c r="F1141" s="16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0</v>
      </c>
      <c r="I1141" s="19" t="n">
        <f aca="false">IFERROR(VLOOKUP(A1141,Магазин!$A$1:$B$1900,2,0),"0")</f>
        <v>9</v>
      </c>
      <c r="J1141" s="19" t="str">
        <f aca="false">IFERROR(VLOOKUP(A1141,'продажи магазинов'!$A$1:$B$800,2,0),"0")</f>
        <v>0</v>
      </c>
      <c r="K1141" s="20" t="str">
        <f aca="false">IFERROR(VLOOKUP(A1141,'тип хранение'!A:E,5,0),"-")</f>
        <v>3</v>
      </c>
      <c r="L1141" s="21" t="n">
        <f aca="false">IFERROR(VLOOKUP(A1141,минвлож!A:D,4,0),"-")</f>
        <v>12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A1142" s="0" t="n">
        <v>60301</v>
      </c>
      <c r="B1142" s="0" t="s">
        <v>1175</v>
      </c>
      <c r="C1142" s="0" t="s">
        <v>28</v>
      </c>
      <c r="D1142" s="0" t="n">
        <f aca="false">IFERROR(VLOOKUP(A1142,Склад!$A$1:$B$1900,2,0),"0")</f>
        <v>144</v>
      </c>
      <c r="E1142" s="33"/>
      <c r="F1142" s="16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I1142" s="19" t="n">
        <f aca="false">IFERROR(VLOOKUP(A1142,Магазин!$A$1:$B$1900,2,0),"0")</f>
        <v>9</v>
      </c>
      <c r="J1142" s="19" t="str">
        <f aca="false">IFERROR(VLOOKUP(A1142,'продажи магазинов'!$A$1:$B$800,2,0),"0")</f>
        <v>0</v>
      </c>
      <c r="K1142" s="20" t="str">
        <f aca="false">IFERROR(VLOOKUP(A1142,'тип хранение'!A:E,5,0),"-")</f>
        <v>3</v>
      </c>
      <c r="L1142" s="21" t="n">
        <f aca="false">IFERROR(VLOOKUP(A1142,минвлож!A:D,4,0),"-")</f>
        <v>12</v>
      </c>
      <c r="M1142" s="13" t="str">
        <f aca="false">LEFT(H1142,5)</f>
        <v/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true" customHeight="false" outlineLevel="0" collapsed="false">
      <c r="A1143" s="0" t="n">
        <v>60263</v>
      </c>
      <c r="B1143" s="0" t="s">
        <v>1176</v>
      </c>
      <c r="C1143" s="0" t="s">
        <v>28</v>
      </c>
      <c r="D1143" s="0" t="n">
        <f aca="false">IFERROR(VLOOKUP(A1143,Склад!$A$1:$B$1900,2,0),"0")</f>
        <v>548</v>
      </c>
      <c r="E1143" s="33"/>
      <c r="F1143" s="16" t="n">
        <f aca="false">IFERROR(IF(C1143="pcs.",ROUND(IF(J1143/7*2-(I1143-X1143)&lt;0,0,IF(J1143/7*2-(I1143-X1143)&lt;L1143,L1143,J1143/7*2-(I1143-X1143))),0),IF(J1143/7*2-(I1143-X1143)&lt;0,0,IF(J1143/7*2-(I1143-X1143)&lt;L1143,L1143,J1143/7*2-(I1143-X1143)))),0)</f>
        <v>0</v>
      </c>
      <c r="I1143" s="19" t="n">
        <f aca="false">IFERROR(VLOOKUP(A1143,Магазин!$A$1:$B$1900,2,0),"0")</f>
        <v>30</v>
      </c>
      <c r="J1143" s="19" t="n">
        <f aca="false">IFERROR(VLOOKUP(A1143,'продажи магазинов'!$A$1:$B$800,2,0),"0")</f>
        <v>4</v>
      </c>
      <c r="K1143" s="20" t="str">
        <f aca="false">IFERROR(VLOOKUP(A1143,'тип хранение'!A:E,5,0),"-")</f>
        <v>3</v>
      </c>
      <c r="L1143" s="21" t="n">
        <f aca="false">IFERROR(VLOOKUP(A1143,минвлож!A:D,4,0),"-")</f>
        <v>20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</row>
    <row r="1144" customFormat="false" ht="15" hidden="true" customHeight="false" outlineLevel="0" collapsed="false">
      <c r="A1144" s="0" t="n">
        <v>60264</v>
      </c>
      <c r="B1144" s="0" t="s">
        <v>1177</v>
      </c>
      <c r="C1144" s="0" t="s">
        <v>28</v>
      </c>
      <c r="D1144" s="0" t="n">
        <f aca="false">IFERROR(VLOOKUP(A1144,Склад!$A$1:$B$1900,2,0),"0")</f>
        <v>516</v>
      </c>
      <c r="E1144" s="33"/>
      <c r="F1144" s="16" t="n">
        <f aca="false">IFERROR(IF(C1144="pcs.",ROUND(IF(J1144/7*2-(I1144-X1144)&lt;0,0,IF(J1144/7*2-(I1144-X1144)&lt;L1144,L1144,J1144/7*2-(I1144-X1144))),0),IF(J1144/7*2-(I1144-X1144)&lt;0,0,IF(J1144/7*2-(I1144-X1144)&lt;L1144,L1144,J1144/7*2-(I1144-X1144)))),0)</f>
        <v>0</v>
      </c>
      <c r="I1144" s="19" t="n">
        <f aca="false">IFERROR(VLOOKUP(A1144,Магазин!$A$1:$B$1900,2,0),"0")</f>
        <v>16</v>
      </c>
      <c r="J1144" s="19" t="n">
        <f aca="false">IFERROR(VLOOKUP(A1144,'продажи магазинов'!$A$1:$B$800,2,0),"0")</f>
        <v>7</v>
      </c>
      <c r="K1144" s="20" t="str">
        <f aca="false">IFERROR(VLOOKUP(A1144,'тип хранение'!A:E,5,0),"-")</f>
        <v>3</v>
      </c>
      <c r="L1144" s="21" t="n">
        <f aca="false">IFERROR(VLOOKUP(A1144,минвлож!A:D,4,0),"-")</f>
        <v>6</v>
      </c>
      <c r="M1144" s="13" t="str">
        <f aca="false">LEFT(H1144,5)</f>
        <v/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</row>
    <row r="1145" customFormat="false" ht="15" hidden="true" customHeight="false" outlineLevel="0" collapsed="false">
      <c r="A1145" s="0" t="n">
        <v>60266</v>
      </c>
      <c r="B1145" s="0" t="s">
        <v>1178</v>
      </c>
      <c r="C1145" s="0" t="s">
        <v>28</v>
      </c>
      <c r="D1145" s="0" t="n">
        <f aca="false">IFERROR(VLOOKUP(A1145,Склад!$A$1:$B$1900,2,0),"0")</f>
        <v>0</v>
      </c>
      <c r="E1145" s="33"/>
      <c r="F1145" s="16" t="n">
        <f aca="false">IFERROR(IF(C1145="pcs.",ROUND(IF(J1145/7*2-(I1145-X1145)&lt;0,0,IF(J1145/7*2-(I1145-X1145)&lt;L1145,L1145,J1145/7*2-(I1145-X1145))),0),IF(J1145/7*2-(I1145-X1145)&lt;0,0,IF(J1145/7*2-(I1145-X1145)&lt;L1145,L1145,J1145/7*2-(I1145-X1145)))),0)</f>
        <v>6</v>
      </c>
      <c r="I1145" s="19" t="n">
        <f aca="false">IFERROR(VLOOKUP(A1145,Магазин!$A$1:$B$1900,2,0),"0")</f>
        <v>0</v>
      </c>
      <c r="J1145" s="19" t="str">
        <f aca="false">IFERROR(VLOOKUP(A1145,'продажи магазинов'!$A$1:$B$800,2,0),"0")</f>
        <v>0</v>
      </c>
      <c r="K1145" s="20" t="str">
        <f aca="false">IFERROR(VLOOKUP(A1145,'тип хранение'!A:E,5,0),"-")</f>
        <v>3</v>
      </c>
      <c r="L1145" s="21" t="n">
        <f aca="false">IFERROR(VLOOKUP(A1145,минвлож!A:D,4,0),"-")</f>
        <v>6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 </v>
      </c>
    </row>
    <row r="1146" customFormat="false" ht="15" hidden="true" customHeight="false" outlineLevel="0" collapsed="false">
      <c r="A1146" s="0" t="n">
        <v>60266</v>
      </c>
      <c r="B1146" s="0" t="s">
        <v>1178</v>
      </c>
      <c r="C1146" s="0" t="s">
        <v>28</v>
      </c>
      <c r="D1146" s="0" t="n">
        <f aca="false">IFERROR(VLOOKUP(A1146,Склад!$A$1:$B$1900,2,0),"0")</f>
        <v>0</v>
      </c>
      <c r="E1146" s="33"/>
      <c r="F1146" s="16" t="n">
        <f aca="false">IFERROR(IF(C1146="pcs.",ROUND(IF(J1146/7*2-(I1146-X1146)&lt;0,0,IF(J1146/7*2-(I1146-X1146)&lt;L1146,L1146,J1146/7*2-(I1146-X1146))),0),IF(J1146/7*2-(I1146-X1146)&lt;0,0,IF(J1146/7*2-(I1146-X1146)&lt;L1146,L1146,J1146/7*2-(I1146-X1146)))),0)</f>
        <v>6</v>
      </c>
      <c r="I1146" s="19" t="n">
        <f aca="false">IFERROR(VLOOKUP(A1146,Магазин!$A$1:$B$1900,2,0),"0")</f>
        <v>0</v>
      </c>
      <c r="J1146" s="19" t="str">
        <f aca="false">IFERROR(VLOOKUP(A1146,'продажи магазинов'!$A$1:$B$800,2,0),"0")</f>
        <v>0</v>
      </c>
      <c r="K1146" s="20" t="str">
        <f aca="false">IFERROR(VLOOKUP(A1146,'тип хранение'!A:E,5,0),"-")</f>
        <v>3</v>
      </c>
      <c r="L1146" s="21" t="n">
        <f aca="false">IFERROR(VLOOKUP(A1146,минвлож!A:D,4,0),"-")</f>
        <v>6</v>
      </c>
      <c r="M1146" s="13" t="str">
        <f aca="false">LEFT(H1146,5)</f>
        <v/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 </v>
      </c>
    </row>
    <row r="1147" customFormat="false" ht="15" hidden="true" customHeight="false" outlineLevel="0" collapsed="false">
      <c r="A1147" s="0" t="n">
        <v>60261</v>
      </c>
      <c r="B1147" s="0" t="s">
        <v>1179</v>
      </c>
      <c r="C1147" s="0" t="s">
        <v>28</v>
      </c>
      <c r="D1147" s="0" t="n">
        <f aca="false">IFERROR(VLOOKUP(A1147,Склад!$A$1:$B$1900,2,0),"0")</f>
        <v>320</v>
      </c>
      <c r="E1147" s="33"/>
      <c r="F1147" s="16" t="n">
        <f aca="false">IFERROR(IF(C1147="pcs.",ROUND(IF(J1147/7*2-(I1147-X1147)&lt;0,0,IF(J1147/7*2-(I1147-X1147)&lt;L1147,L1147,J1147/7*2-(I1147-X1147))),0),IF(J1147/7*2-(I1147-X1147)&lt;0,0,IF(J1147/7*2-(I1147-X1147)&lt;L1147,L1147,J1147/7*2-(I1147-X1147)))),0)</f>
        <v>0</v>
      </c>
      <c r="I1147" s="19" t="n">
        <f aca="false">IFERROR(VLOOKUP(A1147,Магазин!$A$1:$B$1900,2,0),"0")</f>
        <v>25</v>
      </c>
      <c r="J1147" s="19" t="n">
        <f aca="false">IFERROR(VLOOKUP(A1147,'продажи магазинов'!$A$1:$B$800,2,0),"0")</f>
        <v>2</v>
      </c>
      <c r="K1147" s="20" t="str">
        <f aca="false">IFERROR(VLOOKUP(A1147,'тип хранение'!A:E,5,0),"-")</f>
        <v>3</v>
      </c>
      <c r="L1147" s="21" t="n">
        <f aca="false">IFERROR(VLOOKUP(A1147,минвлож!A:D,4,0),"-")</f>
        <v>20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</row>
    <row r="1148" customFormat="false" ht="15" hidden="true" customHeight="false" outlineLevel="0" collapsed="false">
      <c r="A1148" s="0" t="n">
        <v>60262</v>
      </c>
      <c r="B1148" s="0" t="s">
        <v>1180</v>
      </c>
      <c r="C1148" s="0" t="s">
        <v>28</v>
      </c>
      <c r="D1148" s="0" t="n">
        <f aca="false">IFERROR(VLOOKUP(A1148,Склад!$A$1:$B$1900,2,0),"0")</f>
        <v>648</v>
      </c>
      <c r="E1148" s="33"/>
      <c r="F1148" s="16" t="n">
        <f aca="false">IFERROR(IF(C1148="pcs.",ROUND(IF(J1148/7*2-(I1148-X1148)&lt;0,0,IF(J1148/7*2-(I1148-X1148)&lt;L1148,L1148,J1148/7*2-(I1148-X1148))),0),IF(J1148/7*2-(I1148-X1148)&lt;0,0,IF(J1148/7*2-(I1148-X1148)&lt;L1148,L1148,J1148/7*2-(I1148-X1148)))),0)</f>
        <v>0</v>
      </c>
      <c r="I1148" s="19" t="n">
        <f aca="false">IFERROR(VLOOKUP(A1148,Магазин!$A$1:$B$1900,2,0),"0")</f>
        <v>12</v>
      </c>
      <c r="J1148" s="19" t="n">
        <f aca="false">IFERROR(VLOOKUP(A1148,'продажи магазинов'!$A$1:$B$800,2,0),"0")</f>
        <v>3</v>
      </c>
      <c r="K1148" s="20" t="str">
        <f aca="false">IFERROR(VLOOKUP(A1148,'тип хранение'!A:E,5,0),"-")</f>
        <v>3</v>
      </c>
      <c r="L1148" s="21" t="n">
        <f aca="false">IFERROR(VLOOKUP(A1148,минвлож!A:D,4,0),"-")</f>
        <v>6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</row>
    <row r="1149" customFormat="false" ht="15" hidden="true" customHeight="false" outlineLevel="0" collapsed="false">
      <c r="A1149" s="0" t="n">
        <v>60304</v>
      </c>
      <c r="B1149" s="0" t="s">
        <v>1181</v>
      </c>
      <c r="C1149" s="0" t="s">
        <v>28</v>
      </c>
      <c r="D1149" s="0" t="n">
        <f aca="false">IFERROR(VLOOKUP(A1149,Склад!$A$1:$B$1900,2,0),"0")</f>
        <v>192</v>
      </c>
      <c r="E1149" s="33"/>
      <c r="F1149" s="16" t="n">
        <f aca="false">IFERROR(IF(C1149="pcs.",ROUND(IF(J1149/7*2-(I1149-X1149)&lt;0,0,IF(J1149/7*2-(I1149-X1149)&lt;L1149,L1149,J1149/7*2-(I1149-X1149))),0),IF(J1149/7*2-(I1149-X1149)&lt;0,0,IF(J1149/7*2-(I1149-X1149)&lt;L1149,L1149,J1149/7*2-(I1149-X1149)))),0)</f>
        <v>0</v>
      </c>
      <c r="I1149" s="19" t="n">
        <f aca="false">IFERROR(VLOOKUP(A1149,Магазин!$A$1:$B$1900,2,0),"0")</f>
        <v>9</v>
      </c>
      <c r="J1149" s="19" t="str">
        <f aca="false">IFERROR(VLOOKUP(A1149,'продажи магазинов'!$A$1:$B$800,2,0),"0")</f>
        <v>0</v>
      </c>
      <c r="K1149" s="20" t="str">
        <f aca="false">IFERROR(VLOOKUP(A1149,'тип хранение'!A:E,5,0),"-")</f>
        <v>3</v>
      </c>
      <c r="L1149" s="21" t="n">
        <f aca="false">IFERROR(VLOOKUP(A1149,минвлож!A:D,4,0),"-")</f>
        <v>12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Ликвидация</v>
      </c>
    </row>
    <row r="1150" customFormat="false" ht="15" hidden="true" customHeight="false" outlineLevel="0" collapsed="false">
      <c r="A1150" s="0" t="n">
        <v>60304</v>
      </c>
      <c r="B1150" s="0" t="s">
        <v>1182</v>
      </c>
      <c r="C1150" s="0" t="s">
        <v>203</v>
      </c>
      <c r="D1150" s="0" t="n">
        <f aca="false">IFERROR(VLOOKUP(A1150,Склад!$A$1:$B$1900,2,0),"0")</f>
        <v>192</v>
      </c>
      <c r="E1150" s="33"/>
      <c r="F1150" s="16" t="n">
        <f aca="false">IFERROR(IF(C1150="pcs.",ROUND(IF(J1150/7*2-(I1150-X1150)&lt;0,0,IF(J1150/7*2-(I1150-X1150)&lt;L1150,L1150,J1150/7*2-(I1150-X1150))),0),IF(J1150/7*2-(I1150-X1150)&lt;0,0,IF(J1150/7*2-(I1150-X1150)&lt;L1150,L1150,J1150/7*2-(I1150-X1150)))),0)</f>
        <v>0</v>
      </c>
      <c r="I1150" s="19" t="n">
        <f aca="false">IFERROR(VLOOKUP(A1150,Магазин!$A$1:$B$1900,2,0),"0")</f>
        <v>9</v>
      </c>
      <c r="J1150" s="19" t="str">
        <f aca="false">IFERROR(VLOOKUP(A1150,'продажи магазинов'!$A$1:$B$800,2,0),"0")</f>
        <v>0</v>
      </c>
      <c r="K1150" s="20" t="str">
        <f aca="false">IFERROR(VLOOKUP(A1150,'тип хранение'!A:E,5,0),"-")</f>
        <v>3</v>
      </c>
      <c r="L1150" s="21" t="n">
        <f aca="false">IFERROR(VLOOKUP(A1150,минвлож!A:D,4,0),"-")</f>
        <v>12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Ликвидация</v>
      </c>
    </row>
    <row r="1151" customFormat="false" ht="15" hidden="true" customHeight="false" outlineLevel="0" collapsed="false">
      <c r="A1151" s="0" t="n">
        <v>60302</v>
      </c>
      <c r="B1151" s="0" t="s">
        <v>1183</v>
      </c>
      <c r="C1151" s="0" t="s">
        <v>28</v>
      </c>
      <c r="D1151" s="0" t="n">
        <f aca="false">IFERROR(VLOOKUP(A1151,Склад!$A$1:$B$1900,2,0),"0")</f>
        <v>216</v>
      </c>
      <c r="E1151" s="33"/>
      <c r="F1151" s="16" t="n">
        <f aca="false">IFERROR(IF(C1151="pcs.",ROUND(IF(J1151/7*2-(I1151-X1151)&lt;0,0,IF(J1151/7*2-(I1151-X1151)&lt;L1151,L1151,J1151/7*2-(I1151-X1151))),0),IF(J1151/7*2-(I1151-X1151)&lt;0,0,IF(J1151/7*2-(I1151-X1151)&lt;L1151,L1151,J1151/7*2-(I1151-X1151)))),0)</f>
        <v>0</v>
      </c>
      <c r="I1151" s="19" t="n">
        <f aca="false">IFERROR(VLOOKUP(A1151,Магазин!$A$1:$B$1900,2,0),"0")</f>
        <v>9</v>
      </c>
      <c r="J1151" s="19" t="n">
        <f aca="false">IFERROR(VLOOKUP(A1151,'продажи магазинов'!$A$1:$B$800,2,0),"0")</f>
        <v>1</v>
      </c>
      <c r="K1151" s="20" t="str">
        <f aca="false">IFERROR(VLOOKUP(A1151,'тип хранение'!A:E,5,0),"-")</f>
        <v>3</v>
      </c>
      <c r="L1151" s="21" t="n">
        <f aca="false">IFERROR(VLOOKUP(A1151,минвлож!A:D,4,0),"-")</f>
        <v>12</v>
      </c>
      <c r="M1151" s="13" t="str">
        <f aca="false">LEFT(H1151,5)</f>
        <v/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true" customHeight="false" outlineLevel="0" collapsed="false">
      <c r="A1152" s="0" t="n">
        <v>60302</v>
      </c>
      <c r="B1152" s="0" t="s">
        <v>1183</v>
      </c>
      <c r="C1152" s="0" t="s">
        <v>28</v>
      </c>
      <c r="D1152" s="0" t="n">
        <f aca="false">IFERROR(VLOOKUP(A1152,Склад!$A$1:$B$1900,2,0),"0")</f>
        <v>216</v>
      </c>
      <c r="E1152" s="33"/>
      <c r="F1152" s="16" t="n">
        <f aca="false">IFERROR(IF(C1152="pcs.",ROUND(IF(J1152/7*2-(I1152-X1152)&lt;0,0,IF(J1152/7*2-(I1152-X1152)&lt;L1152,L1152,J1152/7*2-(I1152-X1152))),0),IF(J1152/7*2-(I1152-X1152)&lt;0,0,IF(J1152/7*2-(I1152-X1152)&lt;L1152,L1152,J1152/7*2-(I1152-X1152)))),0)</f>
        <v>0</v>
      </c>
      <c r="I1152" s="19" t="n">
        <f aca="false">IFERROR(VLOOKUP(A1152,Магазин!$A$1:$B$1900,2,0),"0")</f>
        <v>9</v>
      </c>
      <c r="J1152" s="19" t="n">
        <f aca="false">IFERROR(VLOOKUP(A1152,'продажи магазинов'!$A$1:$B$800,2,0),"0")</f>
        <v>1</v>
      </c>
      <c r="K1152" s="20" t="str">
        <f aca="false">IFERROR(VLOOKUP(A1152,'тип хранение'!A:E,5,0),"-")</f>
        <v>3</v>
      </c>
      <c r="L1152" s="21" t="n">
        <f aca="false">IFERROR(VLOOKUP(A1152,минвлож!A:D,4,0),"-")</f>
        <v>12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true" customHeight="false" outlineLevel="0" collapsed="false">
      <c r="A1153" s="0" t="n">
        <v>99992</v>
      </c>
      <c r="B1153" s="0" t="s">
        <v>1184</v>
      </c>
      <c r="C1153" s="0" t="s">
        <v>14</v>
      </c>
      <c r="D1153" s="0" t="n">
        <f aca="false">IFERROR(VLOOKUP(A1153,Склад!$A$1:$B$1900,2,0),"0")</f>
        <v>0</v>
      </c>
      <c r="E1153" s="33"/>
      <c r="F1153" s="16" t="n">
        <f aca="false">IFERROR(IF(C1153="pcs.",ROUND(IF(J1153/7*2-(I1153-X1153)&lt;0,0,IF(J1153/7*2-(I1153-X1153)&lt;L1153,L1153,J1153/7*2-(I1153-X1153))),0),IF(J1153/7*2-(I1153-X1153)&lt;0,0,IF(J1153/7*2-(I1153-X1153)&lt;L1153,L1153,J1153/7*2-(I1153-X1153)))),0)</f>
        <v>0</v>
      </c>
      <c r="I1153" s="19" t="n">
        <f aca="false">IFERROR(VLOOKUP(A1153,Магазин!$A$1:$B$1900,2,0),"0")</f>
        <v>0</v>
      </c>
      <c r="J1153" s="19" t="str">
        <f aca="false">IFERROR(VLOOKUP(A1153,'продажи магазинов'!$A$1:$B$800,2,0),"0")</f>
        <v>0</v>
      </c>
      <c r="K1153" s="20" t="str">
        <f aca="false">IFERROR(VLOOKUP(A1153,'тип хранение'!A:E,5,0),"-")</f>
        <v>-</v>
      </c>
      <c r="L1153" s="21" t="str">
        <f aca="false">IFERROR(VLOOKUP(A1153,минвлож!A:D,4,0),"-")</f>
        <v>-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true" customHeight="false" outlineLevel="0" collapsed="false">
      <c r="A1154" s="0" t="n">
        <v>99992</v>
      </c>
      <c r="B1154" s="0" t="s">
        <v>1184</v>
      </c>
      <c r="C1154" s="0" t="s">
        <v>14</v>
      </c>
      <c r="D1154" s="0" t="n">
        <f aca="false">IFERROR(VLOOKUP(A1154,Склад!$A$1:$B$1900,2,0),"0")</f>
        <v>0</v>
      </c>
      <c r="E1154" s="33"/>
      <c r="F1154" s="16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19" t="n">
        <f aca="false">IFERROR(VLOOKUP(A1154,Магазин!$A$1:$B$1900,2,0),"0")</f>
        <v>0</v>
      </c>
      <c r="J1154" s="19" t="str">
        <f aca="false">IFERROR(VLOOKUP(A1154,'продажи магазинов'!$A$1:$B$800,2,0),"0")</f>
        <v>0</v>
      </c>
      <c r="K1154" s="20" t="str">
        <f aca="false">IFERROR(VLOOKUP(A1154,'тип хранение'!A:E,5,0),"-")</f>
        <v>-</v>
      </c>
      <c r="L1154" s="21" t="str">
        <f aca="false">IFERROR(VLOOKUP(A1154,минвлож!A:D,4,0),"-")</f>
        <v>-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true" customHeight="false" outlineLevel="0" collapsed="false">
      <c r="A1155" s="0" t="n">
        <v>711531</v>
      </c>
      <c r="B1155" s="0" t="s">
        <v>1185</v>
      </c>
      <c r="C1155" s="0" t="s">
        <v>28</v>
      </c>
      <c r="D1155" s="0" t="n">
        <f aca="false">IFERROR(VLOOKUP(A1155,Склад!$A$1:$B$1900,2,0),"0")</f>
        <v>94</v>
      </c>
      <c r="E1155" s="33"/>
      <c r="F1155" s="16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I1155" s="19" t="n">
        <f aca="false">IFERROR(VLOOKUP(A1155,Магазин!$A$1:$B$1900,2,0),"0")</f>
        <v>27</v>
      </c>
      <c r="J1155" s="19" t="n">
        <f aca="false">IFERROR(VLOOKUP(A1155,'продажи магазинов'!$A$1:$B$800,2,0),"0")</f>
        <v>1</v>
      </c>
      <c r="K1155" s="20" t="str">
        <f aca="false">IFERROR(VLOOKUP(A1155,'тип хранение'!A:E,5,0),"-")</f>
        <v>-</v>
      </c>
      <c r="L1155" s="21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</row>
    <row r="1156" customFormat="false" ht="15" hidden="true" customHeight="false" outlineLevel="0" collapsed="false">
      <c r="A1156" s="0" t="n">
        <v>64046</v>
      </c>
      <c r="B1156" s="0" t="s">
        <v>1186</v>
      </c>
      <c r="C1156" s="0" t="s">
        <v>28</v>
      </c>
      <c r="D1156" s="0" t="n">
        <f aca="false">IFERROR(VLOOKUP(A1156,Склад!$A$1:$B$1900,2,0),"0")</f>
        <v>180</v>
      </c>
      <c r="E1156" s="33"/>
      <c r="F1156" s="16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I1156" s="19" t="n">
        <f aca="false">IFERROR(VLOOKUP(A1156,Магазин!$A$1:$B$1900,2,0),"0")</f>
        <v>10</v>
      </c>
      <c r="J1156" s="19" t="n">
        <f aca="false">IFERROR(VLOOKUP(A1156,'продажи магазинов'!$A$1:$B$800,2,0),"0")</f>
        <v>2</v>
      </c>
      <c r="K1156" s="20" t="str">
        <f aca="false">IFERROR(VLOOKUP(A1156,'тип хранение'!A:E,5,0),"-")</f>
        <v>-</v>
      </c>
      <c r="L1156" s="21" t="str">
        <f aca="false">IFERROR(VLOOKUP(A1156,минвлож!A:D,4,0),"-")</f>
        <v>-</v>
      </c>
      <c r="M1156" s="13" t="str">
        <f aca="false">LEFT(H1156,5)</f>
        <v/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 </v>
      </c>
    </row>
    <row r="1157" customFormat="false" ht="15" hidden="true" customHeight="false" outlineLevel="0" collapsed="false">
      <c r="A1157" s="0" t="n">
        <v>64312</v>
      </c>
      <c r="B1157" s="0" t="s">
        <v>1187</v>
      </c>
      <c r="C1157" s="0" t="s">
        <v>28</v>
      </c>
      <c r="D1157" s="0" t="n">
        <f aca="false">IFERROR(VLOOKUP(A1157,Склад!$A$1:$B$1900,2,0),"0")</f>
        <v>260</v>
      </c>
      <c r="E1157" s="33"/>
      <c r="F1157" s="16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I1157" s="19" t="n">
        <f aca="false">IFERROR(VLOOKUP(A1157,Магазин!$A$1:$B$1900,2,0),"0")</f>
        <v>22</v>
      </c>
      <c r="J1157" s="19" t="n">
        <f aca="false">IFERROR(VLOOKUP(A1157,'продажи магазинов'!$A$1:$B$800,2,0),"0")</f>
        <v>1</v>
      </c>
      <c r="K1157" s="20" t="str">
        <f aca="false">IFERROR(VLOOKUP(A1157,'тип хранение'!A:E,5,0),"-")</f>
        <v>3</v>
      </c>
      <c r="L1157" s="21" t="n">
        <f aca="false">IFERROR(VLOOKUP(A1157,минвлож!A:D,4,0),"-")</f>
        <v>20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</row>
    <row r="1158" customFormat="false" ht="15" hidden="false" customHeight="false" outlineLevel="0" collapsed="false">
      <c r="A1158" s="0" t="n">
        <v>8208</v>
      </c>
      <c r="B1158" s="0" t="s">
        <v>1188</v>
      </c>
      <c r="C1158" s="0" t="s">
        <v>14</v>
      </c>
      <c r="D1158" s="0" t="n">
        <f aca="false">IFERROR(VLOOKUP(A1158,Склад!$A$1:$B$1900,2,0),"0")</f>
        <v>28</v>
      </c>
      <c r="E1158" s="33"/>
      <c r="F1158" s="16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G1158" s="1" t="n">
        <v>3</v>
      </c>
      <c r="I1158" s="19" t="n">
        <f aca="false">IFERROR(VLOOKUP(A1158,Магазин!$A$1:$B$1900,2,0),"0")</f>
        <v>0</v>
      </c>
      <c r="J1158" s="19" t="str">
        <f aca="false">IFERROR(VLOOKUP(A1158,'продажи магазинов'!$A$1:$B$800,2,0),"0")</f>
        <v>0</v>
      </c>
      <c r="K1158" s="20" t="str">
        <f aca="false">IFERROR(VLOOKUP(A1158,'тип хранение'!A:E,5,0),"-")</f>
        <v>-</v>
      </c>
      <c r="L1158" s="21" t="str">
        <f aca="false">IFERROR(VLOOKUP(A1158,минвлож!A:D,4,0),"-")</f>
        <v>-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true" customHeight="false" outlineLevel="0" collapsed="false">
      <c r="A1159" s="0" t="n">
        <v>8101</v>
      </c>
      <c r="B1159" s="0" t="s">
        <v>1189</v>
      </c>
      <c r="C1159" s="0" t="s">
        <v>14</v>
      </c>
      <c r="D1159" s="0" t="n">
        <f aca="false">IFERROR(VLOOKUP(A1159,Склад!$A$1:$B$1900,2,0),"0")</f>
        <v>108</v>
      </c>
      <c r="E1159" s="33"/>
      <c r="F1159" s="16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I1159" s="19" t="n">
        <f aca="false">IFERROR(VLOOKUP(A1159,Магазин!$A$1:$B$1900,2,0),"0")</f>
        <v>6</v>
      </c>
      <c r="J1159" s="19" t="str">
        <f aca="false">IFERROR(VLOOKUP(A1159,'продажи магазинов'!$A$1:$B$800,2,0),"0")</f>
        <v>0</v>
      </c>
      <c r="K1159" s="20" t="str">
        <f aca="false">IFERROR(VLOOKUP(A1159,'тип хранение'!A:E,5,0),"-")</f>
        <v>-</v>
      </c>
      <c r="L1159" s="21" t="str">
        <f aca="false">IFERROR(VLOOKUP(A1159,минвлож!A:D,4,0),"-")</f>
        <v>-</v>
      </c>
      <c r="M1159" s="13" t="str">
        <f aca="false">LEFT(H1159,5)</f>
        <v/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 </v>
      </c>
    </row>
    <row r="1160" customFormat="false" ht="15" hidden="true" customHeight="false" outlineLevel="0" collapsed="false">
      <c r="A1160" s="0" t="n">
        <v>21509</v>
      </c>
      <c r="B1160" s="0" t="s">
        <v>1190</v>
      </c>
      <c r="C1160" s="0" t="s">
        <v>37</v>
      </c>
      <c r="D1160" s="0" t="n">
        <f aca="false">IFERROR(VLOOKUP(A1160,Склад!$A$1:$B$1900,2,0),"0")</f>
        <v>18.798</v>
      </c>
      <c r="E1160" s="33"/>
      <c r="F1160" s="16" t="n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0</v>
      </c>
      <c r="I1160" s="19" t="n">
        <f aca="false">IFERROR(VLOOKUP(A1160,Магазин!$A$1:$B$1900,2,0),"0")</f>
        <v>2.208</v>
      </c>
      <c r="J1160" s="19" t="str">
        <f aca="false">IFERROR(VLOOKUP(A1160,'продажи магазинов'!$A$1:$B$800,2,0),"0")</f>
        <v>0</v>
      </c>
      <c r="K1160" s="20" t="n">
        <f aca="false">IFERROR(VLOOKUP(A1160,'тип хранение'!A:E,5,0),"-")</f>
        <v>2</v>
      </c>
      <c r="L1160" s="21" t="n">
        <f aca="false">IFERROR(VLOOKUP(A1160,минвлож!A:D,4,0),"-")</f>
        <v>15</v>
      </c>
      <c r="M1160" s="13" t="str">
        <f aca="false">LEFT(H1160,5)</f>
        <v/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 </v>
      </c>
    </row>
    <row r="1161" customFormat="false" ht="15" hidden="true" customHeight="false" outlineLevel="0" collapsed="false">
      <c r="A1161" s="0" t="n">
        <v>8000342</v>
      </c>
      <c r="B1161" s="0" t="s">
        <v>1191</v>
      </c>
      <c r="C1161" s="0" t="s">
        <v>37</v>
      </c>
      <c r="D1161" s="0" t="n">
        <f aca="false">IFERROR(VLOOKUP(A1161,Склад!$A$1:$B$1900,2,0),"0")</f>
        <v>0</v>
      </c>
      <c r="E1161" s="33"/>
      <c r="F1161" s="16" t="str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-</v>
      </c>
      <c r="I1161" s="19" t="n">
        <f aca="false">IFERROR(VLOOKUP(A1161,Магазин!$A$1:$B$1900,2,0),"0")</f>
        <v>0</v>
      </c>
      <c r="J1161" s="19" t="str">
        <f aca="false">IFERROR(VLOOKUP(A1161,'продажи магазинов'!$A$1:$B$800,2,0),"0")</f>
        <v>0</v>
      </c>
      <c r="K1161" s="20" t="str">
        <f aca="false">IFERROR(VLOOKUP(A1161,'тип хранение'!A:E,5,0),"-")</f>
        <v>-</v>
      </c>
      <c r="L1161" s="21" t="str">
        <f aca="false">IFERROR(VLOOKUP(A1161,минвлож!A:D,4,0),"-")</f>
        <v>-</v>
      </c>
      <c r="M1161" s="13" t="str">
        <f aca="false">LEFT(H1161,5)</f>
        <v/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 </v>
      </c>
    </row>
    <row r="1162" customFormat="false" ht="15" hidden="true" customHeight="false" outlineLevel="0" collapsed="false">
      <c r="A1162" s="0" t="n">
        <v>708102</v>
      </c>
      <c r="B1162" s="0" t="s">
        <v>1192</v>
      </c>
      <c r="C1162" s="0" t="s">
        <v>14</v>
      </c>
      <c r="D1162" s="0" t="n">
        <f aca="false">IFERROR(VLOOKUP(A1162,Склад!$A$1:$B$1900,2,0),"0")</f>
        <v>48</v>
      </c>
      <c r="E1162" s="33"/>
      <c r="F1162" s="16" t="n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0</v>
      </c>
      <c r="I1162" s="19" t="n">
        <f aca="false">IFERROR(VLOOKUP(A1162,Магазин!$A$1:$B$1900,2,0),"0")</f>
        <v>10</v>
      </c>
      <c r="J1162" s="19" t="str">
        <f aca="false">IFERROR(VLOOKUP(A1162,'продажи магазинов'!$A$1:$B$800,2,0),"0")</f>
        <v>0</v>
      </c>
      <c r="K1162" s="20" t="str">
        <f aca="false">IFERROR(VLOOKUP(A1162,'тип хранение'!A:E,5,0),"-")</f>
        <v>-</v>
      </c>
      <c r="L1162" s="21" t="str">
        <f aca="false">IFERROR(VLOOKUP(A1162,минвлож!A:D,4,0),"-")</f>
        <v>-</v>
      </c>
      <c r="M1162" s="13" t="str">
        <f aca="false">LEFT(H1162,5)</f>
        <v/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 </v>
      </c>
    </row>
    <row r="1163" customFormat="false" ht="15" hidden="true" customHeight="false" outlineLevel="0" collapsed="false">
      <c r="A1163" s="0" t="n">
        <v>708102</v>
      </c>
      <c r="B1163" s="0" t="s">
        <v>1192</v>
      </c>
      <c r="C1163" s="0" t="s">
        <v>14</v>
      </c>
      <c r="D1163" s="0" t="n">
        <f aca="false">IFERROR(VLOOKUP(A1163,Склад!$A$1:$B$1900,2,0),"0")</f>
        <v>48</v>
      </c>
      <c r="E1163" s="33"/>
      <c r="F1163" s="16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I1163" s="19" t="n">
        <f aca="false">IFERROR(VLOOKUP(A1163,Магазин!$A$1:$B$1900,2,0),"0")</f>
        <v>10</v>
      </c>
      <c r="J1163" s="19" t="str">
        <f aca="false">IFERROR(VLOOKUP(A1163,'продажи магазинов'!$A$1:$B$800,2,0),"0")</f>
        <v>0</v>
      </c>
      <c r="K1163" s="20" t="str">
        <f aca="false">IFERROR(VLOOKUP(A1163,'тип хранение'!A:E,5,0),"-")</f>
        <v>-</v>
      </c>
      <c r="L1163" s="21" t="str">
        <f aca="false">IFERROR(VLOOKUP(A1163,минвлож!A:D,4,0),"-")</f>
        <v>-</v>
      </c>
      <c r="M1163" s="13" t="str">
        <f aca="false">LEFT(H1163,5)</f>
        <v/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 </v>
      </c>
    </row>
    <row r="1164" customFormat="false" ht="15" hidden="true" customHeight="false" outlineLevel="0" collapsed="false">
      <c r="A1164" s="0" t="n">
        <v>26028</v>
      </c>
      <c r="B1164" s="0" t="s">
        <v>1193</v>
      </c>
      <c r="C1164" s="0" t="s">
        <v>37</v>
      </c>
      <c r="D1164" s="0" t="n">
        <f aca="false">IFERROR(VLOOKUP(A1164,Склад!$A$1:$B$1900,2,0),"0")</f>
        <v>-0.174</v>
      </c>
      <c r="E1164" s="33"/>
      <c r="F1164" s="16" t="n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0</v>
      </c>
      <c r="I1164" s="19" t="n">
        <f aca="false">IFERROR(VLOOKUP(A1164,Магазин!$A$1:$B$1900,2,0),"0")</f>
        <v>0.306</v>
      </c>
      <c r="J1164" s="19" t="str">
        <f aca="false">IFERROR(VLOOKUP(A1164,'продажи магазинов'!$A$1:$B$800,2,0),"0")</f>
        <v>0</v>
      </c>
      <c r="K1164" s="20" t="str">
        <f aca="false">IFERROR(VLOOKUP(A1164,'тип хранение'!A:E,5,0),"-")</f>
        <v>-</v>
      </c>
      <c r="L1164" s="21" t="str">
        <f aca="false">IFERROR(VLOOKUP(A1164,минвлож!A:D,4,0),"-")</f>
        <v>-</v>
      </c>
      <c r="M1164" s="13" t="str">
        <f aca="false">LEFT(H1164,5)</f>
        <v/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 </v>
      </c>
    </row>
    <row r="1165" customFormat="false" ht="15" hidden="true" customHeight="false" outlineLevel="0" collapsed="false">
      <c r="A1165" s="0" t="n">
        <v>22010</v>
      </c>
      <c r="B1165" s="0" t="s">
        <v>1194</v>
      </c>
      <c r="C1165" s="0" t="s">
        <v>14</v>
      </c>
      <c r="D1165" s="0" t="n">
        <f aca="false">IFERROR(VLOOKUP(A1165,Склад!$A$1:$B$1900,2,0),"0")</f>
        <v>0</v>
      </c>
      <c r="E1165" s="33"/>
      <c r="F1165" s="16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0</v>
      </c>
      <c r="I1165" s="19" t="n">
        <f aca="false">IFERROR(VLOOKUP(A1165,Магазин!$A$1:$B$1900,2,0),"0")</f>
        <v>0</v>
      </c>
      <c r="J1165" s="19" t="str">
        <f aca="false">IFERROR(VLOOKUP(A1165,'продажи магазинов'!$A$1:$B$800,2,0),"0")</f>
        <v>0</v>
      </c>
      <c r="K1165" s="20" t="str">
        <f aca="false">IFERROR(VLOOKUP(A1165,'тип хранение'!A:E,5,0),"-")</f>
        <v>-</v>
      </c>
      <c r="L1165" s="21" t="str">
        <f aca="false">IFERROR(VLOOKUP(A1165,минвлож!A:D,4,0),"-")</f>
        <v>-</v>
      </c>
      <c r="M1165" s="13" t="str">
        <f aca="false">LEFT(H1165,5)</f>
        <v/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 </v>
      </c>
    </row>
    <row r="1166" customFormat="false" ht="15" hidden="true" customHeight="false" outlineLevel="0" collapsed="false">
      <c r="A1166" s="0" t="n">
        <v>56551</v>
      </c>
      <c r="B1166" s="0" t="s">
        <v>1195</v>
      </c>
      <c r="C1166" s="0" t="s">
        <v>14</v>
      </c>
      <c r="D1166" s="0" t="n">
        <f aca="false">IFERROR(VLOOKUP(A1166,Склад!$A$1:$B$1900,2,0),"0")</f>
        <v>45</v>
      </c>
      <c r="E1166" s="33"/>
      <c r="F1166" s="16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I1166" s="19" t="n">
        <f aca="false">IFERROR(VLOOKUP(A1166,Магазин!$A$1:$B$1900,2,0),"0")</f>
        <v>8</v>
      </c>
      <c r="J1166" s="19" t="str">
        <f aca="false">IFERROR(VLOOKUP(A1166,'продажи магазинов'!$A$1:$B$800,2,0),"0")</f>
        <v>0</v>
      </c>
      <c r="K1166" s="20" t="str">
        <f aca="false">IFERROR(VLOOKUP(A1166,'тип хранение'!A:E,5,0),"-")</f>
        <v>-</v>
      </c>
      <c r="L1166" s="21" t="str">
        <f aca="false">IFERROR(VLOOKUP(A1166,минвлож!A:D,4,0),"-")</f>
        <v>-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true" customHeight="false" outlineLevel="0" collapsed="false">
      <c r="A1167" s="0" t="n">
        <v>56551</v>
      </c>
      <c r="B1167" s="0" t="s">
        <v>1195</v>
      </c>
      <c r="C1167" s="0" t="s">
        <v>14</v>
      </c>
      <c r="D1167" s="0" t="n">
        <f aca="false">IFERROR(VLOOKUP(A1167,Склад!$A$1:$B$1900,2,0),"0")</f>
        <v>45</v>
      </c>
      <c r="E1167" s="33"/>
      <c r="F1167" s="16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I1167" s="19" t="n">
        <f aca="false">IFERROR(VLOOKUP(A1167,Магазин!$A$1:$B$1900,2,0),"0")</f>
        <v>8</v>
      </c>
      <c r="J1167" s="19" t="str">
        <f aca="false">IFERROR(VLOOKUP(A1167,'продажи магазинов'!$A$1:$B$800,2,0),"0")</f>
        <v>0</v>
      </c>
      <c r="K1167" s="20" t="str">
        <f aca="false">IFERROR(VLOOKUP(A1167,'тип хранение'!A:E,5,0),"-")</f>
        <v>-</v>
      </c>
      <c r="L1167" s="21" t="str">
        <f aca="false">IFERROR(VLOOKUP(A1167,минвлож!A:D,4,0),"-")</f>
        <v>-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true" customHeight="false" outlineLevel="0" collapsed="false">
      <c r="A1168" s="0" t="n">
        <v>56553</v>
      </c>
      <c r="B1168" s="0" t="s">
        <v>1196</v>
      </c>
      <c r="C1168" s="0" t="s">
        <v>14</v>
      </c>
      <c r="D1168" s="0" t="n">
        <f aca="false">IFERROR(VLOOKUP(A1168,Склад!$A$1:$B$1900,2,0),"0")</f>
        <v>60</v>
      </c>
      <c r="E1168" s="33"/>
      <c r="F1168" s="16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I1168" s="19" t="n">
        <f aca="false">IFERROR(VLOOKUP(A1168,Магазин!$A$1:$B$1900,2,0),"0")</f>
        <v>5</v>
      </c>
      <c r="J1168" s="19" t="str">
        <f aca="false">IFERROR(VLOOKUP(A1168,'продажи магазинов'!$A$1:$B$800,2,0),"0")</f>
        <v>0</v>
      </c>
      <c r="K1168" s="20" t="str">
        <f aca="false">IFERROR(VLOOKUP(A1168,'тип хранение'!A:E,5,0),"-")</f>
        <v>-</v>
      </c>
      <c r="L1168" s="21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true" customHeight="false" outlineLevel="0" collapsed="false">
      <c r="A1169" s="0" t="n">
        <v>705313</v>
      </c>
      <c r="B1169" s="0" t="s">
        <v>1197</v>
      </c>
      <c r="C1169" s="0" t="s">
        <v>14</v>
      </c>
      <c r="D1169" s="0" t="n">
        <f aca="false">IFERROR(VLOOKUP(A1169,Склад!$A$1:$B$1900,2,0),"0")</f>
        <v>0</v>
      </c>
      <c r="E1169" s="33"/>
      <c r="F1169" s="16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0</v>
      </c>
      <c r="I1169" s="19" t="n">
        <f aca="false">IFERROR(VLOOKUP(A1169,Магазин!$A$1:$B$1900,2,0),"0")</f>
        <v>0</v>
      </c>
      <c r="J1169" s="19" t="str">
        <f aca="false">IFERROR(VLOOKUP(A1169,'продажи магазинов'!$A$1:$B$800,2,0),"0")</f>
        <v>0</v>
      </c>
      <c r="K1169" s="20" t="str">
        <f aca="false">IFERROR(VLOOKUP(A1169,'тип хранение'!A:E,5,0),"-")</f>
        <v>3</v>
      </c>
      <c r="L1169" s="21" t="str">
        <f aca="false">IFERROR(VLOOKUP(A1169,минвлож!A:D,4,0),"-")</f>
        <v>-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Ликвидация</v>
      </c>
    </row>
    <row r="1170" customFormat="false" ht="15" hidden="true" customHeight="false" outlineLevel="0" collapsed="false">
      <c r="A1170" s="0" t="n">
        <v>704201</v>
      </c>
      <c r="B1170" s="0" t="s">
        <v>1198</v>
      </c>
      <c r="C1170" s="0" t="s">
        <v>14</v>
      </c>
      <c r="D1170" s="0" t="n">
        <f aca="false">IFERROR(VLOOKUP(A1170,Склад!$A$1:$B$1900,2,0),"0")</f>
        <v>0</v>
      </c>
      <c r="E1170" s="33"/>
      <c r="F1170" s="16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I1170" s="19" t="n">
        <f aca="false">IFERROR(VLOOKUP(A1170,Магазин!$A$1:$B$1900,2,0),"0")</f>
        <v>0</v>
      </c>
      <c r="J1170" s="19" t="str">
        <f aca="false">IFERROR(VLOOKUP(A1170,'продажи магазинов'!$A$1:$B$800,2,0),"0")</f>
        <v>0</v>
      </c>
      <c r="K1170" s="20" t="str">
        <f aca="false">IFERROR(VLOOKUP(A1170,'тип хранение'!A:E,5,0),"-")</f>
        <v>-</v>
      </c>
      <c r="L1170" s="21" t="str">
        <f aca="false">IFERROR(VLOOKUP(A1170,минвлож!A:D,4,0),"-")</f>
        <v>-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true" customHeight="false" outlineLevel="0" collapsed="false">
      <c r="A1171" s="0" t="n">
        <v>800125593</v>
      </c>
      <c r="B1171" s="0" t="s">
        <v>1199</v>
      </c>
      <c r="C1171" s="0" t="s">
        <v>203</v>
      </c>
      <c r="D1171" s="0" t="n">
        <f aca="false">IFERROR(VLOOKUP(A1171,Склад!$A$1:$B$1900,2,0),"0")</f>
        <v>0</v>
      </c>
      <c r="E1171" s="33"/>
      <c r="F1171" s="16" t="str">
        <f aca="false">IFERROR(IF(C1171="pcs.",ROUND(IF(J1171/7*2-(I1171-X1171)&lt;0,0,IF(J1171/7*2-(I1171-X1171)&lt;L1171,L1171,J1171/7*2-(I1171-X1171))),0),IF(J1171/7*2-(I1171-X1171)&lt;0,0,IF(J1171/7*2-(I1171-X1171)&lt;L1171,L1171,J1171/7*2-(I1171-X1171)))),0)</f>
        <v>-</v>
      </c>
      <c r="I1171" s="19" t="n">
        <f aca="false">IFERROR(VLOOKUP(A1171,Магазин!$A$1:$B$1900,2,0),"0")</f>
        <v>0</v>
      </c>
      <c r="J1171" s="19" t="str">
        <f aca="false">IFERROR(VLOOKUP(A1171,'продажи магазинов'!$A$1:$B$800,2,0),"0")</f>
        <v>0</v>
      </c>
      <c r="K1171" s="20" t="str">
        <f aca="false">IFERROR(VLOOKUP(A1171,'тип хранение'!A:E,5,0),"-")</f>
        <v>-</v>
      </c>
      <c r="L1171" s="21" t="str">
        <f aca="false">IFERROR(VLOOKUP(A1171,минвлож!A:D,4,0),"-")</f>
        <v>-</v>
      </c>
      <c r="M1171" s="13" t="str">
        <f aca="false">LEFT(H1171,5)</f>
        <v/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 </v>
      </c>
    </row>
    <row r="1172" customFormat="false" ht="15" hidden="true" customHeight="false" outlineLevel="0" collapsed="false">
      <c r="A1172" s="0" t="n">
        <v>8000209</v>
      </c>
      <c r="B1172" s="0" t="s">
        <v>1200</v>
      </c>
      <c r="C1172" s="0" t="s">
        <v>14</v>
      </c>
      <c r="D1172" s="0" t="n">
        <f aca="false">IFERROR(VLOOKUP(A1172,Склад!$A$1:$B$1900,2,0),"0")</f>
        <v>0</v>
      </c>
      <c r="E1172" s="33"/>
      <c r="F1172" s="16" t="n">
        <f aca="false">IFERROR(IF(C1172="pcs.",ROUND(IF(J1172/7*2-(I1172-X1172)&lt;0,0,IF(J1172/7*2-(I1172-X1172)&lt;L1172,L1172,J1172/7*2-(I1172-X1172))),0),IF(J1172/7*2-(I1172-X1172)&lt;0,0,IF(J1172/7*2-(I1172-X1172)&lt;L1172,L1172,J1172/7*2-(I1172-X1172)))),0)</f>
        <v>0</v>
      </c>
      <c r="I1172" s="19" t="n">
        <f aca="false">IFERROR(VLOOKUP(A1172,Магазин!$A$1:$B$1900,2,0),"0")</f>
        <v>0</v>
      </c>
      <c r="J1172" s="19" t="str">
        <f aca="false">IFERROR(VLOOKUP(A1172,'продажи магазинов'!$A$1:$B$800,2,0),"0")</f>
        <v>0</v>
      </c>
      <c r="K1172" s="20" t="str">
        <f aca="false">IFERROR(VLOOKUP(A1172,'тип хранение'!A:E,5,0),"-")</f>
        <v>-</v>
      </c>
      <c r="L1172" s="21" t="str">
        <f aca="false">IFERROR(VLOOKUP(A1172,минвлож!A:D,4,0),"-")</f>
        <v>-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 </v>
      </c>
    </row>
    <row r="1173" customFormat="false" ht="15" hidden="true" customHeight="false" outlineLevel="0" collapsed="false">
      <c r="A1173" s="0" t="n">
        <v>8000211</v>
      </c>
      <c r="B1173" s="0" t="s">
        <v>1201</v>
      </c>
      <c r="C1173" s="0" t="s">
        <v>14</v>
      </c>
      <c r="D1173" s="0" t="n">
        <f aca="false">IFERROR(VLOOKUP(A1173,Склад!$A$1:$B$1900,2,0),"0")</f>
        <v>0</v>
      </c>
      <c r="E1173" s="33"/>
      <c r="F1173" s="16" t="n">
        <f aca="false">IFERROR(IF(C1173="pcs.",ROUND(IF(J1173/7*2-(I1173-X1173)&lt;0,0,IF(J1173/7*2-(I1173-X1173)&lt;L1173,L1173,J1173/7*2-(I1173-X1173))),0),IF(J1173/7*2-(I1173-X1173)&lt;0,0,IF(J1173/7*2-(I1173-X1173)&lt;L1173,L1173,J1173/7*2-(I1173-X1173)))),0)</f>
        <v>0</v>
      </c>
      <c r="I1173" s="19" t="n">
        <f aca="false">IFERROR(VLOOKUP(A1173,Магазин!$A$1:$B$1900,2,0),"0")</f>
        <v>0</v>
      </c>
      <c r="J1173" s="19" t="str">
        <f aca="false">IFERROR(VLOOKUP(A1173,'продажи магазинов'!$A$1:$B$800,2,0),"0")</f>
        <v>0</v>
      </c>
      <c r="K1173" s="20" t="str">
        <f aca="false">IFERROR(VLOOKUP(A1173,'тип хранение'!A:E,5,0),"-")</f>
        <v>-</v>
      </c>
      <c r="L1173" s="21" t="str">
        <f aca="false">IFERROR(VLOOKUP(A1173,минвлож!A:D,4,0),"-")</f>
        <v>-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true" customHeight="false" outlineLevel="0" collapsed="false">
      <c r="A1174" s="0" t="n">
        <v>8000210</v>
      </c>
      <c r="B1174" s="0" t="s">
        <v>1202</v>
      </c>
      <c r="C1174" s="0" t="s">
        <v>14</v>
      </c>
      <c r="D1174" s="0" t="n">
        <f aca="false">IFERROR(VLOOKUP(A1174,Склад!$A$1:$B$1900,2,0),"0")</f>
        <v>0</v>
      </c>
      <c r="E1174" s="33"/>
      <c r="F1174" s="16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I1174" s="19" t="n">
        <f aca="false">IFERROR(VLOOKUP(A1174,Магазин!$A$1:$B$1900,2,0),"0")</f>
        <v>0</v>
      </c>
      <c r="J1174" s="19" t="str">
        <f aca="false">IFERROR(VLOOKUP(A1174,'продажи магазинов'!$A$1:$B$800,2,0),"0")</f>
        <v>0</v>
      </c>
      <c r="K1174" s="20" t="str">
        <f aca="false">IFERROR(VLOOKUP(A1174,'тип хранение'!A:E,5,0),"-")</f>
        <v>-</v>
      </c>
      <c r="L1174" s="21" t="str">
        <f aca="false">IFERROR(VLOOKUP(A1174,минвлож!A:D,4,0),"-")</f>
        <v>-</v>
      </c>
      <c r="M1174" s="13" t="str">
        <f aca="false">LEFT(H1174,5)</f>
        <v/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705422</v>
      </c>
      <c r="B1175" s="0" t="s">
        <v>1203</v>
      </c>
      <c r="C1175" s="0" t="s">
        <v>14</v>
      </c>
      <c r="D1175" s="0" t="n">
        <f aca="false">IFERROR(VLOOKUP(A1175,Склад!$A$1:$B$1900,2,0),"0")</f>
        <v>78</v>
      </c>
      <c r="E1175" s="33"/>
      <c r="F1175" s="16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G1175" s="1" t="n">
        <v>6</v>
      </c>
      <c r="I1175" s="19" t="n">
        <f aca="false">IFERROR(VLOOKUP(A1175,Магазин!$A$1:$B$1900,2,0),"0")</f>
        <v>3</v>
      </c>
      <c r="J1175" s="19" t="n">
        <f aca="false">IFERROR(VLOOKUP(A1175,'продажи магазинов'!$A$1:$B$800,2,0),"0")</f>
        <v>1</v>
      </c>
      <c r="K1175" s="20" t="str">
        <f aca="false">IFERROR(VLOOKUP(A1175,'тип хранение'!A:E,5,0),"-")</f>
        <v>-</v>
      </c>
      <c r="L1175" s="21" t="str">
        <f aca="false">IFERROR(VLOOKUP(A1175,минвлож!A:D,4,0),"-")</f>
        <v>-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 </v>
      </c>
    </row>
    <row r="1176" customFormat="false" ht="15" hidden="true" customHeight="false" outlineLevel="0" collapsed="false">
      <c r="A1176" s="0" t="n">
        <v>3301</v>
      </c>
      <c r="B1176" s="0" t="s">
        <v>1204</v>
      </c>
      <c r="C1176" s="0" t="s">
        <v>14</v>
      </c>
      <c r="D1176" s="0" t="n">
        <f aca="false">IFERROR(VLOOKUP(A1176,Склад!$A$1:$B$1900,2,0),"0")</f>
        <v>91</v>
      </c>
      <c r="E1176" s="33"/>
      <c r="F1176" s="16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I1176" s="19" t="n">
        <f aca="false">IFERROR(VLOOKUP(A1176,Магазин!$A$1:$B$1900,2,0),"0")</f>
        <v>0</v>
      </c>
      <c r="J1176" s="19" t="str">
        <f aca="false">IFERROR(VLOOKUP(A1176,'продажи магазинов'!$A$1:$B$800,2,0),"0")</f>
        <v>0</v>
      </c>
      <c r="K1176" s="20" t="str">
        <f aca="false">IFERROR(VLOOKUP(A1176,'тип хранение'!A:E,5,0),"-")</f>
        <v>-</v>
      </c>
      <c r="L1176" s="21" t="str">
        <f aca="false">IFERROR(VLOOKUP(A1176,минвлож!A:D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true" customHeight="false" outlineLevel="0" collapsed="false">
      <c r="A1177" s="0" t="n">
        <v>14000</v>
      </c>
      <c r="B1177" s="0" t="s">
        <v>1205</v>
      </c>
      <c r="C1177" s="0" t="s">
        <v>37</v>
      </c>
      <c r="D1177" s="0" t="n">
        <f aca="false">IFERROR(VLOOKUP(A1177,Склад!$A$1:$B$1900,2,0),"0")</f>
        <v>80</v>
      </c>
      <c r="E1177" s="33"/>
      <c r="F1177" s="16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0</v>
      </c>
      <c r="I1177" s="19" t="n">
        <f aca="false">IFERROR(VLOOKUP(A1177,Магазин!$A$1:$B$1900,2,0),"0")</f>
        <v>4.13</v>
      </c>
      <c r="J1177" s="19" t="n">
        <f aca="false">IFERROR(VLOOKUP(A1177,'продажи магазинов'!$A$1:$B$800,2,0),"0")</f>
        <v>1.45</v>
      </c>
      <c r="K1177" s="20" t="str">
        <f aca="false">IFERROR(VLOOKUP(A1177,'тип хранение'!A:E,5,0),"-")</f>
        <v>2</v>
      </c>
      <c r="L1177" s="21" t="n">
        <f aca="false">IFERROR(VLOOKUP(A1177,минвлож!A:D,4,0),"-")</f>
        <v>4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 </v>
      </c>
    </row>
    <row r="1178" customFormat="false" ht="15" hidden="true" customHeight="false" outlineLevel="0" collapsed="false">
      <c r="A1178" s="0" t="n">
        <v>14000</v>
      </c>
      <c r="B1178" s="0" t="s">
        <v>1205</v>
      </c>
      <c r="C1178" s="0" t="s">
        <v>37</v>
      </c>
      <c r="D1178" s="0" t="n">
        <f aca="false">IFERROR(VLOOKUP(A1178,Склад!$A$1:$B$1900,2,0),"0")</f>
        <v>80</v>
      </c>
      <c r="E1178" s="33"/>
      <c r="F1178" s="16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I1178" s="19" t="n">
        <f aca="false">IFERROR(VLOOKUP(A1178,Магазин!$A$1:$B$1900,2,0),"0")</f>
        <v>4.13</v>
      </c>
      <c r="J1178" s="19" t="n">
        <f aca="false">IFERROR(VLOOKUP(A1178,'продажи магазинов'!$A$1:$B$800,2,0),"0")</f>
        <v>1.45</v>
      </c>
      <c r="K1178" s="20" t="str">
        <f aca="false">IFERROR(VLOOKUP(A1178,'тип хранение'!A:E,5,0),"-")</f>
        <v>2</v>
      </c>
      <c r="L1178" s="21" t="n">
        <f aca="false">IFERROR(VLOOKUP(A1178,минвлож!A:D,4,0),"-")</f>
        <v>4</v>
      </c>
      <c r="M1178" s="13" t="str">
        <f aca="false">LEFT(H1178,5)</f>
        <v/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true" customHeight="false" outlineLevel="0" collapsed="false">
      <c r="A1179" s="0" t="n">
        <v>31303</v>
      </c>
      <c r="B1179" s="0" t="s">
        <v>1206</v>
      </c>
      <c r="C1179" s="0" t="s">
        <v>14</v>
      </c>
      <c r="D1179" s="0" t="n">
        <f aca="false">IFERROR(VLOOKUP(A1179,Склад!$A$1:$B$1900,2,0),"0")</f>
        <v>173</v>
      </c>
      <c r="E1179" s="33"/>
      <c r="F1179" s="16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0</v>
      </c>
      <c r="I1179" s="19" t="n">
        <f aca="false">IFERROR(VLOOKUP(A1179,Магазин!$A$1:$B$1900,2,0),"0")</f>
        <v>4</v>
      </c>
      <c r="J1179" s="19" t="n">
        <f aca="false">IFERROR(VLOOKUP(A1179,'продажи магазинов'!$A$1:$B$800,2,0),"0")</f>
        <v>1</v>
      </c>
      <c r="K1179" s="20" t="str">
        <f aca="false">IFERROR(VLOOKUP(A1179,'тип хранение'!A:E,5,0),"-")</f>
        <v>-</v>
      </c>
      <c r="L1179" s="21" t="str">
        <f aca="false">IFERROR(VLOOKUP(A1179,минвлож!A:D,4,0),"-")</f>
        <v>-</v>
      </c>
      <c r="M1179" s="13" t="str">
        <f aca="false">LEFT(H1179,5)</f>
        <v/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 </v>
      </c>
    </row>
    <row r="1180" customFormat="false" ht="15" hidden="false" customHeight="false" outlineLevel="0" collapsed="false">
      <c r="A1180" s="0" t="n">
        <v>8202</v>
      </c>
      <c r="B1180" s="0" t="s">
        <v>1207</v>
      </c>
      <c r="C1180" s="0" t="s">
        <v>37</v>
      </c>
      <c r="D1180" s="0" t="n">
        <f aca="false">IFERROR(VLOOKUP(A1180,Склад!$A$1:$B$1900,2,0),"0")</f>
        <v>49.608</v>
      </c>
      <c r="E1180" s="33"/>
      <c r="F1180" s="16" t="str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-</v>
      </c>
      <c r="G1180" s="1" t="n">
        <v>1</v>
      </c>
      <c r="I1180" s="19" t="n">
        <f aca="false">IFERROR(VLOOKUP(A1180,Магазин!$A$1:$B$1900,2,0),"0")</f>
        <v>0</v>
      </c>
      <c r="J1180" s="19" t="str">
        <f aca="false">IFERROR(VLOOKUP(A1180,'продажи магазинов'!$A$1:$B$800,2,0),"0")</f>
        <v>0</v>
      </c>
      <c r="K1180" s="20" t="str">
        <f aca="false">IFERROR(VLOOKUP(A1180,'тип хранение'!A:E,5,0),"-")</f>
        <v>-</v>
      </c>
      <c r="L1180" s="21" t="str">
        <f aca="false">IFERROR(VLOOKUP(A1180,минвлож!A:D,4,0),"-")</f>
        <v>-</v>
      </c>
      <c r="M1180" s="13" t="str">
        <f aca="false">LEFT(H1180,5)</f>
        <v/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 </v>
      </c>
    </row>
    <row r="1181" customFormat="false" ht="15" hidden="false" customHeight="false" outlineLevel="0" collapsed="false">
      <c r="A1181" s="0" t="n">
        <v>8203</v>
      </c>
      <c r="B1181" s="0" t="s">
        <v>1208</v>
      </c>
      <c r="C1181" s="0" t="s">
        <v>37</v>
      </c>
      <c r="D1181" s="0" t="n">
        <f aca="false">IFERROR(VLOOKUP(A1181,Склад!$A$1:$B$1900,2,0),"0")</f>
        <v>30.954</v>
      </c>
      <c r="E1181" s="33"/>
      <c r="F1181" s="16" t="str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-</v>
      </c>
      <c r="G1181" s="1" t="n">
        <v>1</v>
      </c>
      <c r="I1181" s="19" t="n">
        <f aca="false">IFERROR(VLOOKUP(A1181,Магазин!$A$1:$B$1900,2,0),"0")</f>
        <v>0</v>
      </c>
      <c r="J1181" s="19" t="str">
        <f aca="false">IFERROR(VLOOKUP(A1181,'продажи магазинов'!$A$1:$B$800,2,0),"0")</f>
        <v>0</v>
      </c>
      <c r="K1181" s="20" t="str">
        <f aca="false">IFERROR(VLOOKUP(A1181,'тип хранение'!A:E,5,0),"-")</f>
        <v>-</v>
      </c>
      <c r="L1181" s="21" t="str">
        <f aca="false">IFERROR(VLOOKUP(A1181,минвлож!A:D,4,0),"-")</f>
        <v>-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true" customHeight="false" outlineLevel="0" collapsed="false">
      <c r="A1182" s="0" t="n">
        <v>8001004</v>
      </c>
      <c r="B1182" s="0" t="s">
        <v>1209</v>
      </c>
      <c r="C1182" s="0" t="s">
        <v>37</v>
      </c>
      <c r="D1182" s="0" t="n">
        <f aca="false">IFERROR(VLOOKUP(A1182,Склад!$A$1:$B$1900,2,0),"0")</f>
        <v>0</v>
      </c>
      <c r="E1182" s="33"/>
      <c r="F1182" s="16" t="str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-</v>
      </c>
      <c r="I1182" s="19" t="n">
        <f aca="false">IFERROR(VLOOKUP(A1182,Магазин!$A$1:$B$1900,2,0),"0")</f>
        <v>0</v>
      </c>
      <c r="J1182" s="19" t="str">
        <f aca="false">IFERROR(VLOOKUP(A1182,'продажи магазинов'!$A$1:$B$800,2,0),"0")</f>
        <v>0</v>
      </c>
      <c r="K1182" s="20" t="str">
        <f aca="false">IFERROR(VLOOKUP(A1182,'тип хранение'!A:E,5,0),"-")</f>
        <v>-</v>
      </c>
      <c r="L1182" s="21" t="str">
        <f aca="false">IFERROR(VLOOKUP(A1182,минвлож!A:D,4,0),"-")</f>
        <v>-</v>
      </c>
      <c r="M1182" s="13" t="str">
        <f aca="false">LEFT(H1182,5)</f>
        <v/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true" customHeight="false" outlineLevel="0" collapsed="false">
      <c r="A1183" s="0" t="n">
        <v>8001004</v>
      </c>
      <c r="B1183" s="0" t="s">
        <v>1209</v>
      </c>
      <c r="C1183" s="0" t="s">
        <v>37</v>
      </c>
      <c r="D1183" s="0" t="n">
        <f aca="false">IFERROR(VLOOKUP(A1183,Склад!$A$1:$B$1900,2,0),"0")</f>
        <v>0</v>
      </c>
      <c r="E1183" s="33"/>
      <c r="F1183" s="16" t="str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-</v>
      </c>
      <c r="I1183" s="19" t="n">
        <f aca="false">IFERROR(VLOOKUP(A1183,Магазин!$A$1:$B$1900,2,0),"0")</f>
        <v>0</v>
      </c>
      <c r="J1183" s="19" t="str">
        <f aca="false">IFERROR(VLOOKUP(A1183,'продажи магазинов'!$A$1:$B$800,2,0),"0")</f>
        <v>0</v>
      </c>
      <c r="K1183" s="20" t="str">
        <f aca="false">IFERROR(VLOOKUP(A1183,'тип хранение'!A:E,5,0),"-")</f>
        <v>-</v>
      </c>
      <c r="L1183" s="21" t="str">
        <f aca="false">IFERROR(VLOOKUP(A1183,минвлож!A:D,4,0),"-")</f>
        <v>-</v>
      </c>
      <c r="M1183" s="13" t="str">
        <f aca="false">LEFT(H1183,5)</f>
        <v/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true" customHeight="false" outlineLevel="0" collapsed="false">
      <c r="A1184" s="0" t="n">
        <v>4455</v>
      </c>
      <c r="B1184" s="0" t="s">
        <v>1210</v>
      </c>
      <c r="C1184" s="0" t="s">
        <v>14</v>
      </c>
      <c r="D1184" s="0" t="n">
        <f aca="false">IFERROR(VLOOKUP(A1184,Склад!$A$1:$B$1900,2,0),"0")</f>
        <v>0</v>
      </c>
      <c r="E1184" s="33"/>
      <c r="F1184" s="16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I1184" s="19" t="n">
        <f aca="false">IFERROR(VLOOKUP(A1184,Магазин!$A$1:$B$1900,2,0),"0")</f>
        <v>2</v>
      </c>
      <c r="J1184" s="19" t="str">
        <f aca="false">IFERROR(VLOOKUP(A1184,'продажи магазинов'!$A$1:$B$800,2,0),"0")</f>
        <v>0</v>
      </c>
      <c r="K1184" s="20" t="str">
        <f aca="false">IFERROR(VLOOKUP(A1184,'тип хранение'!A:E,5,0),"-")</f>
        <v>-</v>
      </c>
      <c r="L1184" s="21" t="str">
        <f aca="false">IFERROR(VLOOKUP(A1184,минвлож!A:D,4,0),"-")</f>
        <v>-</v>
      </c>
      <c r="M1184" s="13" t="str">
        <f aca="false">LEFT(H1184,5)</f>
        <v/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true" customHeight="false" outlineLevel="0" collapsed="false">
      <c r="A1185" s="0" t="n">
        <v>707502</v>
      </c>
      <c r="B1185" s="0" t="s">
        <v>1211</v>
      </c>
      <c r="C1185" s="0" t="s">
        <v>28</v>
      </c>
      <c r="D1185" s="0" t="n">
        <f aca="false">IFERROR(VLOOKUP(A1185,Склад!$A$1:$B$1900,2,0),"0")</f>
        <v>0</v>
      </c>
      <c r="E1185" s="33"/>
      <c r="F1185" s="16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I1185" s="19" t="n">
        <f aca="false">IFERROR(VLOOKUP(A1185,Магазин!$A$1:$B$1900,2,0),"0")</f>
        <v>1</v>
      </c>
      <c r="J1185" s="19" t="n">
        <f aca="false">IFERROR(VLOOKUP(A1185,'продажи магазинов'!$A$1:$B$800,2,0),"0")</f>
        <v>2</v>
      </c>
      <c r="K1185" s="20" t="str">
        <f aca="false">IFERROR(VLOOKUP(A1185,'тип хранение'!A:E,5,0),"-")</f>
        <v>3</v>
      </c>
      <c r="L1185" s="21" t="n">
        <f aca="false">IFERROR(VLOOKUP(A1185,минвлож!A:D,4,0),"-")</f>
        <v>6</v>
      </c>
      <c r="M1185" s="13" t="str">
        <f aca="false">LEFT(H1185,5)</f>
        <v/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Ликвидация</v>
      </c>
    </row>
    <row r="1186" customFormat="false" ht="15" hidden="true" customHeight="false" outlineLevel="0" collapsed="false">
      <c r="A1186" s="0" t="n">
        <v>707502</v>
      </c>
      <c r="B1186" s="0" t="s">
        <v>1212</v>
      </c>
      <c r="C1186" s="0" t="s">
        <v>203</v>
      </c>
      <c r="D1186" s="0" t="n">
        <f aca="false">IFERROR(VLOOKUP(A1186,Склад!$A$1:$B$1900,2,0),"0")</f>
        <v>0</v>
      </c>
      <c r="E1186" s="33"/>
      <c r="F1186" s="16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I1186" s="19" t="n">
        <f aca="false">IFERROR(VLOOKUP(A1186,Магазин!$A$1:$B$1900,2,0),"0")</f>
        <v>1</v>
      </c>
      <c r="J1186" s="19" t="n">
        <f aca="false">IFERROR(VLOOKUP(A1186,'продажи магазинов'!$A$1:$B$800,2,0),"0")</f>
        <v>2</v>
      </c>
      <c r="K1186" s="20" t="str">
        <f aca="false">IFERROR(VLOOKUP(A1186,'тип хранение'!A:E,5,0),"-")</f>
        <v>3</v>
      </c>
      <c r="L1186" s="21" t="n">
        <f aca="false">IFERROR(VLOOKUP(A1186,минвлож!A:D,4,0),"-")</f>
        <v>6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Ликвидация</v>
      </c>
    </row>
    <row r="1187" customFormat="false" ht="15" hidden="true" customHeight="false" outlineLevel="0" collapsed="false">
      <c r="A1187" s="0" t="n">
        <v>18274</v>
      </c>
      <c r="B1187" s="0" t="s">
        <v>1213</v>
      </c>
      <c r="C1187" s="0" t="s">
        <v>14</v>
      </c>
      <c r="D1187" s="0" t="n">
        <f aca="false">IFERROR(VLOOKUP(A1187,Склад!$A$1:$B$1900,2,0),"0")</f>
        <v>24</v>
      </c>
      <c r="E1187" s="33"/>
      <c r="F1187" s="16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0</v>
      </c>
      <c r="I1187" s="19" t="n">
        <f aca="false">IFERROR(VLOOKUP(A1187,Магазин!$A$1:$B$1900,2,0),"0")</f>
        <v>8</v>
      </c>
      <c r="J1187" s="19" t="str">
        <f aca="false">IFERROR(VLOOKUP(A1187,'продажи магазинов'!$A$1:$B$800,2,0),"0")</f>
        <v>0</v>
      </c>
      <c r="K1187" s="20" t="str">
        <f aca="false">IFERROR(VLOOKUP(A1187,'тип хранение'!A:E,5,0),"-")</f>
        <v>-</v>
      </c>
      <c r="L1187" s="21" t="str">
        <f aca="false">IFERROR(VLOOKUP(A1187,минвлож!A:D,4,0),"-")</f>
        <v>-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true" customHeight="false" outlineLevel="0" collapsed="false">
      <c r="A1188" s="0" t="n">
        <v>41115</v>
      </c>
      <c r="B1188" s="0" t="s">
        <v>1214</v>
      </c>
      <c r="C1188" s="0" t="s">
        <v>14</v>
      </c>
      <c r="D1188" s="0" t="n">
        <f aca="false">IFERROR(VLOOKUP(A1188,Склад!$A$1:$B$1900,2,0),"0")</f>
        <v>80</v>
      </c>
      <c r="E1188" s="33"/>
      <c r="F1188" s="16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0</v>
      </c>
      <c r="I1188" s="19" t="n">
        <f aca="false">IFERROR(VLOOKUP(A1188,Магазин!$A$1:$B$1900,2,0),"0")</f>
        <v>12</v>
      </c>
      <c r="J1188" s="19" t="n">
        <f aca="false">IFERROR(VLOOKUP(A1188,'продажи магазинов'!$A$1:$B$800,2,0),"0")</f>
        <v>2</v>
      </c>
      <c r="K1188" s="20" t="str">
        <f aca="false">IFERROR(VLOOKUP(A1188,'тип хранение'!A:E,5,0),"-")</f>
        <v>-</v>
      </c>
      <c r="L1188" s="21" t="str">
        <f aca="false">IFERROR(VLOOKUP(A1188,минвлож!A:D,4,0),"-")</f>
        <v>-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</row>
    <row r="1189" customFormat="false" ht="15" hidden="true" customHeight="false" outlineLevel="0" collapsed="false">
      <c r="A1189" s="0" t="n">
        <v>7103</v>
      </c>
      <c r="B1189" s="0" t="s">
        <v>1215</v>
      </c>
      <c r="C1189" s="0" t="s">
        <v>14</v>
      </c>
      <c r="D1189" s="0" t="n">
        <f aca="false">IFERROR(VLOOKUP(A1189,Склад!$A$1:$B$1900,2,0),"0")</f>
        <v>70</v>
      </c>
      <c r="E1189" s="33"/>
      <c r="F1189" s="16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0</v>
      </c>
      <c r="I1189" s="19" t="n">
        <f aca="false">IFERROR(VLOOKUP(A1189,Магазин!$A$1:$B$1900,2,0),"0")</f>
        <v>16</v>
      </c>
      <c r="J1189" s="19" t="n">
        <f aca="false">IFERROR(VLOOKUP(A1189,'продажи магазинов'!$A$1:$B$800,2,0),"0")</f>
        <v>3</v>
      </c>
      <c r="K1189" s="20" t="str">
        <f aca="false">IFERROR(VLOOKUP(A1189,'тип хранение'!A:E,5,0),"-")</f>
        <v>-</v>
      </c>
      <c r="L1189" s="21" t="str">
        <f aca="false">IFERROR(VLOOKUP(A1189,минвлож!A:D,4,0),"-")</f>
        <v>-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</row>
    <row r="1190" customFormat="false" ht="15" hidden="true" customHeight="false" outlineLevel="0" collapsed="false">
      <c r="A1190" s="0" t="n">
        <v>7103</v>
      </c>
      <c r="B1190" s="0" t="s">
        <v>1215</v>
      </c>
      <c r="C1190" s="0" t="s">
        <v>14</v>
      </c>
      <c r="D1190" s="0" t="n">
        <f aca="false">IFERROR(VLOOKUP(A1190,Склад!$A$1:$B$1900,2,0),"0")</f>
        <v>70</v>
      </c>
      <c r="E1190" s="33"/>
      <c r="F1190" s="16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I1190" s="19" t="n">
        <f aca="false">IFERROR(VLOOKUP(A1190,Магазин!$A$1:$B$1900,2,0),"0")</f>
        <v>16</v>
      </c>
      <c r="J1190" s="19" t="n">
        <f aca="false">IFERROR(VLOOKUP(A1190,'продажи магазинов'!$A$1:$B$800,2,0),"0")</f>
        <v>3</v>
      </c>
      <c r="K1190" s="20" t="str">
        <f aca="false">IFERROR(VLOOKUP(A1190,'тип хранение'!A:E,5,0),"-")</f>
        <v>-</v>
      </c>
      <c r="L1190" s="21" t="str">
        <f aca="false">IFERROR(VLOOKUP(A1190,минвлож!A:D,4,0),"-")</f>
        <v>-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</row>
    <row r="1191" customFormat="false" ht="15" hidden="true" customHeight="false" outlineLevel="0" collapsed="false">
      <c r="A1191" s="0" t="n">
        <v>659</v>
      </c>
      <c r="B1191" s="0" t="s">
        <v>1216</v>
      </c>
      <c r="C1191" s="0" t="s">
        <v>14</v>
      </c>
      <c r="D1191" s="0" t="n">
        <f aca="false">IFERROR(VLOOKUP(A1191,Склад!$A$1:$B$1900,2,0),"0")</f>
        <v>147</v>
      </c>
      <c r="E1191" s="33"/>
      <c r="F1191" s="16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I1191" s="19" t="n">
        <f aca="false">IFERROR(VLOOKUP(A1191,Магазин!$A$1:$B$1900,2,0),"0")</f>
        <v>35</v>
      </c>
      <c r="J1191" s="19" t="str">
        <f aca="false">IFERROR(VLOOKUP(A1191,'продажи магазинов'!$A$1:$B$800,2,0),"0")</f>
        <v>0</v>
      </c>
      <c r="K1191" s="20" t="str">
        <f aca="false">IFERROR(VLOOKUP(A1191,'тип хранение'!A:E,5,0),"-")</f>
        <v>3</v>
      </c>
      <c r="L1191" s="21" t="n">
        <f aca="false">IFERROR(VLOOKUP(A1191,минвлож!A:D,4,0),"-")</f>
        <v>18</v>
      </c>
      <c r="M1191" s="13" t="str">
        <f aca="false">LEFT(H1191,5)</f>
        <v/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</row>
    <row r="1192" customFormat="false" ht="15" hidden="true" customHeight="false" outlineLevel="0" collapsed="false">
      <c r="A1192" s="0" t="n">
        <v>1074</v>
      </c>
      <c r="B1192" s="0" t="s">
        <v>1217</v>
      </c>
      <c r="C1192" s="0" t="s">
        <v>14</v>
      </c>
      <c r="D1192" s="0" t="n">
        <f aca="false">IFERROR(VLOOKUP(A1192,Склад!$A$1:$B$1900,2,0),"0")</f>
        <v>78</v>
      </c>
      <c r="E1192" s="33"/>
      <c r="F1192" s="16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0</v>
      </c>
      <c r="I1192" s="19" t="n">
        <f aca="false">IFERROR(VLOOKUP(A1192,Магазин!$A$1:$B$1900,2,0),"0")</f>
        <v>17</v>
      </c>
      <c r="J1192" s="19" t="str">
        <f aca="false">IFERROR(VLOOKUP(A1192,'продажи магазинов'!$A$1:$B$800,2,0),"0")</f>
        <v>0</v>
      </c>
      <c r="K1192" s="20" t="str">
        <f aca="false">IFERROR(VLOOKUP(A1192,'тип хранение'!A:E,5,0),"-")</f>
        <v>3</v>
      </c>
      <c r="L1192" s="21" t="n">
        <f aca="false">IFERROR(VLOOKUP(A1192,минвлож!A:D,4,0),"-")</f>
        <v>18</v>
      </c>
      <c r="M1192" s="13" t="str">
        <f aca="false">LEFT(H1192,5)</f>
        <v/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</row>
    <row r="1193" customFormat="false" ht="15" hidden="true" customHeight="false" outlineLevel="0" collapsed="false">
      <c r="A1193" s="0" t="n">
        <v>8001685</v>
      </c>
      <c r="B1193" s="0" t="s">
        <v>1218</v>
      </c>
      <c r="C1193" s="0" t="s">
        <v>14</v>
      </c>
      <c r="D1193" s="0" t="n">
        <f aca="false">IFERROR(VLOOKUP(A1193,Склад!$A$1:$B$1900,2,0),"0")</f>
        <v>0</v>
      </c>
      <c r="E1193" s="33"/>
      <c r="F1193" s="16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I1193" s="19" t="n">
        <f aca="false">IFERROR(VLOOKUP(A1193,Магазин!$A$1:$B$1900,2,0),"0")</f>
        <v>0</v>
      </c>
      <c r="J1193" s="19" t="str">
        <f aca="false">IFERROR(VLOOKUP(A1193,'продажи магазинов'!$A$1:$B$800,2,0),"0")</f>
        <v>0</v>
      </c>
      <c r="K1193" s="20" t="str">
        <f aca="false">IFERROR(VLOOKUP(A1193,'тип хранение'!A:E,5,0),"-")</f>
        <v>-</v>
      </c>
      <c r="L1193" s="21" t="str">
        <f aca="false">IFERROR(VLOOKUP(A1193,минвлож!A:D,4,0),"-")</f>
        <v>-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true" customHeight="false" outlineLevel="0" collapsed="false">
      <c r="A1194" s="0" t="n">
        <v>800060</v>
      </c>
      <c r="B1194" s="0" t="s">
        <v>1219</v>
      </c>
      <c r="C1194" s="0" t="s">
        <v>37</v>
      </c>
      <c r="D1194" s="0" t="n">
        <f aca="false">IFERROR(VLOOKUP(A1194,Склад!$A$1:$B$1900,2,0),"0")</f>
        <v>0</v>
      </c>
      <c r="E1194" s="33"/>
      <c r="F1194" s="16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0</v>
      </c>
      <c r="I1194" s="19" t="n">
        <f aca="false">IFERROR(VLOOKUP(A1194,Магазин!$A$1:$B$1900,2,0),"0")</f>
        <v>8.602</v>
      </c>
      <c r="J1194" s="19" t="n">
        <f aca="false">IFERROR(VLOOKUP(A1194,'продажи магазинов'!$A$1:$B$800,2,0),"0")</f>
        <v>2.116</v>
      </c>
      <c r="K1194" s="20" t="str">
        <f aca="false">IFERROR(VLOOKUP(A1194,'тип хранение'!A:E,5,0),"-")</f>
        <v>-</v>
      </c>
      <c r="L1194" s="21" t="str">
        <f aca="false">IFERROR(VLOOKUP(A1194,минвлож!A:D,4,0),"-")</f>
        <v>-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true" customHeight="false" outlineLevel="0" collapsed="false">
      <c r="A1195" s="0" t="n">
        <v>8001406</v>
      </c>
      <c r="B1195" s="0" t="s">
        <v>1220</v>
      </c>
      <c r="C1195" s="0" t="s">
        <v>37</v>
      </c>
      <c r="D1195" s="0" t="n">
        <f aca="false">IFERROR(VLOOKUP(A1195,Склад!$A$1:$B$1900,2,0),"0")</f>
        <v>0</v>
      </c>
      <c r="E1195" s="33"/>
      <c r="F1195" s="16" t="str">
        <f aca="false">IFERROR(IF(C1195="pcs.",ROUND(IF(J1195/7*2-(I1195-X1195)&lt;0,0,IF(J1195/7*2-(I1195-X1195)&lt;L1195,L1195,J1195/7*2-(I1195-X1195))),0),IF(J1195/7*2-(I1195-X1195)&lt;0,0,IF(J1195/7*2-(I1195-X1195)&lt;L1195,L1195,J1195/7*2-(I1195-X1195)))),0)</f>
        <v>-</v>
      </c>
      <c r="I1195" s="19" t="n">
        <f aca="false">IFERROR(VLOOKUP(A1195,Магазин!$A$1:$B$1900,2,0),"0")</f>
        <v>-1.67</v>
      </c>
      <c r="J1195" s="19" t="str">
        <f aca="false">IFERROR(VLOOKUP(A1195,'продажи магазинов'!$A$1:$B$800,2,0),"0")</f>
        <v>0</v>
      </c>
      <c r="K1195" s="20" t="str">
        <f aca="false">IFERROR(VLOOKUP(A1195,'тип хранение'!A:E,5,0),"-")</f>
        <v>-</v>
      </c>
      <c r="L1195" s="21" t="str">
        <f aca="false">IFERROR(VLOOKUP(A1195,минвлож!A:D,4,0),"-")</f>
        <v>-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800125748</v>
      </c>
      <c r="B1196" s="0" t="s">
        <v>1221</v>
      </c>
      <c r="C1196" s="0" t="s">
        <v>14</v>
      </c>
      <c r="D1196" s="0" t="n">
        <f aca="false">IFERROR(VLOOKUP(A1196,Склад!$A$1:$B$1900,2,0),"0")</f>
        <v>0</v>
      </c>
      <c r="E1196" s="33"/>
      <c r="F1196" s="16" t="n">
        <f aca="false">IFERROR(IF(C1196="pcs.",ROUND(IF(J1196/7*2-(I1196-X1196)&lt;0,0,IF(J1196/7*2-(I1196-X1196)&lt;L1196,L1196,J1196/7*2-(I1196-X1196))),0),IF(J1196/7*2-(I1196-X1196)&lt;0,0,IF(J1196/7*2-(I1196-X1196)&lt;L1196,L1196,J1196/7*2-(I1196-X1196)))),0)</f>
        <v>0</v>
      </c>
      <c r="I1196" s="19" t="n">
        <f aca="false">IFERROR(VLOOKUP(A1196,Магазин!$A$1:$B$1900,2,0),"0")</f>
        <v>-1</v>
      </c>
      <c r="J1196" s="19" t="str">
        <f aca="false">IFERROR(VLOOKUP(A1196,'продажи магазинов'!$A$1:$B$800,2,0),"0")</f>
        <v>0</v>
      </c>
      <c r="K1196" s="20" t="str">
        <f aca="false">IFERROR(VLOOKUP(A1196,'тип хранение'!A:E,5,0),"-")</f>
        <v>-</v>
      </c>
      <c r="L1196" s="21" t="str">
        <f aca="false">IFERROR(VLOOKUP(A1196,минвлож!A:D,4,0),"-")</f>
        <v>-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 </v>
      </c>
    </row>
    <row r="1197" customFormat="false" ht="15" hidden="true" customHeight="false" outlineLevel="0" collapsed="false">
      <c r="A1197" s="0" t="n">
        <v>800125769</v>
      </c>
      <c r="B1197" s="0" t="s">
        <v>1222</v>
      </c>
      <c r="C1197" s="0" t="s">
        <v>14</v>
      </c>
      <c r="D1197" s="0" t="n">
        <f aca="false">IFERROR(VLOOKUP(A1197,Склад!$A$1:$B$1900,2,0),"0")</f>
        <v>0</v>
      </c>
      <c r="E1197" s="33"/>
      <c r="F1197" s="16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I1197" s="19" t="n">
        <f aca="false">IFERROR(VLOOKUP(A1197,Магазин!$A$1:$B$1900,2,0),"0")</f>
        <v>0</v>
      </c>
      <c r="J1197" s="19" t="str">
        <f aca="false">IFERROR(VLOOKUP(A1197,'продажи магазинов'!$A$1:$B$800,2,0),"0")</f>
        <v>0</v>
      </c>
      <c r="K1197" s="20" t="str">
        <f aca="false">IFERROR(VLOOKUP(A1197,'тип хранение'!A:E,5,0),"-")</f>
        <v>-</v>
      </c>
      <c r="L1197" s="21" t="str">
        <f aca="false">IFERROR(VLOOKUP(A1197,минвлож!A:D,4,0),"-")</f>
        <v>-</v>
      </c>
      <c r="M1197" s="13" t="str">
        <f aca="false">LEFT(H1197,5)</f>
        <v/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true" customHeight="false" outlineLevel="0" collapsed="false">
      <c r="A1198" s="0" t="n">
        <v>96501</v>
      </c>
      <c r="B1198" s="0" t="s">
        <v>1223</v>
      </c>
      <c r="C1198" s="0" t="s">
        <v>14</v>
      </c>
      <c r="D1198" s="0" t="n">
        <f aca="false">IFERROR(VLOOKUP(A1198,Склад!$A$1:$B$1900,2,0),"0")</f>
        <v>0</v>
      </c>
      <c r="E1198" s="33"/>
      <c r="F1198" s="16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I1198" s="19" t="n">
        <f aca="false">IFERROR(VLOOKUP(A1198,Магазин!$A$1:$B$1900,2,0),"0")</f>
        <v>0</v>
      </c>
      <c r="J1198" s="19" t="str">
        <f aca="false">IFERROR(VLOOKUP(A1198,'продажи магазинов'!$A$1:$B$800,2,0),"0")</f>
        <v>0</v>
      </c>
      <c r="K1198" s="20" t="str">
        <f aca="false">IFERROR(VLOOKUP(A1198,'тип хранение'!A:E,5,0),"-")</f>
        <v>3</v>
      </c>
      <c r="L1198" s="21" t="str">
        <f aca="false">IFERROR(VLOOKUP(A1198,минвлож!A:D,4,0),"-")</f>
        <v>-</v>
      </c>
      <c r="M1198" s="13" t="str">
        <f aca="false">LEFT(H1198,5)</f>
        <v/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true" customHeight="false" outlineLevel="0" collapsed="false">
      <c r="A1199" s="0" t="n">
        <v>96501</v>
      </c>
      <c r="B1199" s="0" t="s">
        <v>1223</v>
      </c>
      <c r="C1199" s="0" t="s">
        <v>14</v>
      </c>
      <c r="D1199" s="0" t="n">
        <f aca="false">IFERROR(VLOOKUP(A1199,Склад!$A$1:$B$1900,2,0),"0")</f>
        <v>0</v>
      </c>
      <c r="E1199" s="33"/>
      <c r="F1199" s="16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0</v>
      </c>
      <c r="I1199" s="19" t="n">
        <f aca="false">IFERROR(VLOOKUP(A1199,Магазин!$A$1:$B$1900,2,0),"0")</f>
        <v>0</v>
      </c>
      <c r="J1199" s="19" t="str">
        <f aca="false">IFERROR(VLOOKUP(A1199,'продажи магазинов'!$A$1:$B$800,2,0),"0")</f>
        <v>0</v>
      </c>
      <c r="K1199" s="20" t="str">
        <f aca="false">IFERROR(VLOOKUP(A1199,'тип хранение'!A:E,5,0),"-")</f>
        <v>3</v>
      </c>
      <c r="L1199" s="21" t="str">
        <f aca="false">IFERROR(VLOOKUP(A1199,минвлож!A:D,4,0),"-")</f>
        <v>-</v>
      </c>
      <c r="M1199" s="13" t="str">
        <f aca="false">LEFT(H1199,5)</f>
        <v/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true" customHeight="false" outlineLevel="0" collapsed="false">
      <c r="A1200" s="0" t="n">
        <v>96502</v>
      </c>
      <c r="B1200" s="0" t="s">
        <v>1224</v>
      </c>
      <c r="C1200" s="0" t="s">
        <v>14</v>
      </c>
      <c r="D1200" s="0" t="n">
        <f aca="false">IFERROR(VLOOKUP(A1200,Склад!$A$1:$B$1900,2,0),"0")</f>
        <v>0</v>
      </c>
      <c r="E1200" s="33"/>
      <c r="F1200" s="16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I1200" s="19" t="n">
        <f aca="false">IFERROR(VLOOKUP(A1200,Магазин!$A$1:$B$1900,2,0),"0")</f>
        <v>0</v>
      </c>
      <c r="J1200" s="19" t="str">
        <f aca="false">IFERROR(VLOOKUP(A1200,'продажи магазинов'!$A$1:$B$800,2,0),"0")</f>
        <v>0</v>
      </c>
      <c r="K1200" s="20" t="str">
        <f aca="false">IFERROR(VLOOKUP(A1200,'тип хранение'!A:E,5,0),"-")</f>
        <v>3</v>
      </c>
      <c r="L1200" s="21" t="str">
        <f aca="false">IFERROR(VLOOKUP(A1200,минвлож!A:D,4,0),"-")</f>
        <v>-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true" customHeight="false" outlineLevel="0" collapsed="false">
      <c r="A1201" s="0" t="n">
        <v>96502</v>
      </c>
      <c r="B1201" s="0" t="s">
        <v>1224</v>
      </c>
      <c r="C1201" s="0" t="s">
        <v>14</v>
      </c>
      <c r="D1201" s="0" t="n">
        <f aca="false">IFERROR(VLOOKUP(A1201,Склад!$A$1:$B$1900,2,0),"0")</f>
        <v>0</v>
      </c>
      <c r="E1201" s="33"/>
      <c r="F1201" s="16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9" t="n">
        <f aca="false">IFERROR(VLOOKUP(A1201,Магазин!$A$1:$B$1900,2,0),"0")</f>
        <v>0</v>
      </c>
      <c r="J1201" s="19" t="str">
        <f aca="false">IFERROR(VLOOKUP(A1201,'продажи магазинов'!$A$1:$B$800,2,0),"0")</f>
        <v>0</v>
      </c>
      <c r="K1201" s="20" t="str">
        <f aca="false">IFERROR(VLOOKUP(A1201,'тип хранение'!A:E,5,0),"-")</f>
        <v>3</v>
      </c>
      <c r="L1201" s="21" t="str">
        <f aca="false">IFERROR(VLOOKUP(A1201,минвлож!A:D,4,0),"-")</f>
        <v>-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true" customHeight="false" outlineLevel="0" collapsed="false">
      <c r="A1202" s="0" t="n">
        <v>96506</v>
      </c>
      <c r="B1202" s="0" t="s">
        <v>1225</v>
      </c>
      <c r="C1202" s="0" t="s">
        <v>14</v>
      </c>
      <c r="D1202" s="0" t="n">
        <f aca="false">IFERROR(VLOOKUP(A1202,Склад!$A$1:$B$1900,2,0),"0")</f>
        <v>0</v>
      </c>
      <c r="E1202" s="33"/>
      <c r="F1202" s="16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I1202" s="19" t="n">
        <f aca="false">IFERROR(VLOOKUP(A1202,Магазин!$A$1:$B$1900,2,0),"0")</f>
        <v>0</v>
      </c>
      <c r="J1202" s="19" t="str">
        <f aca="false">IFERROR(VLOOKUP(A1202,'продажи магазинов'!$A$1:$B$800,2,0),"0")</f>
        <v>0</v>
      </c>
      <c r="K1202" s="20" t="str">
        <f aca="false">IFERROR(VLOOKUP(A1202,'тип хранение'!A:E,5,0),"-")</f>
        <v>-</v>
      </c>
      <c r="L1202" s="21" t="str">
        <f aca="false">IFERROR(VLOOKUP(A1202,минвлож!A:D,4,0),"-")</f>
        <v>-</v>
      </c>
      <c r="M1202" s="13" t="str">
        <f aca="false">LEFT(H1202,5)</f>
        <v/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true" customHeight="false" outlineLevel="0" collapsed="false">
      <c r="A1203" s="0" t="n">
        <v>800125649</v>
      </c>
      <c r="B1203" s="0" t="s">
        <v>1226</v>
      </c>
      <c r="C1203" s="0" t="s">
        <v>14</v>
      </c>
      <c r="D1203" s="0" t="n">
        <f aca="false">IFERROR(VLOOKUP(A1203,Склад!$A$1:$B$1900,2,0),"0")</f>
        <v>0</v>
      </c>
      <c r="E1203" s="33"/>
      <c r="F1203" s="16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I1203" s="19" t="n">
        <f aca="false">IFERROR(VLOOKUP(A1203,Магазин!$A$1:$B$1900,2,0),"0")</f>
        <v>0</v>
      </c>
      <c r="J1203" s="19" t="str">
        <f aca="false">IFERROR(VLOOKUP(A1203,'продажи магазинов'!$A$1:$B$800,2,0),"0")</f>
        <v>0</v>
      </c>
      <c r="K1203" s="20" t="str">
        <f aca="false">IFERROR(VLOOKUP(A1203,'тип хранение'!A:E,5,0),"-")</f>
        <v>-</v>
      </c>
      <c r="L1203" s="21" t="str">
        <f aca="false">IFERROR(VLOOKUP(A1203,минвлож!A:D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true" customHeight="false" outlineLevel="0" collapsed="false">
      <c r="A1204" s="0" t="n">
        <v>800125649</v>
      </c>
      <c r="B1204" s="0" t="s">
        <v>1227</v>
      </c>
      <c r="C1204" s="0" t="s">
        <v>203</v>
      </c>
      <c r="D1204" s="0" t="n">
        <f aca="false">IFERROR(VLOOKUP(A1204,Склад!$A$1:$B$1900,2,0),"0")</f>
        <v>0</v>
      </c>
      <c r="E1204" s="33"/>
      <c r="F1204" s="16" t="str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-</v>
      </c>
      <c r="I1204" s="19" t="n">
        <f aca="false">IFERROR(VLOOKUP(A1204,Магазин!$A$1:$B$1900,2,0),"0")</f>
        <v>0</v>
      </c>
      <c r="J1204" s="19" t="str">
        <f aca="false">IFERROR(VLOOKUP(A1204,'продажи магазинов'!$A$1:$B$800,2,0),"0")</f>
        <v>0</v>
      </c>
      <c r="K1204" s="20" t="str">
        <f aca="false">IFERROR(VLOOKUP(A1204,'тип хранение'!A:E,5,0),"-")</f>
        <v>-</v>
      </c>
      <c r="L1204" s="21" t="str">
        <f aca="false">IFERROR(VLOOKUP(A1204,минвлож!A:D,4,0),"-")</f>
        <v>-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true" customHeight="false" outlineLevel="0" collapsed="false">
      <c r="A1205" s="0" t="n">
        <v>8000292</v>
      </c>
      <c r="B1205" s="0" t="s">
        <v>1228</v>
      </c>
      <c r="C1205" s="0" t="s">
        <v>14</v>
      </c>
      <c r="D1205" s="0" t="n">
        <f aca="false">IFERROR(VLOOKUP(A1205,Склад!$A$1:$B$1900,2,0),"0")</f>
        <v>0</v>
      </c>
      <c r="E1205" s="33"/>
      <c r="F1205" s="16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9" t="n">
        <f aca="false">IFERROR(VLOOKUP(A1205,Магазин!$A$1:$B$1900,2,0),"0")</f>
        <v>0</v>
      </c>
      <c r="J1205" s="19" t="str">
        <f aca="false">IFERROR(VLOOKUP(A1205,'продажи магазинов'!$A$1:$B$800,2,0),"0")</f>
        <v>0</v>
      </c>
      <c r="K1205" s="20" t="str">
        <f aca="false">IFERROR(VLOOKUP(A1205,'тип хранение'!A:E,5,0),"-")</f>
        <v>-</v>
      </c>
      <c r="L1205" s="21" t="str">
        <f aca="false">IFERROR(VLOOKUP(A1205,минвлож!A:D,4,0),"-")</f>
        <v>-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true" customHeight="false" outlineLevel="0" collapsed="false">
      <c r="A1206" s="0" t="n">
        <v>8000292</v>
      </c>
      <c r="B1206" s="0" t="s">
        <v>1228</v>
      </c>
      <c r="C1206" s="0" t="s">
        <v>14</v>
      </c>
      <c r="D1206" s="0" t="n">
        <f aca="false">IFERROR(VLOOKUP(A1206,Склад!$A$1:$B$1900,2,0),"0")</f>
        <v>0</v>
      </c>
      <c r="E1206" s="33"/>
      <c r="F1206" s="16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9" t="n">
        <f aca="false">IFERROR(VLOOKUP(A1206,Магазин!$A$1:$B$1900,2,0),"0")</f>
        <v>0</v>
      </c>
      <c r="J1206" s="19" t="str">
        <f aca="false">IFERROR(VLOOKUP(A1206,'продажи магазинов'!$A$1:$B$800,2,0),"0")</f>
        <v>0</v>
      </c>
      <c r="K1206" s="20" t="str">
        <f aca="false">IFERROR(VLOOKUP(A1206,'тип хранение'!A:E,5,0),"-")</f>
        <v>-</v>
      </c>
      <c r="L1206" s="21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true" customHeight="false" outlineLevel="0" collapsed="false">
      <c r="A1207" s="0" t="n">
        <v>45401</v>
      </c>
      <c r="B1207" s="0" t="s">
        <v>1229</v>
      </c>
      <c r="C1207" s="0" t="s">
        <v>14</v>
      </c>
      <c r="D1207" s="0" t="n">
        <f aca="false">IFERROR(VLOOKUP(A1207,Склад!$A$1:$B$1900,2,0),"0")</f>
        <v>0</v>
      </c>
      <c r="E1207" s="33"/>
      <c r="F1207" s="16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I1207" s="19" t="n">
        <f aca="false">IFERROR(VLOOKUP(A1207,Магазин!$A$1:$B$1900,2,0),"0")</f>
        <v>0</v>
      </c>
      <c r="J1207" s="19" t="str">
        <f aca="false">IFERROR(VLOOKUP(A1207,'продажи магазинов'!$A$1:$B$800,2,0),"0")</f>
        <v>0</v>
      </c>
      <c r="K1207" s="20" t="str">
        <f aca="false">IFERROR(VLOOKUP(A1207,'тип хранение'!A:E,5,0),"-")</f>
        <v>-</v>
      </c>
      <c r="L1207" s="21" t="str">
        <f aca="false">IFERROR(VLOOKUP(A1207,минвлож!A:D,4,0),"-")</f>
        <v>-</v>
      </c>
      <c r="M1207" s="13" t="str">
        <f aca="false">LEFT(H1207,5)</f>
        <v/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true" customHeight="false" outlineLevel="0" collapsed="false">
      <c r="A1208" s="0" t="n">
        <v>45505</v>
      </c>
      <c r="B1208" s="0" t="s">
        <v>1230</v>
      </c>
      <c r="C1208" s="0" t="s">
        <v>14</v>
      </c>
      <c r="D1208" s="0" t="n">
        <f aca="false">IFERROR(VLOOKUP(A1208,Склад!$A$1:$B$1900,2,0),"0")</f>
        <v>141</v>
      </c>
      <c r="E1208" s="33"/>
      <c r="F1208" s="16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I1208" s="19" t="n">
        <f aca="false">IFERROR(VLOOKUP(A1208,Магазин!$A$1:$B$1900,2,0),"0")</f>
        <v>7</v>
      </c>
      <c r="J1208" s="19" t="str">
        <f aca="false">IFERROR(VLOOKUP(A1208,'продажи магазинов'!$A$1:$B$800,2,0),"0")</f>
        <v>0</v>
      </c>
      <c r="K1208" s="20" t="str">
        <f aca="false">IFERROR(VLOOKUP(A1208,'тип хранение'!A:E,5,0),"-")</f>
        <v>2</v>
      </c>
      <c r="L1208" s="21" t="n">
        <f aca="false">IFERROR(VLOOKUP(A1208,минвлож!A:D,4,0),"-")</f>
        <v>30</v>
      </c>
      <c r="M1208" s="13" t="str">
        <f aca="false">LEFT(H1208,5)</f>
        <v/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true" customHeight="false" outlineLevel="0" collapsed="false">
      <c r="A1209" s="0" t="n">
        <v>45509</v>
      </c>
      <c r="B1209" s="0" t="s">
        <v>1231</v>
      </c>
      <c r="C1209" s="0" t="s">
        <v>14</v>
      </c>
      <c r="D1209" s="0" t="n">
        <f aca="false">IFERROR(VLOOKUP(A1209,Склад!$A$1:$B$1900,2,0),"0")</f>
        <v>111</v>
      </c>
      <c r="E1209" s="33"/>
      <c r="F1209" s="16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I1209" s="19" t="n">
        <f aca="false">IFERROR(VLOOKUP(A1209,Магазин!$A$1:$B$1900,2,0),"0")</f>
        <v>9</v>
      </c>
      <c r="J1209" s="19" t="n">
        <f aca="false">IFERROR(VLOOKUP(A1209,'продажи магазинов'!$A$1:$B$800,2,0),"0")</f>
        <v>3</v>
      </c>
      <c r="K1209" s="20" t="str">
        <f aca="false">IFERROR(VLOOKUP(A1209,'тип хранение'!A:E,5,0),"-")</f>
        <v>-</v>
      </c>
      <c r="L1209" s="21" t="str">
        <f aca="false">IFERROR(VLOOKUP(A1209,минвлож!A:D,4,0),"-")</f>
        <v>-</v>
      </c>
      <c r="M1209" s="13" t="str">
        <f aca="false">LEFT(H1209,5)</f>
        <v/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true" customHeight="false" outlineLevel="0" collapsed="false">
      <c r="A1210" s="0" t="n">
        <v>45511</v>
      </c>
      <c r="B1210" s="0" t="s">
        <v>1232</v>
      </c>
      <c r="C1210" s="0" t="s">
        <v>14</v>
      </c>
      <c r="D1210" s="0" t="n">
        <f aca="false">IFERROR(VLOOKUP(A1210,Склад!$A$1:$B$1900,2,0),"0")</f>
        <v>61</v>
      </c>
      <c r="E1210" s="33"/>
      <c r="F1210" s="16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I1210" s="19" t="n">
        <f aca="false">IFERROR(VLOOKUP(A1210,Магазин!$A$1:$B$1900,2,0),"0")</f>
        <v>12</v>
      </c>
      <c r="J1210" s="19" t="str">
        <f aca="false">IFERROR(VLOOKUP(A1210,'продажи магазинов'!$A$1:$B$800,2,0),"0")</f>
        <v>0</v>
      </c>
      <c r="K1210" s="20" t="str">
        <f aca="false">IFERROR(VLOOKUP(A1210,'тип хранение'!A:E,5,0),"-")</f>
        <v>-</v>
      </c>
      <c r="L1210" s="21" t="str">
        <f aca="false">IFERROR(VLOOKUP(A1210,минвлож!A:D,4,0),"-")</f>
        <v>-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</row>
    <row r="1211" customFormat="false" ht="15" hidden="true" customHeight="false" outlineLevel="0" collapsed="false">
      <c r="A1211" s="0" t="n">
        <v>45510</v>
      </c>
      <c r="B1211" s="0" t="s">
        <v>1233</v>
      </c>
      <c r="C1211" s="0" t="s">
        <v>14</v>
      </c>
      <c r="D1211" s="0" t="n">
        <f aca="false">IFERROR(VLOOKUP(A1211,Склад!$A$1:$B$1900,2,0),"0")</f>
        <v>174</v>
      </c>
      <c r="E1211" s="33"/>
      <c r="F1211" s="16" t="n">
        <f aca="false">IFERROR(IF(C1211="pcs.",ROUND(IF(J1211/7*2-(I1211-X1211)&lt;0,0,IF(J1211/7*2-(I1211-X1211)&lt;L1211,L1211,J1211/7*2-(I1211-X1211))),0),IF(J1211/7*2-(I1211-X1211)&lt;0,0,IF(J1211/7*2-(I1211-X1211)&lt;L1211,L1211,J1211/7*2-(I1211-X1211)))),0)</f>
        <v>0</v>
      </c>
      <c r="I1211" s="19" t="n">
        <f aca="false">IFERROR(VLOOKUP(A1211,Магазин!$A$1:$B$1900,2,0),"0")</f>
        <v>9</v>
      </c>
      <c r="J1211" s="19" t="n">
        <f aca="false">IFERROR(VLOOKUP(A1211,'продажи магазинов'!$A$1:$B$800,2,0),"0")</f>
        <v>2</v>
      </c>
      <c r="K1211" s="20" t="str">
        <f aca="false">IFERROR(VLOOKUP(A1211,'тип хранение'!A:E,5,0),"-")</f>
        <v>-</v>
      </c>
      <c r="L1211" s="21" t="str">
        <f aca="false">IFERROR(VLOOKUP(A1211,минвлож!A:D,4,0),"-")</f>
        <v>-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true" customHeight="false" outlineLevel="0" collapsed="false">
      <c r="A1212" s="0" t="n">
        <v>45632</v>
      </c>
      <c r="B1212" s="0" t="s">
        <v>1234</v>
      </c>
      <c r="C1212" s="0" t="s">
        <v>14</v>
      </c>
      <c r="D1212" s="0" t="n">
        <f aca="false">IFERROR(VLOOKUP(A1212,Склад!$A$1:$B$1900,2,0),"0")</f>
        <v>123</v>
      </c>
      <c r="E1212" s="33"/>
      <c r="F1212" s="16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I1212" s="19" t="n">
        <f aca="false">IFERROR(VLOOKUP(A1212,Магазин!$A$1:$B$1900,2,0),"0")</f>
        <v>6</v>
      </c>
      <c r="J1212" s="19" t="str">
        <f aca="false">IFERROR(VLOOKUP(A1212,'продажи магазинов'!$A$1:$B$800,2,0),"0")</f>
        <v>0</v>
      </c>
      <c r="K1212" s="20" t="str">
        <f aca="false">IFERROR(VLOOKUP(A1212,'тип хранение'!A:E,5,0),"-")</f>
        <v>2</v>
      </c>
      <c r="L1212" s="21" t="n">
        <f aca="false">IFERROR(VLOOKUP(A1212,минвлож!A:D,4,0),"-")</f>
        <v>30</v>
      </c>
      <c r="M1212" s="13" t="str">
        <f aca="false">LEFT(H1212,5)</f>
        <v/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true" customHeight="false" outlineLevel="0" collapsed="false">
      <c r="A1213" s="0" t="n">
        <v>45631</v>
      </c>
      <c r="B1213" s="0" t="s">
        <v>1235</v>
      </c>
      <c r="C1213" s="0" t="s">
        <v>14</v>
      </c>
      <c r="D1213" s="0" t="n">
        <f aca="false">IFERROR(VLOOKUP(A1213,Склад!$A$1:$B$1900,2,0),"0")</f>
        <v>99</v>
      </c>
      <c r="E1213" s="33"/>
      <c r="F1213" s="16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I1213" s="19" t="n">
        <f aca="false">IFERROR(VLOOKUP(A1213,Магазин!$A$1:$B$1900,2,0),"0")</f>
        <v>12</v>
      </c>
      <c r="J1213" s="19" t="n">
        <f aca="false">IFERROR(VLOOKUP(A1213,'продажи магазинов'!$A$1:$B$800,2,0),"0")</f>
        <v>1</v>
      </c>
      <c r="K1213" s="20" t="str">
        <f aca="false">IFERROR(VLOOKUP(A1213,'тип хранение'!A:E,5,0),"-")</f>
        <v>2</v>
      </c>
      <c r="L1213" s="21" t="n">
        <f aca="false">IFERROR(VLOOKUP(A1213,минвлож!A:D,4,0),"-")</f>
        <v>30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</row>
    <row r="1214" customFormat="false" ht="15" hidden="true" customHeight="false" outlineLevel="0" collapsed="false">
      <c r="A1214" s="0" t="n">
        <v>8001780</v>
      </c>
      <c r="B1214" s="0" t="s">
        <v>1236</v>
      </c>
      <c r="C1214" s="0" t="s">
        <v>14</v>
      </c>
      <c r="D1214" s="0" t="n">
        <f aca="false">IFERROR(VLOOKUP(A1214,Склад!$A$1:$B$1900,2,0),"0")</f>
        <v>0</v>
      </c>
      <c r="E1214" s="33"/>
      <c r="F1214" s="16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I1214" s="19" t="n">
        <f aca="false">IFERROR(VLOOKUP(A1214,Магазин!$A$1:$B$1900,2,0),"0")</f>
        <v>0</v>
      </c>
      <c r="J1214" s="19" t="str">
        <f aca="false">IFERROR(VLOOKUP(A1214,'продажи магазинов'!$A$1:$B$800,2,0),"0")</f>
        <v>0</v>
      </c>
      <c r="K1214" s="20" t="str">
        <f aca="false">IFERROR(VLOOKUP(A1214,'тип хранение'!A:E,5,0),"-")</f>
        <v>-</v>
      </c>
      <c r="L1214" s="21" t="str">
        <f aca="false">IFERROR(VLOOKUP(A1214,минвлож!A:D,4,0),"-")</f>
        <v>-</v>
      </c>
      <c r="M1214" s="13" t="str">
        <f aca="false">LEFT(H1214,5)</f>
        <v/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true" customHeight="false" outlineLevel="0" collapsed="false">
      <c r="A1215" s="0" t="n">
        <v>800125714</v>
      </c>
      <c r="B1215" s="0" t="s">
        <v>1237</v>
      </c>
      <c r="C1215" s="0" t="s">
        <v>14</v>
      </c>
      <c r="D1215" s="0" t="n">
        <f aca="false">IFERROR(VLOOKUP(A1215,Склад!$A$1:$B$1900,2,0),"0")</f>
        <v>0</v>
      </c>
      <c r="E1215" s="33"/>
      <c r="F1215" s="16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I1215" s="19" t="n">
        <f aca="false">IFERROR(VLOOKUP(A1215,Магазин!$A$1:$B$1900,2,0),"0")</f>
        <v>0</v>
      </c>
      <c r="J1215" s="19" t="str">
        <f aca="false">IFERROR(VLOOKUP(A1215,'продажи магазинов'!$A$1:$B$800,2,0),"0")</f>
        <v>0</v>
      </c>
      <c r="K1215" s="20" t="str">
        <f aca="false">IFERROR(VLOOKUP(A1215,'тип хранение'!A:E,5,0),"-")</f>
        <v>-</v>
      </c>
      <c r="L1215" s="21" t="str">
        <f aca="false">IFERROR(VLOOKUP(A1215,минвлож!A:D,4,0),"-")</f>
        <v>-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true" customHeight="false" outlineLevel="0" collapsed="false">
      <c r="A1216" s="0" t="n">
        <v>80017715</v>
      </c>
      <c r="B1216" s="0" t="s">
        <v>1238</v>
      </c>
      <c r="C1216" s="0" t="s">
        <v>14</v>
      </c>
      <c r="D1216" s="0" t="n">
        <f aca="false">IFERROR(VLOOKUP(A1216,Склад!$A$1:$B$1900,2,0),"0")</f>
        <v>0</v>
      </c>
      <c r="E1216" s="33"/>
      <c r="F1216" s="16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I1216" s="19" t="n">
        <f aca="false">IFERROR(VLOOKUP(A1216,Магазин!$A$1:$B$1900,2,0),"0")</f>
        <v>14</v>
      </c>
      <c r="J1216" s="19" t="n">
        <f aca="false">IFERROR(VLOOKUP(A1216,'продажи магазинов'!$A$1:$B$800,2,0),"0")</f>
        <v>1</v>
      </c>
      <c r="K1216" s="20" t="str">
        <f aca="false">IFERROR(VLOOKUP(A1216,'тип хранение'!A:E,5,0),"-")</f>
        <v>-</v>
      </c>
      <c r="L1216" s="21" t="str">
        <f aca="false">IFERROR(VLOOKUP(A1216,минвлож!A:D,4,0),"-")</f>
        <v>-</v>
      </c>
      <c r="M1216" s="13" t="str">
        <f aca="false">LEFT(H1216,5)</f>
        <v/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</row>
    <row r="1217" customFormat="false" ht="15" hidden="true" customHeight="false" outlineLevel="0" collapsed="false">
      <c r="A1217" s="0" t="n">
        <v>80017715</v>
      </c>
      <c r="B1217" s="0" t="s">
        <v>1238</v>
      </c>
      <c r="C1217" s="0" t="s">
        <v>14</v>
      </c>
      <c r="D1217" s="0" t="n">
        <f aca="false">IFERROR(VLOOKUP(A1217,Склад!$A$1:$B$1900,2,0),"0")</f>
        <v>0</v>
      </c>
      <c r="E1217" s="33"/>
      <c r="F1217" s="16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0</v>
      </c>
      <c r="I1217" s="19" t="n">
        <f aca="false">IFERROR(VLOOKUP(A1217,Магазин!$A$1:$B$1900,2,0),"0")</f>
        <v>14</v>
      </c>
      <c r="J1217" s="19" t="n">
        <f aca="false">IFERROR(VLOOKUP(A1217,'продажи магазинов'!$A$1:$B$800,2,0),"0")</f>
        <v>1</v>
      </c>
      <c r="K1217" s="20" t="str">
        <f aca="false">IFERROR(VLOOKUP(A1217,'тип хранение'!A:E,5,0),"-")</f>
        <v>-</v>
      </c>
      <c r="L1217" s="21" t="str">
        <f aca="false">IFERROR(VLOOKUP(A1217,минвлож!A:D,4,0),"-")</f>
        <v>-</v>
      </c>
      <c r="M1217" s="13" t="str">
        <f aca="false">LEFT(H1217,5)</f>
        <v/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</row>
    <row r="1218" customFormat="false" ht="15" hidden="true" customHeight="false" outlineLevel="0" collapsed="false">
      <c r="A1218" s="0" t="n">
        <v>80017716</v>
      </c>
      <c r="B1218" s="0" t="s">
        <v>1239</v>
      </c>
      <c r="C1218" s="0" t="s">
        <v>14</v>
      </c>
      <c r="D1218" s="0" t="n">
        <f aca="false">IFERROR(VLOOKUP(A1218,Склад!$A$1:$B$1900,2,0),"0")</f>
        <v>0</v>
      </c>
      <c r="E1218" s="33"/>
      <c r="F1218" s="16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0</v>
      </c>
      <c r="I1218" s="19" t="n">
        <f aca="false">IFERROR(VLOOKUP(A1218,Магазин!$A$1:$B$1900,2,0),"0")</f>
        <v>-8</v>
      </c>
      <c r="J1218" s="19" t="n">
        <f aca="false">IFERROR(VLOOKUP(A1218,'продажи магазинов'!$A$1:$B$800,2,0),"0")</f>
        <v>3</v>
      </c>
      <c r="K1218" s="20" t="str">
        <f aca="false">IFERROR(VLOOKUP(A1218,'тип хранение'!A:E,5,0),"-")</f>
        <v>-</v>
      </c>
      <c r="L1218" s="21" t="str">
        <f aca="false">IFERROR(VLOOKUP(A1218,минвлож!A:D,4,0),"-")</f>
        <v>-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true" customHeight="false" outlineLevel="0" collapsed="false">
      <c r="A1219" s="0" t="n">
        <v>56552</v>
      </c>
      <c r="B1219" s="0" t="s">
        <v>1240</v>
      </c>
      <c r="C1219" s="0" t="s">
        <v>14</v>
      </c>
      <c r="D1219" s="0" t="n">
        <f aca="false">IFERROR(VLOOKUP(A1219,Склад!$A$1:$B$1900,2,0),"0")</f>
        <v>40</v>
      </c>
      <c r="E1219" s="33"/>
      <c r="F1219" s="16" t="n">
        <f aca="false">IFERROR(IF(C1219="pcs.",ROUND(IF(J1219/7*2-(I1219-X1219)&lt;0,0,IF(J1219/7*2-(I1219-X1219)&lt;L1219,L1219,J1219/7*2-(I1219-X1219))),0),IF(J1219/7*2-(I1219-X1219)&lt;0,0,IF(J1219/7*2-(I1219-X1219)&lt;L1219,L1219,J1219/7*2-(I1219-X1219)))),0)</f>
        <v>0</v>
      </c>
      <c r="I1219" s="19" t="n">
        <f aca="false">IFERROR(VLOOKUP(A1219,Магазин!$A$1:$B$1900,2,0),"0")</f>
        <v>9</v>
      </c>
      <c r="J1219" s="19" t="n">
        <f aca="false">IFERROR(VLOOKUP(A1219,'продажи магазинов'!$A$1:$B$800,2,0),"0")</f>
        <v>1</v>
      </c>
      <c r="K1219" s="20" t="str">
        <f aca="false">IFERROR(VLOOKUP(A1219,'тип хранение'!A:E,5,0),"-")</f>
        <v>-</v>
      </c>
      <c r="L1219" s="21" t="str">
        <f aca="false">IFERROR(VLOOKUP(A1219,минвлож!A:D,4,0),"-")</f>
        <v>-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true" customHeight="false" outlineLevel="0" collapsed="false">
      <c r="A1220" s="0" t="n">
        <v>64181</v>
      </c>
      <c r="B1220" s="0" t="s">
        <v>1241</v>
      </c>
      <c r="C1220" s="0" t="s">
        <v>28</v>
      </c>
      <c r="D1220" s="0" t="n">
        <f aca="false">IFERROR(VLOOKUP(A1220,Склад!$A$1:$B$1900,2,0),"0")</f>
        <v>208</v>
      </c>
      <c r="E1220" s="33"/>
      <c r="F1220" s="16" t="n">
        <f aca="false">IFERROR(IF(C1220="pcs.",ROUND(IF(J1220/7*2-(I1220-X1220)&lt;0,0,IF(J1220/7*2-(I1220-X1220)&lt;L1220,L1220,J1220/7*2-(I1220-X1220))),0),IF(J1220/7*2-(I1220-X1220)&lt;0,0,IF(J1220/7*2-(I1220-X1220)&lt;L1220,L1220,J1220/7*2-(I1220-X1220)))),0)</f>
        <v>0</v>
      </c>
      <c r="I1220" s="19" t="n">
        <f aca="false">IFERROR(VLOOKUP(A1220,Магазин!$A$1:$B$1900,2,0),"0")</f>
        <v>14</v>
      </c>
      <c r="J1220" s="19" t="n">
        <f aca="false">IFERROR(VLOOKUP(A1220,'продажи магазинов'!$A$1:$B$800,2,0),"0")</f>
        <v>1</v>
      </c>
      <c r="K1220" s="20" t="str">
        <f aca="false">IFERROR(VLOOKUP(A1220,'тип хранение'!A:E,5,0),"-")</f>
        <v>-</v>
      </c>
      <c r="L1220" s="21" t="str">
        <f aca="false">IFERROR(VLOOKUP(A1220,минвлож!A:D,4,0),"-")</f>
        <v>-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</row>
    <row r="1221" customFormat="false" ht="15" hidden="true" customHeight="false" outlineLevel="0" collapsed="false">
      <c r="A1221" s="0" t="n">
        <v>80017595</v>
      </c>
      <c r="B1221" s="0" t="s">
        <v>1242</v>
      </c>
      <c r="C1221" s="0" t="s">
        <v>203</v>
      </c>
      <c r="D1221" s="0" t="n">
        <f aca="false">IFERROR(VLOOKUP(A1221,Склад!$A$1:$B$1900,2,0),"0")</f>
        <v>0</v>
      </c>
      <c r="E1221" s="33"/>
      <c r="F1221" s="16" t="str">
        <f aca="false">IFERROR(IF(C1221="pcs.",ROUND(IF(J1221/7*2-(I1221-X1221)&lt;0,0,IF(J1221/7*2-(I1221-X1221)&lt;L1221,L1221,J1221/7*2-(I1221-X1221))),0),IF(J1221/7*2-(I1221-X1221)&lt;0,0,IF(J1221/7*2-(I1221-X1221)&lt;L1221,L1221,J1221/7*2-(I1221-X1221)))),0)</f>
        <v>-</v>
      </c>
      <c r="I1221" s="19" t="n">
        <f aca="false">IFERROR(VLOOKUP(A1221,Магазин!$A$1:$B$1900,2,0),"0")</f>
        <v>0</v>
      </c>
      <c r="J1221" s="19" t="str">
        <f aca="false">IFERROR(VLOOKUP(A1221,'продажи магазинов'!$A$1:$B$800,2,0),"0")</f>
        <v>0</v>
      </c>
      <c r="K1221" s="20" t="str">
        <f aca="false">IFERROR(VLOOKUP(A1221,'тип хранение'!A:E,5,0),"-")</f>
        <v>-</v>
      </c>
      <c r="L1221" s="21" t="str">
        <f aca="false">IFERROR(VLOOKUP(A1221,минвлож!A:D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true" customHeight="false" outlineLevel="0" collapsed="false">
      <c r="A1222" s="0" t="n">
        <v>80017595</v>
      </c>
      <c r="B1222" s="0" t="s">
        <v>1243</v>
      </c>
      <c r="C1222" s="0" t="s">
        <v>14</v>
      </c>
      <c r="D1222" s="0" t="n">
        <f aca="false">IFERROR(VLOOKUP(A1222,Склад!$A$1:$B$1900,2,0),"0")</f>
        <v>0</v>
      </c>
      <c r="E1222" s="33"/>
      <c r="F1222" s="16" t="n">
        <f aca="false">IFERROR(IF(C1222="pcs.",ROUND(IF(J1222/7*2-(I1222-X1222)&lt;0,0,IF(J1222/7*2-(I1222-X1222)&lt;L1222,L1222,J1222/7*2-(I1222-X1222))),0),IF(J1222/7*2-(I1222-X1222)&lt;0,0,IF(J1222/7*2-(I1222-X1222)&lt;L1222,L1222,J1222/7*2-(I1222-X1222)))),0)</f>
        <v>0</v>
      </c>
      <c r="I1222" s="19" t="n">
        <f aca="false">IFERROR(VLOOKUP(A1222,Магазин!$A$1:$B$1900,2,0),"0")</f>
        <v>0</v>
      </c>
      <c r="J1222" s="19" t="str">
        <f aca="false">IFERROR(VLOOKUP(A1222,'продажи магазинов'!$A$1:$B$800,2,0),"0")</f>
        <v>0</v>
      </c>
      <c r="K1222" s="20" t="str">
        <f aca="false">IFERROR(VLOOKUP(A1222,'тип хранение'!A:E,5,0),"-")</f>
        <v>-</v>
      </c>
      <c r="L1222" s="21" t="str">
        <f aca="false">IFERROR(VLOOKUP(A1222,минвлож!A:D,4,0),"-")</f>
        <v>-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true" customHeight="false" outlineLevel="0" collapsed="false">
      <c r="A1223" s="0" t="n">
        <v>667209</v>
      </c>
      <c r="B1223" s="0" t="s">
        <v>1244</v>
      </c>
      <c r="C1223" s="0" t="s">
        <v>14</v>
      </c>
      <c r="D1223" s="0" t="n">
        <f aca="false">IFERROR(VLOOKUP(A1223,Склад!$A$1:$B$1900,2,0),"0")</f>
        <v>59</v>
      </c>
      <c r="E1223" s="33"/>
      <c r="F1223" s="16" t="n">
        <f aca="false">IFERROR(IF(C1223="pcs.",ROUND(IF(J1223/7*2-(I1223-X1223)&lt;0,0,IF(J1223/7*2-(I1223-X1223)&lt;L1223,L1223,J1223/7*2-(I1223-X1223))),0),IF(J1223/7*2-(I1223-X1223)&lt;0,0,IF(J1223/7*2-(I1223-X1223)&lt;L1223,L1223,J1223/7*2-(I1223-X1223)))),0)</f>
        <v>0</v>
      </c>
      <c r="I1223" s="19" t="n">
        <f aca="false">IFERROR(VLOOKUP(A1223,Магазин!$A$1:$B$1900,2,0),"0")</f>
        <v>19</v>
      </c>
      <c r="J1223" s="19" t="str">
        <f aca="false">IFERROR(VLOOKUP(A1223,'продажи магазинов'!$A$1:$B$800,2,0),"0")</f>
        <v>0</v>
      </c>
      <c r="K1223" s="20" t="str">
        <f aca="false">IFERROR(VLOOKUP(A1223,'тип хранение'!A:E,5,0),"-")</f>
        <v>3</v>
      </c>
      <c r="L1223" s="21" t="n">
        <f aca="false">IFERROR(VLOOKUP(A1223,минвлож!A:D,4,0),"-")</f>
        <v>20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</row>
    <row r="1224" customFormat="false" ht="15" hidden="true" customHeight="false" outlineLevel="0" collapsed="false">
      <c r="A1224" s="0" t="n">
        <v>67754</v>
      </c>
      <c r="B1224" s="0" t="s">
        <v>1245</v>
      </c>
      <c r="C1224" s="0" t="s">
        <v>14</v>
      </c>
      <c r="D1224" s="0" t="n">
        <f aca="false">IFERROR(VLOOKUP(A1224,Склад!$A$1:$B$1900,2,0),"0")</f>
        <v>48</v>
      </c>
      <c r="E1224" s="33"/>
      <c r="F1224" s="16" t="n">
        <f aca="false">IFERROR(IF(C1224="pcs.",ROUND(IF(J1224/7*2-(I1224-X1224)&lt;0,0,IF(J1224/7*2-(I1224-X1224)&lt;L1224,L1224,J1224/7*2-(I1224-X1224))),0),IF(J1224/7*2-(I1224-X1224)&lt;0,0,IF(J1224/7*2-(I1224-X1224)&lt;L1224,L1224,J1224/7*2-(I1224-X1224)))),0)</f>
        <v>0</v>
      </c>
      <c r="I1224" s="19" t="n">
        <f aca="false">IFERROR(VLOOKUP(A1224,Магазин!$A$1:$B$1900,2,0),"0")</f>
        <v>4</v>
      </c>
      <c r="J1224" s="19" t="n">
        <f aca="false">IFERROR(VLOOKUP(A1224,'продажи магазинов'!$A$1:$B$800,2,0),"0")</f>
        <v>2</v>
      </c>
      <c r="K1224" s="20" t="str">
        <f aca="false">IFERROR(VLOOKUP(A1224,'тип хранение'!A:E,5,0),"-")</f>
        <v>3</v>
      </c>
      <c r="L1224" s="21" t="n">
        <f aca="false">IFERROR(VLOOKUP(A1224,минвлож!A:D,4,0),"-")</f>
        <v>6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true" customHeight="false" outlineLevel="0" collapsed="false">
      <c r="A1225" s="0" t="n">
        <v>18521</v>
      </c>
      <c r="B1225" s="0" t="s">
        <v>1246</v>
      </c>
      <c r="C1225" s="0" t="s">
        <v>28</v>
      </c>
      <c r="D1225" s="0" t="n">
        <f aca="false">IFERROR(VLOOKUP(A1225,Склад!$A$1:$B$1900,2,0),"0")</f>
        <v>168</v>
      </c>
      <c r="E1225" s="33"/>
      <c r="F1225" s="16" t="n">
        <f aca="false">IFERROR(IF(C1225="pcs.",ROUND(IF(J1225/7*2-(I1225-X1225)&lt;0,0,IF(J1225/7*2-(I1225-X1225)&lt;L1225,L1225,J1225/7*2-(I1225-X1225))),0),IF(J1225/7*2-(I1225-X1225)&lt;0,0,IF(J1225/7*2-(I1225-X1225)&lt;L1225,L1225,J1225/7*2-(I1225-X1225)))),0)</f>
        <v>0</v>
      </c>
      <c r="I1225" s="19" t="n">
        <f aca="false">IFERROR(VLOOKUP(A1225,Магазин!$A$1:$B$1900,2,0),"0")</f>
        <v>21</v>
      </c>
      <c r="J1225" s="19" t="str">
        <f aca="false">IFERROR(VLOOKUP(A1225,'продажи магазинов'!$A$1:$B$800,2,0),"0")</f>
        <v>0</v>
      </c>
      <c r="K1225" s="20" t="str">
        <f aca="false">IFERROR(VLOOKUP(A1225,'тип хранение'!A:E,5,0),"-")</f>
        <v>2</v>
      </c>
      <c r="L1225" s="21" t="n">
        <f aca="false">IFERROR(VLOOKUP(A1225,минвлож!A:D,4,0),"-")</f>
        <v>12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</row>
    <row r="1226" customFormat="false" ht="15" hidden="true" customHeight="false" outlineLevel="0" collapsed="false">
      <c r="A1226" s="0" t="n">
        <v>18522</v>
      </c>
      <c r="B1226" s="0" t="s">
        <v>1247</v>
      </c>
      <c r="C1226" s="0" t="s">
        <v>28</v>
      </c>
      <c r="D1226" s="0" t="n">
        <f aca="false">IFERROR(VLOOKUP(A1226,Склад!$A$1:$B$1900,2,0),"0")</f>
        <v>180</v>
      </c>
      <c r="E1226" s="33"/>
      <c r="F1226" s="16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19" t="n">
        <f aca="false">IFERROR(VLOOKUP(A1226,Магазин!$A$1:$B$1900,2,0),"0")</f>
        <v>18</v>
      </c>
      <c r="J1226" s="19" t="str">
        <f aca="false">IFERROR(VLOOKUP(A1226,'продажи магазинов'!$A$1:$B$800,2,0),"0")</f>
        <v>0</v>
      </c>
      <c r="K1226" s="20" t="str">
        <f aca="false">IFERROR(VLOOKUP(A1226,'тип хранение'!A:E,5,0),"-")</f>
        <v>2</v>
      </c>
      <c r="L1226" s="21" t="n">
        <f aca="false">IFERROR(VLOOKUP(A1226,минвлож!A:D,4,0),"-")</f>
        <v>12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</row>
    <row r="1227" customFormat="false" ht="15" hidden="true" customHeight="false" outlineLevel="0" collapsed="false">
      <c r="A1227" s="0" t="n">
        <v>18452</v>
      </c>
      <c r="B1227" s="0" t="s">
        <v>1248</v>
      </c>
      <c r="C1227" s="0" t="s">
        <v>28</v>
      </c>
      <c r="D1227" s="0" t="n">
        <f aca="false">IFERROR(VLOOKUP(A1227,Склад!$A$1:$B$1900,2,0),"0")</f>
        <v>0</v>
      </c>
      <c r="E1227" s="33"/>
      <c r="F1227" s="16" t="str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-</v>
      </c>
      <c r="I1227" s="19" t="n">
        <f aca="false">IFERROR(VLOOKUP(A1227,Магазин!$A$1:$B$1900,2,0),"0")</f>
        <v>0</v>
      </c>
      <c r="J1227" s="19" t="str">
        <f aca="false">IFERROR(VLOOKUP(A1227,'продажи магазинов'!$A$1:$B$800,2,0),"0")</f>
        <v>0</v>
      </c>
      <c r="K1227" s="20" t="str">
        <f aca="false">IFERROR(VLOOKUP(A1227,'тип хранение'!A:E,5,0),"-")</f>
        <v>-</v>
      </c>
      <c r="L1227" s="21" t="str">
        <f aca="false">IFERROR(VLOOKUP(A1227,минвлож!A:D,4,0),"-")</f>
        <v>-</v>
      </c>
      <c r="M1227" s="13" t="str">
        <f aca="false">LEFT(H1227,5)</f>
        <v/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true" customHeight="false" outlineLevel="0" collapsed="false">
      <c r="A1228" s="0" t="n">
        <v>1164</v>
      </c>
      <c r="B1228" s="0" t="s">
        <v>1249</v>
      </c>
      <c r="C1228" s="0" t="s">
        <v>14</v>
      </c>
      <c r="D1228" s="0" t="n">
        <f aca="false">IFERROR(VLOOKUP(A1228,Склад!$A$1:$B$1900,2,0),"0")</f>
        <v>389</v>
      </c>
      <c r="E1228" s="33"/>
      <c r="F1228" s="16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I1228" s="19" t="n">
        <f aca="false">IFERROR(VLOOKUP(A1228,Магазин!$A$1:$B$1900,2,0),"0")</f>
        <v>20</v>
      </c>
      <c r="J1228" s="19" t="n">
        <f aca="false">IFERROR(VLOOKUP(A1228,'продажи магазинов'!$A$1:$B$800,2,0),"0")</f>
        <v>5</v>
      </c>
      <c r="K1228" s="20" t="str">
        <f aca="false">IFERROR(VLOOKUP(A1228,'тип хранение'!A:E,5,0),"-")</f>
        <v>3</v>
      </c>
      <c r="L1228" s="21" t="n">
        <f aca="false">IFERROR(VLOOKUP(A1228,минвлож!A:D,4,0),"-")</f>
        <v>150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</row>
    <row r="1229" customFormat="false" ht="15" hidden="true" customHeight="false" outlineLevel="0" collapsed="false">
      <c r="A1229" s="0" t="n">
        <v>1163</v>
      </c>
      <c r="B1229" s="0" t="s">
        <v>1250</v>
      </c>
      <c r="C1229" s="0" t="s">
        <v>14</v>
      </c>
      <c r="D1229" s="0" t="n">
        <f aca="false">IFERROR(VLOOKUP(A1229,Склад!$A$1:$B$1900,2,0),"0")</f>
        <v>141</v>
      </c>
      <c r="E1229" s="33"/>
      <c r="F1229" s="16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I1229" s="19" t="n">
        <f aca="false">IFERROR(VLOOKUP(A1229,Магазин!$A$1:$B$1900,2,0),"0")</f>
        <v>25</v>
      </c>
      <c r="J1229" s="19" t="n">
        <f aca="false">IFERROR(VLOOKUP(A1229,'продажи магазинов'!$A$1:$B$800,2,0),"0")</f>
        <v>4</v>
      </c>
      <c r="K1229" s="20" t="str">
        <f aca="false">IFERROR(VLOOKUP(A1229,'тип хранение'!A:E,5,0),"-")</f>
        <v>3</v>
      </c>
      <c r="L1229" s="21" t="n">
        <f aca="false">IFERROR(VLOOKUP(A1229,минвлож!A:D,4,0),"-")</f>
        <v>20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</row>
    <row r="1230" customFormat="false" ht="15" hidden="true" customHeight="false" outlineLevel="0" collapsed="false">
      <c r="A1230" s="0" t="n">
        <v>1163</v>
      </c>
      <c r="B1230" s="0" t="s">
        <v>1250</v>
      </c>
      <c r="C1230" s="0" t="s">
        <v>14</v>
      </c>
      <c r="D1230" s="0" t="n">
        <f aca="false">IFERROR(VLOOKUP(A1230,Склад!$A$1:$B$1900,2,0),"0")</f>
        <v>141</v>
      </c>
      <c r="E1230" s="33"/>
      <c r="F1230" s="16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I1230" s="19" t="n">
        <f aca="false">IFERROR(VLOOKUP(A1230,Магазин!$A$1:$B$1900,2,0),"0")</f>
        <v>25</v>
      </c>
      <c r="J1230" s="19" t="n">
        <f aca="false">IFERROR(VLOOKUP(A1230,'продажи магазинов'!$A$1:$B$800,2,0),"0")</f>
        <v>4</v>
      </c>
      <c r="K1230" s="20" t="str">
        <f aca="false">IFERROR(VLOOKUP(A1230,'тип хранение'!A:E,5,0),"-")</f>
        <v>3</v>
      </c>
      <c r="L1230" s="21" t="n">
        <f aca="false">IFERROR(VLOOKUP(A1230,минвлож!A:D,4,0),"-")</f>
        <v>20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</row>
    <row r="1231" customFormat="false" ht="15" hidden="true" customHeight="false" outlineLevel="0" collapsed="false">
      <c r="A1231" s="0" t="n">
        <v>1172</v>
      </c>
      <c r="B1231" s="0" t="s">
        <v>1251</v>
      </c>
      <c r="C1231" s="0" t="s">
        <v>14</v>
      </c>
      <c r="D1231" s="0" t="n">
        <f aca="false">IFERROR(VLOOKUP(A1231,Склад!$A$1:$B$1900,2,0),"0")</f>
        <v>120</v>
      </c>
      <c r="E1231" s="33"/>
      <c r="F1231" s="16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0</v>
      </c>
      <c r="I1231" s="19" t="n">
        <f aca="false">IFERROR(VLOOKUP(A1231,Магазин!$A$1:$B$1900,2,0),"0")</f>
        <v>19</v>
      </c>
      <c r="J1231" s="19" t="str">
        <f aca="false">IFERROR(VLOOKUP(A1231,'продажи магазинов'!$A$1:$B$800,2,0),"0")</f>
        <v>0</v>
      </c>
      <c r="K1231" s="20" t="str">
        <f aca="false">IFERROR(VLOOKUP(A1231,'тип хранение'!A:E,5,0),"-")</f>
        <v>-</v>
      </c>
      <c r="L1231" s="21" t="str">
        <f aca="false">IFERROR(VLOOKUP(A1231,минвлож!A:D,4,0),"-")</f>
        <v>-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</row>
    <row r="1232" customFormat="false" ht="15" hidden="true" customHeight="false" outlineLevel="0" collapsed="false">
      <c r="A1232" s="0" t="n">
        <v>1172</v>
      </c>
      <c r="B1232" s="0" t="s">
        <v>1251</v>
      </c>
      <c r="C1232" s="0" t="s">
        <v>14</v>
      </c>
      <c r="D1232" s="0" t="n">
        <f aca="false">IFERROR(VLOOKUP(A1232,Склад!$A$1:$B$1900,2,0),"0")</f>
        <v>120</v>
      </c>
      <c r="E1232" s="33"/>
      <c r="F1232" s="16" t="n">
        <f aca="false">IFERROR(IF(C1232="pcs.",ROUND(IF(J1232/7*2-(I1232-X1232)&lt;0,0,IF(J1232/7*2-(I1232-X1232)&lt;L1232,L1232,J1232/7*2-(I1232-X1232))),0),IF(J1232/7*2-(I1232-X1232)&lt;0,0,IF(J1232/7*2-(I1232-X1232)&lt;L1232,L1232,J1232/7*2-(I1232-X1232)))),0)</f>
        <v>0</v>
      </c>
      <c r="I1232" s="19" t="n">
        <f aca="false">IFERROR(VLOOKUP(A1232,Магазин!$A$1:$B$1900,2,0),"0")</f>
        <v>19</v>
      </c>
      <c r="J1232" s="19" t="str">
        <f aca="false">IFERROR(VLOOKUP(A1232,'продажи магазинов'!$A$1:$B$800,2,0),"0")</f>
        <v>0</v>
      </c>
      <c r="K1232" s="20" t="str">
        <f aca="false">IFERROR(VLOOKUP(A1232,'тип хранение'!A:E,5,0),"-")</f>
        <v>-</v>
      </c>
      <c r="L1232" s="21" t="str">
        <f aca="false">IFERROR(VLOOKUP(A1232,минвлож!A:D,4,0),"-")</f>
        <v>-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</row>
    <row r="1233" customFormat="false" ht="15" hidden="true" customHeight="false" outlineLevel="0" collapsed="false">
      <c r="A1233" s="0" t="n">
        <v>1360</v>
      </c>
      <c r="B1233" s="0" t="s">
        <v>1252</v>
      </c>
      <c r="C1233" s="0" t="s">
        <v>14</v>
      </c>
      <c r="D1233" s="0" t="n">
        <f aca="false">IFERROR(VLOOKUP(A1233,Склад!$A$1:$B$1900,2,0),"0")</f>
        <v>36</v>
      </c>
      <c r="E1233" s="33"/>
      <c r="F1233" s="16" t="n">
        <f aca="false">IFERROR(IF(C1233="pcs.",ROUND(IF(J1233/7*2-(I1233-X1233)&lt;0,0,IF(J1233/7*2-(I1233-X1233)&lt;L1233,L1233,J1233/7*2-(I1233-X1233))),0),IF(J1233/7*2-(I1233-X1233)&lt;0,0,IF(J1233/7*2-(I1233-X1233)&lt;L1233,L1233,J1233/7*2-(I1233-X1233)))),0)</f>
        <v>0</v>
      </c>
      <c r="I1233" s="19" t="n">
        <f aca="false">IFERROR(VLOOKUP(A1233,Магазин!$A$1:$B$1900,2,0),"0")</f>
        <v>10</v>
      </c>
      <c r="J1233" s="19" t="str">
        <f aca="false">IFERROR(VLOOKUP(A1233,'продажи магазинов'!$A$1:$B$800,2,0),"0")</f>
        <v>0</v>
      </c>
      <c r="K1233" s="20" t="str">
        <f aca="false">IFERROR(VLOOKUP(A1233,'тип хранение'!A:E,5,0),"-")</f>
        <v>3</v>
      </c>
      <c r="L1233" s="21" t="n">
        <f aca="false">IFERROR(VLOOKUP(A1233,минвлож!A:D,4,0),"-")</f>
        <v>2.55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true" customHeight="false" outlineLevel="0" collapsed="false">
      <c r="A1234" s="0" t="n">
        <v>1359</v>
      </c>
      <c r="B1234" s="0" t="s">
        <v>1253</v>
      </c>
      <c r="C1234" s="0" t="s">
        <v>14</v>
      </c>
      <c r="D1234" s="0" t="n">
        <f aca="false">IFERROR(VLOOKUP(A1234,Склад!$A$1:$B$1900,2,0),"0")</f>
        <v>36</v>
      </c>
      <c r="E1234" s="33"/>
      <c r="F1234" s="16" t="n">
        <f aca="false">IFERROR(IF(C1234="pcs.",ROUND(IF(J1234/7*2-(I1234-X1234)&lt;0,0,IF(J1234/7*2-(I1234-X1234)&lt;L1234,L1234,J1234/7*2-(I1234-X1234))),0),IF(J1234/7*2-(I1234-X1234)&lt;0,0,IF(J1234/7*2-(I1234-X1234)&lt;L1234,L1234,J1234/7*2-(I1234-X1234)))),0)</f>
        <v>0</v>
      </c>
      <c r="I1234" s="19" t="n">
        <f aca="false">IFERROR(VLOOKUP(A1234,Магазин!$A$1:$B$1900,2,0),"0")</f>
        <v>8</v>
      </c>
      <c r="J1234" s="19" t="n">
        <f aca="false">IFERROR(VLOOKUP(A1234,'продажи магазинов'!$A$1:$B$800,2,0),"0")</f>
        <v>1</v>
      </c>
      <c r="K1234" s="20" t="str">
        <f aca="false">IFERROR(VLOOKUP(A1234,'тип хранение'!A:E,5,0),"-")</f>
        <v>-</v>
      </c>
      <c r="L1234" s="21" t="str">
        <f aca="false">IFERROR(VLOOKUP(A1234,минвлож!A:D,4,0),"-")</f>
        <v>-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true" customHeight="false" outlineLevel="0" collapsed="false">
      <c r="A1235" s="0" t="n">
        <v>1159</v>
      </c>
      <c r="B1235" s="0" t="s">
        <v>1254</v>
      </c>
      <c r="C1235" s="0" t="s">
        <v>14</v>
      </c>
      <c r="D1235" s="0" t="n">
        <f aca="false">IFERROR(VLOOKUP(A1235,Склад!$A$1:$B$1900,2,0),"0")</f>
        <v>83</v>
      </c>
      <c r="E1235" s="33"/>
      <c r="F1235" s="16" t="n">
        <f aca="false">IFERROR(IF(C1235="pcs.",ROUND(IF(J1235/7*2-(I1235-X1235)&lt;0,0,IF(J1235/7*2-(I1235-X1235)&lt;L1235,L1235,J1235/7*2-(I1235-X1235))),0),IF(J1235/7*2-(I1235-X1235)&lt;0,0,IF(J1235/7*2-(I1235-X1235)&lt;L1235,L1235,J1235/7*2-(I1235-X1235)))),0)</f>
        <v>0</v>
      </c>
      <c r="I1235" s="19" t="n">
        <f aca="false">IFERROR(VLOOKUP(A1235,Магазин!$A$1:$B$1900,2,0),"0")</f>
        <v>20</v>
      </c>
      <c r="J1235" s="19" t="str">
        <f aca="false">IFERROR(VLOOKUP(A1235,'продажи магазинов'!$A$1:$B$800,2,0),"0")</f>
        <v>0</v>
      </c>
      <c r="K1235" s="20" t="str">
        <f aca="false">IFERROR(VLOOKUP(A1235,'тип хранение'!A:E,5,0),"-")</f>
        <v>3</v>
      </c>
      <c r="L1235" s="21" t="n">
        <f aca="false">IFERROR(VLOOKUP(A1235,минвлож!A:D,4,0),"-")</f>
        <v>17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</row>
    <row r="1236" customFormat="false" ht="15" hidden="true" customHeight="false" outlineLevel="0" collapsed="false">
      <c r="A1236" s="0" t="n">
        <v>1159</v>
      </c>
      <c r="B1236" s="0" t="s">
        <v>1254</v>
      </c>
      <c r="C1236" s="0" t="s">
        <v>14</v>
      </c>
      <c r="D1236" s="0" t="n">
        <f aca="false">IFERROR(VLOOKUP(A1236,Склад!$A$1:$B$1900,2,0),"0")</f>
        <v>83</v>
      </c>
      <c r="E1236" s="33"/>
      <c r="F1236" s="16" t="n">
        <f aca="false">IFERROR(IF(C1236="pcs.",ROUND(IF(J1236/7*2-(I1236-X1236)&lt;0,0,IF(J1236/7*2-(I1236-X1236)&lt;L1236,L1236,J1236/7*2-(I1236-X1236))),0),IF(J1236/7*2-(I1236-X1236)&lt;0,0,IF(J1236/7*2-(I1236-X1236)&lt;L1236,L1236,J1236/7*2-(I1236-X1236)))),0)</f>
        <v>0</v>
      </c>
      <c r="I1236" s="19" t="n">
        <f aca="false">IFERROR(VLOOKUP(A1236,Магазин!$A$1:$B$1900,2,0),"0")</f>
        <v>20</v>
      </c>
      <c r="J1236" s="19" t="str">
        <f aca="false">IFERROR(VLOOKUP(A1236,'продажи магазинов'!$A$1:$B$800,2,0),"0")</f>
        <v>0</v>
      </c>
      <c r="K1236" s="20" t="str">
        <f aca="false">IFERROR(VLOOKUP(A1236,'тип хранение'!A:E,5,0),"-")</f>
        <v>3</v>
      </c>
      <c r="L1236" s="21" t="n">
        <f aca="false">IFERROR(VLOOKUP(A1236,минвлож!A:D,4,0),"-")</f>
        <v>17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</row>
    <row r="1237" customFormat="false" ht="15" hidden="true" customHeight="false" outlineLevel="0" collapsed="false">
      <c r="A1237" s="0" t="n">
        <v>800049</v>
      </c>
      <c r="B1237" s="0" t="s">
        <v>1255</v>
      </c>
      <c r="C1237" s="0" t="s">
        <v>14</v>
      </c>
      <c r="D1237" s="0" t="n">
        <f aca="false">IFERROR(VLOOKUP(A1237,Склад!$A$1:$B$1900,2,0),"0")</f>
        <v>0</v>
      </c>
      <c r="E1237" s="33"/>
      <c r="F1237" s="16" t="n">
        <f aca="false">IFERROR(IF(C1237="pcs.",ROUND(IF(J1237/7*2-(I1237-X1237)&lt;0,0,IF(J1237/7*2-(I1237-X1237)&lt;L1237,L1237,J1237/7*2-(I1237-X1237))),0),IF(J1237/7*2-(I1237-X1237)&lt;0,0,IF(J1237/7*2-(I1237-X1237)&lt;L1237,L1237,J1237/7*2-(I1237-X1237)))),0)</f>
        <v>0</v>
      </c>
      <c r="I1237" s="19" t="n">
        <f aca="false">IFERROR(VLOOKUP(A1237,Магазин!$A$1:$B$1900,2,0),"0")</f>
        <v>10</v>
      </c>
      <c r="J1237" s="19" t="n">
        <f aca="false">IFERROR(VLOOKUP(A1237,'продажи магазинов'!$A$1:$B$800,2,0),"0")</f>
        <v>5</v>
      </c>
      <c r="K1237" s="20" t="str">
        <f aca="false">IFERROR(VLOOKUP(A1237,'тип хранение'!A:E,5,0),"-")</f>
        <v>-</v>
      </c>
      <c r="L1237" s="21" t="str">
        <f aca="false">IFERROR(VLOOKUP(A1237,минвлож!A:D,4,0),"-")</f>
        <v>-</v>
      </c>
      <c r="M1237" s="13" t="str">
        <f aca="false">LEFT(H1237,5)</f>
        <v/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true" customHeight="false" outlineLevel="0" collapsed="false">
      <c r="A1238" s="0" t="n">
        <v>900032</v>
      </c>
      <c r="B1238" s="0" t="s">
        <v>1256</v>
      </c>
      <c r="C1238" s="0" t="s">
        <v>37</v>
      </c>
      <c r="D1238" s="0" t="n">
        <f aca="false">IFERROR(VLOOKUP(A1238,Склад!$A$1:$B$1900,2,0),"0")</f>
        <v>0</v>
      </c>
      <c r="E1238" s="33"/>
      <c r="F1238" s="16" t="str">
        <f aca="false">IFERROR(IF(C1238="pcs.",ROUND(IF(J1238/7*2-(I1238-X1238)&lt;0,0,IF(J1238/7*2-(I1238-X1238)&lt;L1238,L1238,J1238/7*2-(I1238-X1238))),0),IF(J1238/7*2-(I1238-X1238)&lt;0,0,IF(J1238/7*2-(I1238-X1238)&lt;L1238,L1238,J1238/7*2-(I1238-X1238)))),0)</f>
        <v>-</v>
      </c>
      <c r="I1238" s="19" t="n">
        <f aca="false">IFERROR(VLOOKUP(A1238,Магазин!$A$1:$B$1900,2,0),"0")</f>
        <v>0</v>
      </c>
      <c r="J1238" s="19" t="str">
        <f aca="false">IFERROR(VLOOKUP(A1238,'продажи магазинов'!$A$1:$B$800,2,0),"0")</f>
        <v>0</v>
      </c>
      <c r="K1238" s="20" t="str">
        <f aca="false">IFERROR(VLOOKUP(A1238,'тип хранение'!A:E,5,0),"-")</f>
        <v>-</v>
      </c>
      <c r="L1238" s="21" t="str">
        <f aca="false">IFERROR(VLOOKUP(A1238,минвлож!A:D,4,0),"-")</f>
        <v>-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true" customHeight="false" outlineLevel="0" collapsed="false">
      <c r="A1239" s="0" t="n">
        <v>105321</v>
      </c>
      <c r="B1239" s="0" t="s">
        <v>1257</v>
      </c>
      <c r="C1239" s="0" t="s">
        <v>14</v>
      </c>
      <c r="D1239" s="0" t="n">
        <f aca="false">IFERROR(VLOOKUP(A1239,Склад!$A$1:$B$1900,2,0),"0")</f>
        <v>0</v>
      </c>
      <c r="E1239" s="33"/>
      <c r="F1239" s="16" t="n">
        <f aca="false">IFERROR(IF(C1239="pcs.",ROUND(IF(J1239/7*2-(I1239-X1239)&lt;0,0,IF(J1239/7*2-(I1239-X1239)&lt;L1239,L1239,J1239/7*2-(I1239-X1239))),0),IF(J1239/7*2-(I1239-X1239)&lt;0,0,IF(J1239/7*2-(I1239-X1239)&lt;L1239,L1239,J1239/7*2-(I1239-X1239)))),0)</f>
        <v>50</v>
      </c>
      <c r="I1239" s="19" t="n">
        <f aca="false">IFERROR(VLOOKUP(A1239,Магазин!$A$1:$B$1900,2,0),"0")</f>
        <v>0</v>
      </c>
      <c r="J1239" s="19" t="str">
        <f aca="false">IFERROR(VLOOKUP(A1239,'продажи магазинов'!$A$1:$B$800,2,0),"0")</f>
        <v>0</v>
      </c>
      <c r="K1239" s="20" t="str">
        <f aca="false">IFERROR(VLOOKUP(A1239,'тип хранение'!A:E,5,0),"-")</f>
        <v>3</v>
      </c>
      <c r="L1239" s="21" t="n">
        <f aca="false">IFERROR(VLOOKUP(A1239,минвлож!A:D,4,0),"-")</f>
        <v>50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true" customHeight="false" outlineLevel="0" collapsed="false">
      <c r="A1240" s="0" t="n">
        <v>105321</v>
      </c>
      <c r="B1240" s="0" t="s">
        <v>1257</v>
      </c>
      <c r="C1240" s="0" t="s">
        <v>14</v>
      </c>
      <c r="D1240" s="0" t="n">
        <f aca="false">IFERROR(VLOOKUP(A1240,Склад!$A$1:$B$1900,2,0),"0")</f>
        <v>0</v>
      </c>
      <c r="E1240" s="33"/>
      <c r="F1240" s="16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50</v>
      </c>
      <c r="I1240" s="19" t="n">
        <f aca="false">IFERROR(VLOOKUP(A1240,Магазин!$A$1:$B$1900,2,0),"0")</f>
        <v>0</v>
      </c>
      <c r="J1240" s="19" t="str">
        <f aca="false">IFERROR(VLOOKUP(A1240,'продажи магазинов'!$A$1:$B$800,2,0),"0")</f>
        <v>0</v>
      </c>
      <c r="K1240" s="20" t="str">
        <f aca="false">IFERROR(VLOOKUP(A1240,'тип хранение'!A:E,5,0),"-")</f>
        <v>3</v>
      </c>
      <c r="L1240" s="21" t="n">
        <f aca="false">IFERROR(VLOOKUP(A1240,минвлож!A:D,4,0),"-")</f>
        <v>50</v>
      </c>
      <c r="M1240" s="13" t="str">
        <f aca="false">LEFT(H1240,5)</f>
        <v/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true" customHeight="false" outlineLevel="0" collapsed="false">
      <c r="A1241" s="0" t="n">
        <v>104006</v>
      </c>
      <c r="B1241" s="0" t="s">
        <v>1258</v>
      </c>
      <c r="C1241" s="0" t="s">
        <v>14</v>
      </c>
      <c r="D1241" s="0" t="n">
        <f aca="false">IFERROR(VLOOKUP(A1241,Склад!$A$1:$B$1900,2,0),"0")</f>
        <v>28</v>
      </c>
      <c r="E1241" s="33"/>
      <c r="F1241" s="16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I1241" s="19" t="n">
        <f aca="false">IFERROR(VLOOKUP(A1241,Магазин!$A$1:$B$1900,2,0),"0")</f>
        <v>9</v>
      </c>
      <c r="J1241" s="19" t="n">
        <f aca="false">IFERROR(VLOOKUP(A1241,'продажи магазинов'!$A$1:$B$800,2,0),"0")</f>
        <v>1</v>
      </c>
      <c r="K1241" s="20" t="str">
        <f aca="false">IFERROR(VLOOKUP(A1241,'тип хранение'!A:E,5,0),"-")</f>
        <v>3</v>
      </c>
      <c r="L1241" s="21" t="n">
        <f aca="false">IFERROR(VLOOKUP(A1241,минвлож!A:D,4,0),"-")</f>
        <v>48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true" customHeight="false" outlineLevel="0" collapsed="false">
      <c r="A1242" s="0" t="n">
        <v>104006</v>
      </c>
      <c r="B1242" s="0" t="s">
        <v>1258</v>
      </c>
      <c r="C1242" s="0" t="s">
        <v>14</v>
      </c>
      <c r="D1242" s="0" t="n">
        <f aca="false">IFERROR(VLOOKUP(A1242,Склад!$A$1:$B$1900,2,0),"0")</f>
        <v>28</v>
      </c>
      <c r="E1242" s="33"/>
      <c r="F1242" s="16" t="n">
        <f aca="false">IFERROR(IF(C1242="pcs.",ROUND(IF(J1242/7*2-(I1242-X1242)&lt;0,0,IF(J1242/7*2-(I1242-X1242)&lt;L1242,L1242,J1242/7*2-(I1242-X1242))),0),IF(J1242/7*2-(I1242-X1242)&lt;0,0,IF(J1242/7*2-(I1242-X1242)&lt;L1242,L1242,J1242/7*2-(I1242-X1242)))),0)</f>
        <v>0</v>
      </c>
      <c r="I1242" s="19" t="n">
        <f aca="false">IFERROR(VLOOKUP(A1242,Магазин!$A$1:$B$1900,2,0),"0")</f>
        <v>9</v>
      </c>
      <c r="J1242" s="19" t="n">
        <f aca="false">IFERROR(VLOOKUP(A1242,'продажи магазинов'!$A$1:$B$800,2,0),"0")</f>
        <v>1</v>
      </c>
      <c r="K1242" s="20" t="str">
        <f aca="false">IFERROR(VLOOKUP(A1242,'тип хранение'!A:E,5,0),"-")</f>
        <v>3</v>
      </c>
      <c r="L1242" s="21" t="n">
        <f aca="false">IFERROR(VLOOKUP(A1242,минвлож!A:D,4,0),"-")</f>
        <v>48</v>
      </c>
      <c r="M1242" s="13" t="str">
        <f aca="false">LEFT(H1242,5)</f>
        <v/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0" t="n">
        <v>56701</v>
      </c>
      <c r="B1243" s="0" t="s">
        <v>1259</v>
      </c>
      <c r="C1243" s="0" t="s">
        <v>14</v>
      </c>
      <c r="D1243" s="0" t="n">
        <f aca="false">IFERROR(VLOOKUP(A1243,Склад!$A$1:$B$1900,2,0),"0")</f>
        <v>168</v>
      </c>
      <c r="E1243" s="33"/>
      <c r="F1243" s="16" t="n">
        <f aca="false">IFERROR(IF(C1243="pcs.",ROUND(IF(J1243/7*2-(I1243-X1243)&lt;0,0,IF(J1243/7*2-(I1243-X1243)&lt;L1243,L1243,J1243/7*2-(I1243-X1243))),0),IF(J1243/7*2-(I1243-X1243)&lt;0,0,IF(J1243/7*2-(I1243-X1243)&lt;L1243,L1243,J1243/7*2-(I1243-X1243)))),0)</f>
        <v>0</v>
      </c>
      <c r="G1243" s="1" t="n">
        <v>10</v>
      </c>
      <c r="I1243" s="19" t="n">
        <f aca="false">IFERROR(VLOOKUP(A1243,Магазин!$A$1:$B$1900,2,0),"0")</f>
        <v>-2</v>
      </c>
      <c r="J1243" s="19" t="str">
        <f aca="false">IFERROR(VLOOKUP(A1243,'продажи магазинов'!$A$1:$B$800,2,0),"0")</f>
        <v>0</v>
      </c>
      <c r="K1243" s="20" t="str">
        <f aca="false">IFERROR(VLOOKUP(A1243,'тип хранение'!A:E,5,0),"-")</f>
        <v>-</v>
      </c>
      <c r="L1243" s="21" t="str">
        <f aca="false">IFERROR(VLOOKUP(A1243,минвлож!A:D,4,0),"-")</f>
        <v>-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true" customHeight="false" outlineLevel="0" collapsed="false">
      <c r="A1244" s="0" t="n">
        <v>56414</v>
      </c>
      <c r="B1244" s="0" t="s">
        <v>1260</v>
      </c>
      <c r="C1244" s="0" t="s">
        <v>14</v>
      </c>
      <c r="D1244" s="0" t="n">
        <f aca="false">IFERROR(VLOOKUP(A1244,Склад!$A$1:$B$1900,2,0),"0")</f>
        <v>0</v>
      </c>
      <c r="E1244" s="33"/>
      <c r="F1244" s="16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0</v>
      </c>
      <c r="I1244" s="19" t="n">
        <f aca="false">IFERROR(VLOOKUP(A1244,Магазин!$A$1:$B$1900,2,0),"0")</f>
        <v>6</v>
      </c>
      <c r="J1244" s="19" t="n">
        <f aca="false">IFERROR(VLOOKUP(A1244,'продажи магазинов'!$A$1:$B$800,2,0),"0")</f>
        <v>1</v>
      </c>
      <c r="K1244" s="20" t="str">
        <f aca="false">IFERROR(VLOOKUP(A1244,'тип хранение'!A:E,5,0),"-")</f>
        <v>3</v>
      </c>
      <c r="L1244" s="21" t="n">
        <f aca="false">IFERROR(VLOOKUP(A1244,минвлож!A:D,4,0),"-")</f>
        <v>15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true" customHeight="false" outlineLevel="0" collapsed="false">
      <c r="A1245" s="0" t="n">
        <v>56415</v>
      </c>
      <c r="B1245" s="0" t="s">
        <v>1261</v>
      </c>
      <c r="C1245" s="0" t="s">
        <v>14</v>
      </c>
      <c r="D1245" s="0" t="n">
        <f aca="false">IFERROR(VLOOKUP(A1245,Склад!$A$1:$B$1900,2,0),"0")</f>
        <v>100</v>
      </c>
      <c r="E1245" s="33"/>
      <c r="F1245" s="16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0</v>
      </c>
      <c r="I1245" s="19" t="n">
        <f aca="false">IFERROR(VLOOKUP(A1245,Магазин!$A$1:$B$1900,2,0),"0")</f>
        <v>10</v>
      </c>
      <c r="J1245" s="19" t="str">
        <f aca="false">IFERROR(VLOOKUP(A1245,'продажи магазинов'!$A$1:$B$800,2,0),"0")</f>
        <v>0</v>
      </c>
      <c r="K1245" s="20" t="str">
        <f aca="false">IFERROR(VLOOKUP(A1245,'тип хранение'!A:E,5,0),"-")</f>
        <v>3</v>
      </c>
      <c r="L1245" s="21" t="n">
        <f aca="false">IFERROR(VLOOKUP(A1245,минвлож!A:D,4,0),"-")</f>
        <v>10</v>
      </c>
      <c r="M1245" s="13" t="str">
        <f aca="false">LEFT(H1245,5)</f>
        <v/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true" customHeight="false" outlineLevel="0" collapsed="false">
      <c r="A1246" s="0" t="n">
        <v>56415</v>
      </c>
      <c r="B1246" s="0" t="s">
        <v>1261</v>
      </c>
      <c r="C1246" s="0" t="s">
        <v>14</v>
      </c>
      <c r="D1246" s="0" t="n">
        <f aca="false">IFERROR(VLOOKUP(A1246,Склад!$A$1:$B$1900,2,0),"0")</f>
        <v>100</v>
      </c>
      <c r="E1246" s="33"/>
      <c r="F1246" s="16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I1246" s="19" t="n">
        <f aca="false">IFERROR(VLOOKUP(A1246,Магазин!$A$1:$B$1900,2,0),"0")</f>
        <v>10</v>
      </c>
      <c r="J1246" s="19" t="str">
        <f aca="false">IFERROR(VLOOKUP(A1246,'продажи магазинов'!$A$1:$B$800,2,0),"0")</f>
        <v>0</v>
      </c>
      <c r="K1246" s="20" t="str">
        <f aca="false">IFERROR(VLOOKUP(A1246,'тип хранение'!A:E,5,0),"-")</f>
        <v>3</v>
      </c>
      <c r="L1246" s="21" t="n">
        <f aca="false">IFERROR(VLOOKUP(A1246,минвлож!A:D,4,0),"-")</f>
        <v>10</v>
      </c>
      <c r="M1246" s="13" t="str">
        <f aca="false">LEFT(H1246,5)</f>
        <v/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true" customHeight="false" outlineLevel="0" collapsed="false">
      <c r="A1247" s="0" t="n">
        <v>800125785</v>
      </c>
      <c r="B1247" s="0" t="s">
        <v>1262</v>
      </c>
      <c r="C1247" s="0" t="s">
        <v>14</v>
      </c>
      <c r="D1247" s="0" t="n">
        <f aca="false">IFERROR(VLOOKUP(A1247,Склад!$A$1:$B$1900,2,0),"0")</f>
        <v>0</v>
      </c>
      <c r="E1247" s="33"/>
      <c r="F1247" s="16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19" t="n">
        <f aca="false">IFERROR(VLOOKUP(A1247,Магазин!$A$1:$B$1900,2,0),"0")</f>
        <v>25</v>
      </c>
      <c r="J1247" s="19" t="n">
        <f aca="false">IFERROR(VLOOKUP(A1247,'продажи магазинов'!$A$1:$B$800,2,0),"0")</f>
        <v>4</v>
      </c>
      <c r="K1247" s="20" t="str">
        <f aca="false">IFERROR(VLOOKUP(A1247,'тип хранение'!A:E,5,0),"-")</f>
        <v>-</v>
      </c>
      <c r="L1247" s="21" t="str">
        <f aca="false">IFERROR(VLOOKUP(A1247,минвлож!A:D,4,0),"-")</f>
        <v>-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</row>
    <row r="1248" customFormat="false" ht="15" hidden="true" customHeight="false" outlineLevel="0" collapsed="false">
      <c r="A1248" s="0" t="n">
        <v>800125786</v>
      </c>
      <c r="B1248" s="0" t="s">
        <v>1263</v>
      </c>
      <c r="C1248" s="0" t="s">
        <v>14</v>
      </c>
      <c r="D1248" s="0" t="n">
        <f aca="false">IFERROR(VLOOKUP(A1248,Склад!$A$1:$B$1900,2,0),"0")</f>
        <v>0</v>
      </c>
      <c r="E1248" s="33"/>
      <c r="F1248" s="16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9" t="n">
        <f aca="false">IFERROR(VLOOKUP(A1248,Магазин!$A$1:$B$1900,2,0),"0")</f>
        <v>-25</v>
      </c>
      <c r="J1248" s="19" t="n">
        <f aca="false">IFERROR(VLOOKUP(A1248,'продажи магазинов'!$A$1:$B$800,2,0),"0")</f>
        <v>3</v>
      </c>
      <c r="K1248" s="20" t="str">
        <f aca="false">IFERROR(VLOOKUP(A1248,'тип хранение'!A:E,5,0),"-")</f>
        <v>-</v>
      </c>
      <c r="L1248" s="21" t="str">
        <f aca="false">IFERROR(VLOOKUP(A1248,минвлож!A:D,4,0),"-")</f>
        <v>-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60205</v>
      </c>
      <c r="B1249" s="0" t="s">
        <v>1264</v>
      </c>
      <c r="C1249" s="0" t="s">
        <v>1265</v>
      </c>
      <c r="D1249" s="0" t="n">
        <f aca="false">IFERROR(VLOOKUP(A1249,Склад!$A$1:$B$1900,2,0),"0")</f>
        <v>600</v>
      </c>
      <c r="E1249" s="33"/>
      <c r="F1249" s="16" t="str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-</v>
      </c>
      <c r="G1249" s="1" t="n">
        <v>18</v>
      </c>
      <c r="I1249" s="19" t="n">
        <f aca="false">IFERROR(VLOOKUP(A1249,Магазин!$A$1:$B$1900,2,0),"0")</f>
        <v>0</v>
      </c>
      <c r="J1249" s="19" t="str">
        <f aca="false">IFERROR(VLOOKUP(A1249,'продажи магазинов'!$A$1:$B$800,2,0),"0")</f>
        <v>0</v>
      </c>
      <c r="K1249" s="20" t="str">
        <f aca="false">IFERROR(VLOOKUP(A1249,'тип хранение'!A:E,5,0),"-")</f>
        <v>-</v>
      </c>
      <c r="L1249" s="21" t="str">
        <f aca="false">IFERROR(VLOOKUP(A1249,минвлож!A:D,4,0),"-")</f>
        <v>-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0" t="n">
        <v>60221</v>
      </c>
      <c r="B1250" s="0" t="s">
        <v>1266</v>
      </c>
      <c r="C1250" s="0" t="s">
        <v>28</v>
      </c>
      <c r="D1250" s="0" t="n">
        <f aca="false">IFERROR(VLOOKUP(A1250,Склад!$A$1:$B$1900,2,0),"0")</f>
        <v>312</v>
      </c>
      <c r="E1250" s="33"/>
      <c r="F1250" s="16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I1250" s="19" t="n">
        <f aca="false">IFERROR(VLOOKUP(A1250,Магазин!$A$1:$B$1900,2,0),"0")</f>
        <v>18</v>
      </c>
      <c r="J1250" s="19" t="n">
        <f aca="false">IFERROR(VLOOKUP(A1250,'продажи магазинов'!$A$1:$B$800,2,0),"0")</f>
        <v>3</v>
      </c>
      <c r="K1250" s="20" t="str">
        <f aca="false">IFERROR(VLOOKUP(A1250,'тип хранение'!A:E,5,0),"-")</f>
        <v>3</v>
      </c>
      <c r="L1250" s="21" t="n">
        <f aca="false">IFERROR(VLOOKUP(A1250,минвлож!A:D,4,0),"-")</f>
        <v>12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</row>
    <row r="1251" customFormat="false" ht="15" hidden="true" customHeight="false" outlineLevel="0" collapsed="false">
      <c r="A1251" s="0" t="n">
        <v>60222</v>
      </c>
      <c r="B1251" s="0" t="s">
        <v>1267</v>
      </c>
      <c r="C1251" s="0" t="s">
        <v>28</v>
      </c>
      <c r="D1251" s="0" t="n">
        <f aca="false">IFERROR(VLOOKUP(A1251,Склад!$A$1:$B$1900,2,0),"0")</f>
        <v>306</v>
      </c>
      <c r="E1251" s="33"/>
      <c r="F1251" s="16" t="n">
        <f aca="false">IFERROR(IF(C1251="pcs.",ROUND(IF(J1251/7*2-(I1251-X1251)&lt;0,0,IF(J1251/7*2-(I1251-X1251)&lt;L1251,L1251,J1251/7*2-(I1251-X1251))),0),IF(J1251/7*2-(I1251-X1251)&lt;0,0,IF(J1251/7*2-(I1251-X1251)&lt;L1251,L1251,J1251/7*2-(I1251-X1251)))),0)</f>
        <v>0</v>
      </c>
      <c r="I1251" s="19" t="n">
        <f aca="false">IFERROR(VLOOKUP(A1251,Магазин!$A$1:$B$1900,2,0),"0")</f>
        <v>14</v>
      </c>
      <c r="J1251" s="19" t="str">
        <f aca="false">IFERROR(VLOOKUP(A1251,'продажи магазинов'!$A$1:$B$800,2,0),"0")</f>
        <v>0</v>
      </c>
      <c r="K1251" s="20" t="str">
        <f aca="false">IFERROR(VLOOKUP(A1251,'тип хранение'!A:E,5,0),"-")</f>
        <v>3</v>
      </c>
      <c r="L1251" s="21" t="n">
        <f aca="false">IFERROR(VLOOKUP(A1251,минвлож!A:D,4,0),"-")</f>
        <v>6</v>
      </c>
      <c r="M1251" s="13" t="str">
        <f aca="false">LEFT(H1251,5)</f>
        <v/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</row>
    <row r="1252" customFormat="false" ht="15" hidden="true" customHeight="false" outlineLevel="0" collapsed="false">
      <c r="A1252" s="0" t="n">
        <v>22008</v>
      </c>
      <c r="B1252" s="0" t="s">
        <v>1268</v>
      </c>
      <c r="C1252" s="0" t="s">
        <v>14</v>
      </c>
      <c r="D1252" s="0" t="n">
        <f aca="false">IFERROR(VLOOKUP(A1252,Склад!$A$1:$B$1900,2,0),"0")</f>
        <v>0</v>
      </c>
      <c r="E1252" s="33"/>
      <c r="F1252" s="16" t="n">
        <f aca="false">IFERROR(IF(C1252="pcs.",ROUND(IF(J1252/7*2-(I1252-X1252)&lt;0,0,IF(J1252/7*2-(I1252-X1252)&lt;L1252,L1252,J1252/7*2-(I1252-X1252))),0),IF(J1252/7*2-(I1252-X1252)&lt;0,0,IF(J1252/7*2-(I1252-X1252)&lt;L1252,L1252,J1252/7*2-(I1252-X1252)))),0)</f>
        <v>0</v>
      </c>
      <c r="I1252" s="19" t="n">
        <f aca="false">IFERROR(VLOOKUP(A1252,Магазин!$A$1:$B$1900,2,0),"0")</f>
        <v>0</v>
      </c>
      <c r="J1252" s="19" t="str">
        <f aca="false">IFERROR(VLOOKUP(A1252,'продажи магазинов'!$A$1:$B$800,2,0),"0")</f>
        <v>0</v>
      </c>
      <c r="K1252" s="20" t="str">
        <f aca="false">IFERROR(VLOOKUP(A1252,'тип хранение'!A:E,5,0),"-")</f>
        <v>-</v>
      </c>
      <c r="L1252" s="21" t="str">
        <f aca="false">IFERROR(VLOOKUP(A1252,минвлож!A:D,4,0),"-")</f>
        <v>-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true" customHeight="false" outlineLevel="0" collapsed="false">
      <c r="A1253" s="0" t="n">
        <v>25009</v>
      </c>
      <c r="B1253" s="0" t="s">
        <v>1269</v>
      </c>
      <c r="C1253" s="0" t="s">
        <v>14</v>
      </c>
      <c r="D1253" s="0" t="n">
        <f aca="false">IFERROR(VLOOKUP(A1253,Склад!$A$1:$B$1900,2,0),"0")</f>
        <v>120</v>
      </c>
      <c r="E1253" s="33"/>
      <c r="F1253" s="16" t="n">
        <f aca="false">IFERROR(IF(C1253="pcs.",ROUND(IF(J1253/7*2-(I1253-X1253)&lt;0,0,IF(J1253/7*2-(I1253-X1253)&lt;L1253,L1253,J1253/7*2-(I1253-X1253))),0),IF(J1253/7*2-(I1253-X1253)&lt;0,0,IF(J1253/7*2-(I1253-X1253)&lt;L1253,L1253,J1253/7*2-(I1253-X1253)))),0)</f>
        <v>0</v>
      </c>
      <c r="I1253" s="19" t="n">
        <f aca="false">IFERROR(VLOOKUP(A1253,Магазин!$A$1:$B$1900,2,0),"0")</f>
        <v>8</v>
      </c>
      <c r="J1253" s="19" t="str">
        <f aca="false">IFERROR(VLOOKUP(A1253,'продажи магазинов'!$A$1:$B$800,2,0),"0")</f>
        <v>0</v>
      </c>
      <c r="K1253" s="20" t="str">
        <f aca="false">IFERROR(VLOOKUP(A1253,'тип хранение'!A:E,5,0),"-")</f>
        <v>-</v>
      </c>
      <c r="L1253" s="21" t="str">
        <f aca="false">IFERROR(VLOOKUP(A1253,минвлож!A:D,4,0),"-")</f>
        <v>-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true" customHeight="false" outlineLevel="0" collapsed="false">
      <c r="A1254" s="0" t="n">
        <v>41705</v>
      </c>
      <c r="B1254" s="0" t="s">
        <v>1270</v>
      </c>
      <c r="C1254" s="0" t="s">
        <v>14</v>
      </c>
      <c r="D1254" s="0" t="n">
        <f aca="false">IFERROR(VLOOKUP(A1254,Склад!$A$1:$B$1900,2,0),"0")</f>
        <v>0</v>
      </c>
      <c r="E1254" s="33"/>
      <c r="F1254" s="16" t="n">
        <f aca="false">IFERROR(IF(C1254="pcs.",ROUND(IF(J1254/7*2-(I1254-X1254)&lt;0,0,IF(J1254/7*2-(I1254-X1254)&lt;L1254,L1254,J1254/7*2-(I1254-X1254))),0),IF(J1254/7*2-(I1254-X1254)&lt;0,0,IF(J1254/7*2-(I1254-X1254)&lt;L1254,L1254,J1254/7*2-(I1254-X1254)))),0)</f>
        <v>0</v>
      </c>
      <c r="I1254" s="19" t="n">
        <f aca="false">IFERROR(VLOOKUP(A1254,Магазин!$A$1:$B$1900,2,0),"0")</f>
        <v>0</v>
      </c>
      <c r="J1254" s="19" t="str">
        <f aca="false">IFERROR(VLOOKUP(A1254,'продажи магазинов'!$A$1:$B$800,2,0),"0")</f>
        <v>0</v>
      </c>
      <c r="K1254" s="20" t="str">
        <f aca="false">IFERROR(VLOOKUP(A1254,'тип хранение'!A:E,5,0),"-")</f>
        <v>-</v>
      </c>
      <c r="L1254" s="21" t="str">
        <f aca="false">IFERROR(VLOOKUP(A1254,минвлож!A:D,4,0),"-")</f>
        <v>-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 </v>
      </c>
    </row>
    <row r="1255" customFormat="false" ht="15" hidden="true" customHeight="false" outlineLevel="0" collapsed="false">
      <c r="A1255" s="0" t="n">
        <v>41705</v>
      </c>
      <c r="B1255" s="0" t="s">
        <v>1270</v>
      </c>
      <c r="C1255" s="0" t="s">
        <v>14</v>
      </c>
      <c r="D1255" s="0" t="n">
        <f aca="false">IFERROR(VLOOKUP(A1255,Склад!$A$1:$B$1900,2,0),"0")</f>
        <v>0</v>
      </c>
      <c r="E1255" s="33"/>
      <c r="F1255" s="16" t="n">
        <f aca="false">IFERROR(IF(C1255="pcs.",ROUND(IF(J1255/7*2-(I1255-X1255)&lt;0,0,IF(J1255/7*2-(I1255-X1255)&lt;L1255,L1255,J1255/7*2-(I1255-X1255))),0),IF(J1255/7*2-(I1255-X1255)&lt;0,0,IF(J1255/7*2-(I1255-X1255)&lt;L1255,L1255,J1255/7*2-(I1255-X1255)))),0)</f>
        <v>0</v>
      </c>
      <c r="I1255" s="19" t="n">
        <f aca="false">IFERROR(VLOOKUP(A1255,Магазин!$A$1:$B$1900,2,0),"0")</f>
        <v>0</v>
      </c>
      <c r="J1255" s="19" t="str">
        <f aca="false">IFERROR(VLOOKUP(A1255,'продажи магазинов'!$A$1:$B$800,2,0),"0")</f>
        <v>0</v>
      </c>
      <c r="K1255" s="20" t="str">
        <f aca="false">IFERROR(VLOOKUP(A1255,'тип хранение'!A:E,5,0),"-")</f>
        <v>-</v>
      </c>
      <c r="L1255" s="21" t="str">
        <f aca="false">IFERROR(VLOOKUP(A1255,минвлож!A:D,4,0),"-")</f>
        <v>-</v>
      </c>
      <c r="M1255" s="13" t="str">
        <f aca="false">LEFT(H1255,5)</f>
        <v/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true" customHeight="false" outlineLevel="0" collapsed="false">
      <c r="A1256" s="0" t="n">
        <v>57604</v>
      </c>
      <c r="B1256" s="0" t="s">
        <v>1271</v>
      </c>
      <c r="C1256" s="0" t="s">
        <v>14</v>
      </c>
      <c r="D1256" s="0" t="n">
        <f aca="false">IFERROR(VLOOKUP(A1256,Склад!$A$1:$B$1900,2,0),"0")</f>
        <v>20</v>
      </c>
      <c r="E1256" s="33"/>
      <c r="F1256" s="16" t="n">
        <f aca="false">IFERROR(IF(C1256="pcs.",ROUND(IF(J1256/7*2-(I1256-X1256)&lt;0,0,IF(J1256/7*2-(I1256-X1256)&lt;L1256,L1256,J1256/7*2-(I1256-X1256))),0),IF(J1256/7*2-(I1256-X1256)&lt;0,0,IF(J1256/7*2-(I1256-X1256)&lt;L1256,L1256,J1256/7*2-(I1256-X1256)))),0)</f>
        <v>0</v>
      </c>
      <c r="I1256" s="19" t="n">
        <f aca="false">IFERROR(VLOOKUP(A1256,Магазин!$A$1:$B$1900,2,0),"0")</f>
        <v>7</v>
      </c>
      <c r="J1256" s="19" t="n">
        <f aca="false">IFERROR(VLOOKUP(A1256,'продажи магазинов'!$A$1:$B$800,2,0),"0")</f>
        <v>3</v>
      </c>
      <c r="K1256" s="20" t="n">
        <f aca="false">IFERROR(VLOOKUP(A1256,'тип хранение'!A:E,5,0),"-")</f>
        <v>3</v>
      </c>
      <c r="L1256" s="21" t="n">
        <f aca="false">IFERROR(VLOOKUP(A1256,минвлож!A:D,4,0),"-")</f>
        <v>20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Ликвидация</v>
      </c>
    </row>
    <row r="1257" customFormat="false" ht="15" hidden="true" customHeight="false" outlineLevel="0" collapsed="false">
      <c r="A1257" s="0" t="n">
        <v>57604</v>
      </c>
      <c r="B1257" s="0" t="s">
        <v>1271</v>
      </c>
      <c r="C1257" s="0" t="s">
        <v>14</v>
      </c>
      <c r="D1257" s="0" t="n">
        <f aca="false">IFERROR(VLOOKUP(A1257,Склад!$A$1:$B$1900,2,0),"0")</f>
        <v>20</v>
      </c>
      <c r="E1257" s="33"/>
      <c r="F1257" s="16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0</v>
      </c>
      <c r="I1257" s="19" t="n">
        <f aca="false">IFERROR(VLOOKUP(A1257,Магазин!$A$1:$B$1900,2,0),"0")</f>
        <v>7</v>
      </c>
      <c r="J1257" s="19" t="n">
        <f aca="false">IFERROR(VLOOKUP(A1257,'продажи магазинов'!$A$1:$B$800,2,0),"0")</f>
        <v>3</v>
      </c>
      <c r="K1257" s="20" t="n">
        <f aca="false">IFERROR(VLOOKUP(A1257,'тип хранение'!A:E,5,0),"-")</f>
        <v>3</v>
      </c>
      <c r="L1257" s="21" t="n">
        <f aca="false">IFERROR(VLOOKUP(A1257,минвлож!A:D,4,0),"-")</f>
        <v>20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Ликвидация</v>
      </c>
    </row>
    <row r="1258" customFormat="false" ht="15" hidden="true" customHeight="false" outlineLevel="0" collapsed="false">
      <c r="A1258" s="0" t="n">
        <v>58</v>
      </c>
      <c r="B1258" s="0" t="s">
        <v>1272</v>
      </c>
      <c r="C1258" s="0" t="s">
        <v>14</v>
      </c>
      <c r="D1258" s="0" t="n">
        <f aca="false">IFERROR(VLOOKUP(A1258,Склад!$A$1:$B$1900,2,0),"0")</f>
        <v>0</v>
      </c>
      <c r="E1258" s="33"/>
      <c r="F1258" s="16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0</v>
      </c>
      <c r="I1258" s="19" t="n">
        <f aca="false">IFERROR(VLOOKUP(A1258,Магазин!$A$1:$B$1900,2,0),"0")</f>
        <v>0</v>
      </c>
      <c r="J1258" s="19" t="str">
        <f aca="false">IFERROR(VLOOKUP(A1258,'продажи магазинов'!$A$1:$B$800,2,0),"0")</f>
        <v>0</v>
      </c>
      <c r="K1258" s="20" t="str">
        <f aca="false">IFERROR(VLOOKUP(A1258,'тип хранение'!A:E,5,0),"-")</f>
        <v>-</v>
      </c>
      <c r="L1258" s="21" t="str">
        <f aca="false">IFERROR(VLOOKUP(A1258,минвлож!A:D,4,0),"-")</f>
        <v>-</v>
      </c>
      <c r="M1258" s="13" t="str">
        <f aca="false">LEFT(H1258,5)</f>
        <v/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true" customHeight="false" outlineLevel="0" collapsed="false">
      <c r="A1259" s="0" t="n">
        <v>92507</v>
      </c>
      <c r="B1259" s="0" t="s">
        <v>1273</v>
      </c>
      <c r="C1259" s="0" t="s">
        <v>14</v>
      </c>
      <c r="D1259" s="0" t="n">
        <f aca="false">IFERROR(VLOOKUP(A1259,Склад!$A$1:$B$1900,2,0),"0")</f>
        <v>90</v>
      </c>
      <c r="E1259" s="33"/>
      <c r="F1259" s="16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0</v>
      </c>
      <c r="I1259" s="19" t="n">
        <f aca="false">IFERROR(VLOOKUP(A1259,Магазин!$A$1:$B$1900,2,0),"0")</f>
        <v>10</v>
      </c>
      <c r="J1259" s="19" t="str">
        <f aca="false">IFERROR(VLOOKUP(A1259,'продажи магазинов'!$A$1:$B$800,2,0),"0")</f>
        <v>0</v>
      </c>
      <c r="K1259" s="20" t="str">
        <f aca="false">IFERROR(VLOOKUP(A1259,'тип хранение'!A:E,5,0),"-")</f>
        <v>-</v>
      </c>
      <c r="L1259" s="21" t="str">
        <f aca="false">IFERROR(VLOOKUP(A1259,минвлож!A:D,4,0),"-")</f>
        <v>-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true" customHeight="false" outlineLevel="0" collapsed="false">
      <c r="A1260" s="0" t="n">
        <v>92507</v>
      </c>
      <c r="B1260" s="0" t="s">
        <v>1273</v>
      </c>
      <c r="C1260" s="0" t="s">
        <v>14</v>
      </c>
      <c r="D1260" s="0" t="n">
        <f aca="false">IFERROR(VLOOKUP(A1260,Склад!$A$1:$B$1900,2,0),"0")</f>
        <v>90</v>
      </c>
      <c r="E1260" s="33"/>
      <c r="F1260" s="16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0</v>
      </c>
      <c r="I1260" s="19" t="n">
        <f aca="false">IFERROR(VLOOKUP(A1260,Магазин!$A$1:$B$1900,2,0),"0")</f>
        <v>10</v>
      </c>
      <c r="J1260" s="19" t="str">
        <f aca="false">IFERROR(VLOOKUP(A1260,'продажи магазинов'!$A$1:$B$800,2,0),"0")</f>
        <v>0</v>
      </c>
      <c r="K1260" s="20" t="str">
        <f aca="false">IFERROR(VLOOKUP(A1260,'тип хранение'!A:E,5,0),"-")</f>
        <v>-</v>
      </c>
      <c r="L1260" s="21" t="str">
        <f aca="false">IFERROR(VLOOKUP(A1260,минвлож!A:D,4,0),"-")</f>
        <v>-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A1261" s="0" t="n">
        <v>4395</v>
      </c>
      <c r="B1261" s="0" t="s">
        <v>1274</v>
      </c>
      <c r="C1261" s="0" t="s">
        <v>14</v>
      </c>
      <c r="D1261" s="0" t="n">
        <f aca="false">IFERROR(VLOOKUP(A1261,Склад!$A$1:$B$1900,2,0),"0")</f>
        <v>0</v>
      </c>
      <c r="E1261" s="33"/>
      <c r="F1261" s="16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0</v>
      </c>
      <c r="I1261" s="19" t="n">
        <f aca="false">IFERROR(VLOOKUP(A1261,Магазин!$A$1:$B$1900,2,0),"0")</f>
        <v>0</v>
      </c>
      <c r="J1261" s="19" t="n">
        <f aca="false">IFERROR(VLOOKUP(A1261,'продажи магазинов'!$A$1:$B$800,2,0),"0")</f>
        <v>9</v>
      </c>
      <c r="K1261" s="20" t="str">
        <f aca="false">IFERROR(VLOOKUP(A1261,'тип хранение'!A:E,5,0),"-")</f>
        <v>-</v>
      </c>
      <c r="L1261" s="21" t="str">
        <f aca="false">IFERROR(VLOOKUP(A1261,минвлож!A:D,4,0),"-")</f>
        <v>-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true" customHeight="false" outlineLevel="0" collapsed="false">
      <c r="A1262" s="0" t="n">
        <v>92505</v>
      </c>
      <c r="B1262" s="0" t="s">
        <v>1275</v>
      </c>
      <c r="C1262" s="0" t="s">
        <v>14</v>
      </c>
      <c r="D1262" s="0" t="n">
        <f aca="false">IFERROR(VLOOKUP(A1262,Склад!$A$1:$B$1900,2,0),"0")</f>
        <v>108</v>
      </c>
      <c r="E1262" s="33"/>
      <c r="F1262" s="16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0</v>
      </c>
      <c r="I1262" s="19" t="n">
        <f aca="false">IFERROR(VLOOKUP(A1262,Магазин!$A$1:$B$1900,2,0),"0")</f>
        <v>8</v>
      </c>
      <c r="J1262" s="19" t="n">
        <f aca="false">IFERROR(VLOOKUP(A1262,'продажи магазинов'!$A$1:$B$800,2,0),"0")</f>
        <v>1</v>
      </c>
      <c r="K1262" s="20" t="str">
        <f aca="false">IFERROR(VLOOKUP(A1262,'тип хранение'!A:E,5,0),"-")</f>
        <v>-</v>
      </c>
      <c r="L1262" s="21" t="str">
        <f aca="false">IFERROR(VLOOKUP(A1262,минвлож!A:D,4,0),"-")</f>
        <v>-</v>
      </c>
      <c r="M1262" s="13" t="str">
        <f aca="false">LEFT(H1262,5)</f>
        <v/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true" customHeight="false" outlineLevel="0" collapsed="false">
      <c r="A1263" s="0" t="n">
        <v>92505</v>
      </c>
      <c r="B1263" s="0" t="s">
        <v>1275</v>
      </c>
      <c r="C1263" s="0" t="s">
        <v>14</v>
      </c>
      <c r="D1263" s="0" t="n">
        <f aca="false">IFERROR(VLOOKUP(A1263,Склад!$A$1:$B$1900,2,0),"0")</f>
        <v>108</v>
      </c>
      <c r="E1263" s="33"/>
      <c r="F1263" s="16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I1263" s="19" t="n">
        <f aca="false">IFERROR(VLOOKUP(A1263,Магазин!$A$1:$B$1900,2,0),"0")</f>
        <v>8</v>
      </c>
      <c r="J1263" s="19" t="n">
        <f aca="false">IFERROR(VLOOKUP(A1263,'продажи магазинов'!$A$1:$B$800,2,0),"0")</f>
        <v>1</v>
      </c>
      <c r="K1263" s="20" t="str">
        <f aca="false">IFERROR(VLOOKUP(A1263,'тип хранение'!A:E,5,0),"-")</f>
        <v>-</v>
      </c>
      <c r="L1263" s="21" t="str">
        <f aca="false">IFERROR(VLOOKUP(A1263,минвлож!A:D,4,0),"-")</f>
        <v>-</v>
      </c>
      <c r="M1263" s="13" t="str">
        <f aca="false">LEFT(H1263,5)</f>
        <v/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true" customHeight="false" outlineLevel="0" collapsed="false">
      <c r="A1264" s="0" t="n">
        <v>4398</v>
      </c>
      <c r="B1264" s="0" t="s">
        <v>1276</v>
      </c>
      <c r="C1264" s="0" t="s">
        <v>14</v>
      </c>
      <c r="D1264" s="0" t="n">
        <f aca="false">IFERROR(VLOOKUP(A1264,Склад!$A$1:$B$1900,2,0),"0")</f>
        <v>0</v>
      </c>
      <c r="E1264" s="33"/>
      <c r="F1264" s="16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19" t="n">
        <f aca="false">IFERROR(VLOOKUP(A1264,Магазин!$A$1:$B$1900,2,0),"0")</f>
        <v>0</v>
      </c>
      <c r="J1264" s="19" t="str">
        <f aca="false">IFERROR(VLOOKUP(A1264,'продажи магазинов'!$A$1:$B$800,2,0),"0")</f>
        <v>0</v>
      </c>
      <c r="K1264" s="20" t="str">
        <f aca="false">IFERROR(VLOOKUP(A1264,'тип хранение'!A:E,5,0),"-")</f>
        <v>-</v>
      </c>
      <c r="L1264" s="21" t="str">
        <f aca="false">IFERROR(VLOOKUP(A1264,минвлож!A:D,4,0),"-")</f>
        <v>-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true" customHeight="false" outlineLevel="0" collapsed="false">
      <c r="A1265" s="0" t="n">
        <v>92509</v>
      </c>
      <c r="B1265" s="0" t="s">
        <v>1277</v>
      </c>
      <c r="C1265" s="0" t="s">
        <v>14</v>
      </c>
      <c r="D1265" s="0" t="n">
        <f aca="false">IFERROR(VLOOKUP(A1265,Склад!$A$1:$B$1900,2,0),"0")</f>
        <v>90</v>
      </c>
      <c r="E1265" s="33"/>
      <c r="F1265" s="16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19" t="n">
        <f aca="false">IFERROR(VLOOKUP(A1265,Магазин!$A$1:$B$1900,2,0),"0")</f>
        <v>9</v>
      </c>
      <c r="J1265" s="19" t="n">
        <f aca="false">IFERROR(VLOOKUP(A1265,'продажи магазинов'!$A$1:$B$800,2,0),"0")</f>
        <v>2</v>
      </c>
      <c r="K1265" s="20" t="str">
        <f aca="false">IFERROR(VLOOKUP(A1265,'тип хранение'!A:E,5,0),"-")</f>
        <v>-</v>
      </c>
      <c r="L1265" s="21" t="str">
        <f aca="false">IFERROR(VLOOKUP(A1265,минвлож!A:D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true" customHeight="false" outlineLevel="0" collapsed="false">
      <c r="A1266" s="0" t="n">
        <v>92509</v>
      </c>
      <c r="B1266" s="0" t="s">
        <v>1277</v>
      </c>
      <c r="C1266" s="0" t="s">
        <v>14</v>
      </c>
      <c r="D1266" s="0" t="n">
        <f aca="false">IFERROR(VLOOKUP(A1266,Склад!$A$1:$B$1900,2,0),"0")</f>
        <v>90</v>
      </c>
      <c r="E1266" s="33"/>
      <c r="F1266" s="16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19" t="n">
        <f aca="false">IFERROR(VLOOKUP(A1266,Магазин!$A$1:$B$1900,2,0),"0")</f>
        <v>9</v>
      </c>
      <c r="J1266" s="19" t="n">
        <f aca="false">IFERROR(VLOOKUP(A1266,'продажи магазинов'!$A$1:$B$800,2,0),"0")</f>
        <v>2</v>
      </c>
      <c r="K1266" s="20" t="str">
        <f aca="false">IFERROR(VLOOKUP(A1266,'тип хранение'!A:E,5,0),"-")</f>
        <v>-</v>
      </c>
      <c r="L1266" s="21" t="str">
        <f aca="false">IFERROR(VLOOKUP(A1266,минвлож!A:D,4,0),"-")</f>
        <v>-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true" customHeight="false" outlineLevel="0" collapsed="false">
      <c r="A1267" s="0" t="n">
        <v>92508</v>
      </c>
      <c r="B1267" s="0" t="s">
        <v>1278</v>
      </c>
      <c r="C1267" s="0" t="s">
        <v>14</v>
      </c>
      <c r="D1267" s="0" t="n">
        <f aca="false">IFERROR(VLOOKUP(A1267,Склад!$A$1:$B$1900,2,0),"0")</f>
        <v>126</v>
      </c>
      <c r="E1267" s="33"/>
      <c r="F1267" s="16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19" t="n">
        <f aca="false">IFERROR(VLOOKUP(A1267,Магазин!$A$1:$B$1900,2,0),"0")</f>
        <v>15</v>
      </c>
      <c r="J1267" s="19" t="n">
        <f aca="false">IFERROR(VLOOKUP(A1267,'продажи магазинов'!$A$1:$B$800,2,0),"0")</f>
        <v>1</v>
      </c>
      <c r="K1267" s="20" t="str">
        <f aca="false">IFERROR(VLOOKUP(A1267,'тип хранение'!A:E,5,0),"-")</f>
        <v>-</v>
      </c>
      <c r="L1267" s="21" t="str">
        <f aca="false">IFERROR(VLOOKUP(A1267,минвлож!A:D,4,0),"-")</f>
        <v>-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</row>
    <row r="1268" customFormat="false" ht="15" hidden="true" customHeight="false" outlineLevel="0" collapsed="false">
      <c r="A1268" s="0" t="n">
        <v>92508</v>
      </c>
      <c r="B1268" s="0" t="s">
        <v>1278</v>
      </c>
      <c r="C1268" s="0" t="s">
        <v>14</v>
      </c>
      <c r="D1268" s="0" t="n">
        <f aca="false">IFERROR(VLOOKUP(A1268,Склад!$A$1:$B$1900,2,0),"0")</f>
        <v>126</v>
      </c>
      <c r="E1268" s="33"/>
      <c r="F1268" s="16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19" t="n">
        <f aca="false">IFERROR(VLOOKUP(A1268,Магазин!$A$1:$B$1900,2,0),"0")</f>
        <v>15</v>
      </c>
      <c r="J1268" s="19" t="n">
        <f aca="false">IFERROR(VLOOKUP(A1268,'продажи магазинов'!$A$1:$B$800,2,0),"0")</f>
        <v>1</v>
      </c>
      <c r="K1268" s="20" t="str">
        <f aca="false">IFERROR(VLOOKUP(A1268,'тип хранение'!A:E,5,0),"-")</f>
        <v>-</v>
      </c>
      <c r="L1268" s="21" t="str">
        <f aca="false">IFERROR(VLOOKUP(A1268,минвлож!A:D,4,0),"-")</f>
        <v>-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</row>
    <row r="1269" customFormat="false" ht="15" hidden="true" customHeight="false" outlineLevel="0" collapsed="false">
      <c r="A1269" s="0" t="n">
        <v>4397</v>
      </c>
      <c r="B1269" s="0" t="s">
        <v>1279</v>
      </c>
      <c r="C1269" s="0" t="s">
        <v>14</v>
      </c>
      <c r="D1269" s="0" t="n">
        <f aca="false">IFERROR(VLOOKUP(A1269,Склад!$A$1:$B$1900,2,0),"0")</f>
        <v>102</v>
      </c>
      <c r="E1269" s="33"/>
      <c r="F1269" s="16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9" t="n">
        <f aca="false">IFERROR(VLOOKUP(A1269,Магазин!$A$1:$B$1900,2,0),"0")</f>
        <v>3</v>
      </c>
      <c r="J1269" s="19" t="n">
        <f aca="false">IFERROR(VLOOKUP(A1269,'продажи магазинов'!$A$1:$B$800,2,0),"0")</f>
        <v>1</v>
      </c>
      <c r="K1269" s="20" t="str">
        <f aca="false">IFERROR(VLOOKUP(A1269,'тип хранение'!A:E,5,0),"-")</f>
        <v>-</v>
      </c>
      <c r="L1269" s="21" t="str">
        <f aca="false">IFERROR(VLOOKUP(A1269,минвлож!A:D,4,0),"-")</f>
        <v>-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true" customHeight="false" outlineLevel="0" collapsed="false">
      <c r="A1270" s="0" t="n">
        <v>4397</v>
      </c>
      <c r="B1270" s="0" t="s">
        <v>1279</v>
      </c>
      <c r="C1270" s="0" t="s">
        <v>14</v>
      </c>
      <c r="D1270" s="0" t="n">
        <f aca="false">IFERROR(VLOOKUP(A1270,Склад!$A$1:$B$1900,2,0),"0")</f>
        <v>102</v>
      </c>
      <c r="E1270" s="33"/>
      <c r="F1270" s="16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9" t="n">
        <f aca="false">IFERROR(VLOOKUP(A1270,Магазин!$A$1:$B$1900,2,0),"0")</f>
        <v>3</v>
      </c>
      <c r="J1270" s="19" t="n">
        <f aca="false">IFERROR(VLOOKUP(A1270,'продажи магазинов'!$A$1:$B$800,2,0),"0")</f>
        <v>1</v>
      </c>
      <c r="K1270" s="20" t="str">
        <f aca="false">IFERROR(VLOOKUP(A1270,'тип хранение'!A:E,5,0),"-")</f>
        <v>-</v>
      </c>
      <c r="L1270" s="21" t="str">
        <f aca="false">IFERROR(VLOOKUP(A1270,минвлож!A:D,4,0),"-")</f>
        <v>-</v>
      </c>
      <c r="M1270" s="13" t="str">
        <f aca="false">LEFT(H1270,5)</f>
        <v/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 </v>
      </c>
    </row>
    <row r="1271" customFormat="false" ht="15" hidden="true" customHeight="false" outlineLevel="0" collapsed="false">
      <c r="A1271" s="0" t="n">
        <v>92506</v>
      </c>
      <c r="B1271" s="0" t="s">
        <v>1280</v>
      </c>
      <c r="C1271" s="0" t="s">
        <v>14</v>
      </c>
      <c r="D1271" s="0" t="n">
        <f aca="false">IFERROR(VLOOKUP(A1271,Склад!$A$1:$B$1900,2,0),"0")</f>
        <v>90</v>
      </c>
      <c r="E1271" s="33"/>
      <c r="F1271" s="16" t="n">
        <f aca="false">IFERROR(IF(C1271="pcs.",ROUND(IF(J1271/7*2-(I1271-X1271)&lt;0,0,IF(J1271/7*2-(I1271-X1271)&lt;L1271,L1271,J1271/7*2-(I1271-X1271))),0),IF(J1271/7*2-(I1271-X1271)&lt;0,0,IF(J1271/7*2-(I1271-X1271)&lt;L1271,L1271,J1271/7*2-(I1271-X1271)))),0)</f>
        <v>0</v>
      </c>
      <c r="I1271" s="19" t="n">
        <f aca="false">IFERROR(VLOOKUP(A1271,Магазин!$A$1:$B$1900,2,0),"0")</f>
        <v>10</v>
      </c>
      <c r="J1271" s="19" t="n">
        <f aca="false">IFERROR(VLOOKUP(A1271,'продажи магазинов'!$A$1:$B$800,2,0),"0")</f>
        <v>3</v>
      </c>
      <c r="K1271" s="20" t="str">
        <f aca="false">IFERROR(VLOOKUP(A1271,'тип хранение'!A:E,5,0),"-")</f>
        <v>-</v>
      </c>
      <c r="L1271" s="21" t="str">
        <f aca="false">IFERROR(VLOOKUP(A1271,минвлож!A:D,4,0),"-")</f>
        <v>-</v>
      </c>
      <c r="M1271" s="13" t="str">
        <f aca="false">LEFT(H1271,5)</f>
        <v/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 </v>
      </c>
    </row>
    <row r="1272" customFormat="false" ht="15" hidden="true" customHeight="false" outlineLevel="0" collapsed="false">
      <c r="A1272" s="0" t="n">
        <v>92506</v>
      </c>
      <c r="B1272" s="0" t="s">
        <v>1280</v>
      </c>
      <c r="C1272" s="0" t="s">
        <v>14</v>
      </c>
      <c r="D1272" s="0" t="n">
        <f aca="false">IFERROR(VLOOKUP(A1272,Склад!$A$1:$B$1900,2,0),"0")</f>
        <v>90</v>
      </c>
      <c r="E1272" s="33"/>
      <c r="F1272" s="16" t="n">
        <f aca="false">IFERROR(IF(C1272="pcs.",ROUND(IF(J1272/7*2-(I1272-X1272)&lt;0,0,IF(J1272/7*2-(I1272-X1272)&lt;L1272,L1272,J1272/7*2-(I1272-X1272))),0),IF(J1272/7*2-(I1272-X1272)&lt;0,0,IF(J1272/7*2-(I1272-X1272)&lt;L1272,L1272,J1272/7*2-(I1272-X1272)))),0)</f>
        <v>0</v>
      </c>
      <c r="I1272" s="19" t="n">
        <f aca="false">IFERROR(VLOOKUP(A1272,Магазин!$A$1:$B$1900,2,0),"0")</f>
        <v>10</v>
      </c>
      <c r="J1272" s="19" t="n">
        <f aca="false">IFERROR(VLOOKUP(A1272,'продажи магазинов'!$A$1:$B$800,2,0),"0")</f>
        <v>3</v>
      </c>
      <c r="K1272" s="20" t="str">
        <f aca="false">IFERROR(VLOOKUP(A1272,'тип хранение'!A:E,5,0),"-")</f>
        <v>-</v>
      </c>
      <c r="L1272" s="21" t="str">
        <f aca="false">IFERROR(VLOOKUP(A1272,минвлож!A:D,4,0),"-")</f>
        <v>-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15" hidden="false" customHeight="false" outlineLevel="0" collapsed="false">
      <c r="A1273" s="0" t="n">
        <v>92510</v>
      </c>
      <c r="B1273" s="0" t="s">
        <v>1281</v>
      </c>
      <c r="C1273" s="0" t="s">
        <v>14</v>
      </c>
      <c r="D1273" s="0" t="n">
        <f aca="false">IFERROR(VLOOKUP(A1273,Склад!$A$1:$B$1900,2,0),"0")</f>
        <v>180</v>
      </c>
      <c r="E1273" s="33"/>
      <c r="F1273" s="16" t="n">
        <f aca="false">IFERROR(IF(C1273="pcs.",ROUND(IF(J1273/7*2-(I1273-X1273)&lt;0,0,IF(J1273/7*2-(I1273-X1273)&lt;L1273,L1273,J1273/7*2-(I1273-X1273))),0),IF(J1273/7*2-(I1273-X1273)&lt;0,0,IF(J1273/7*2-(I1273-X1273)&lt;L1273,L1273,J1273/7*2-(I1273-X1273)))),0)</f>
        <v>0</v>
      </c>
      <c r="G1273" s="1" t="n">
        <v>4</v>
      </c>
      <c r="I1273" s="19" t="n">
        <f aca="false">IFERROR(VLOOKUP(A1273,Магазин!$A$1:$B$1900,2,0),"0")</f>
        <v>0</v>
      </c>
      <c r="J1273" s="19" t="str">
        <f aca="false">IFERROR(VLOOKUP(A1273,'продажи магазинов'!$A$1:$B$800,2,0),"0")</f>
        <v>0</v>
      </c>
      <c r="K1273" s="20" t="str">
        <f aca="false">IFERROR(VLOOKUP(A1273,'тип хранение'!A:E,5,0),"-")</f>
        <v>-</v>
      </c>
      <c r="L1273" s="21" t="str">
        <f aca="false">IFERROR(VLOOKUP(A1273,минвлож!A:D,4,0),"-")</f>
        <v>-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15" hidden="true" customHeight="false" outlineLevel="0" collapsed="false">
      <c r="A1274" s="0" t="n">
        <v>105618</v>
      </c>
      <c r="B1274" s="0" t="s">
        <v>1282</v>
      </c>
      <c r="C1274" s="0" t="s">
        <v>14</v>
      </c>
      <c r="D1274" s="0" t="n">
        <f aca="false">IFERROR(VLOOKUP(A1274,Склад!$A$1:$B$1900,2,0),"0")</f>
        <v>12</v>
      </c>
      <c r="E1274" s="33"/>
      <c r="F1274" s="16" t="n">
        <f aca="false">IFERROR(IF(C1274="pcs.",ROUND(IF(J1274/7*2-(I1274-X1274)&lt;0,0,IF(J1274/7*2-(I1274-X1274)&lt;L1274,L1274,J1274/7*2-(I1274-X1274))),0),IF(J1274/7*2-(I1274-X1274)&lt;0,0,IF(J1274/7*2-(I1274-X1274)&lt;L1274,L1274,J1274/7*2-(I1274-X1274)))),0)</f>
        <v>0</v>
      </c>
      <c r="I1274" s="19" t="n">
        <f aca="false">IFERROR(VLOOKUP(A1274,Магазин!$A$1:$B$1900,2,0),"0")</f>
        <v>6</v>
      </c>
      <c r="J1274" s="19" t="str">
        <f aca="false">IFERROR(VLOOKUP(A1274,'продажи магазинов'!$A$1:$B$800,2,0),"0")</f>
        <v>0</v>
      </c>
      <c r="K1274" s="20" t="str">
        <f aca="false">IFERROR(VLOOKUP(A1274,'тип хранение'!A:E,5,0),"-")</f>
        <v>-</v>
      </c>
      <c r="L1274" s="21" t="str">
        <f aca="false">IFERROR(VLOOKUP(A1274,минвлож!A:D,4,0),"-")</f>
        <v>-</v>
      </c>
      <c r="M1274" s="13" t="str">
        <f aca="false">LEFT(H1274,5)</f>
        <v/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15" hidden="true" customHeight="false" outlineLevel="0" collapsed="false">
      <c r="A1275" s="0" t="n">
        <v>105617</v>
      </c>
      <c r="B1275" s="0" t="s">
        <v>1283</v>
      </c>
      <c r="C1275" s="0" t="s">
        <v>14</v>
      </c>
      <c r="D1275" s="0" t="n">
        <f aca="false">IFERROR(VLOOKUP(A1275,Склад!$A$1:$B$1900,2,0),"0")</f>
        <v>6</v>
      </c>
      <c r="E1275" s="33"/>
      <c r="F1275" s="16" t="n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0</v>
      </c>
      <c r="I1275" s="19" t="n">
        <f aca="false">IFERROR(VLOOKUP(A1275,Магазин!$A$1:$B$1900,2,0),"0")</f>
        <v>6</v>
      </c>
      <c r="J1275" s="19" t="str">
        <f aca="false">IFERROR(VLOOKUP(A1275,'продажи магазинов'!$A$1:$B$800,2,0),"0")</f>
        <v>0</v>
      </c>
      <c r="K1275" s="20" t="str">
        <f aca="false">IFERROR(VLOOKUP(A1275,'тип хранение'!A:E,5,0),"-")</f>
        <v>-</v>
      </c>
      <c r="L1275" s="21" t="str">
        <f aca="false">IFERROR(VLOOKUP(A1275,минвлож!A:D,4,0),"-")</f>
        <v>-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 </v>
      </c>
    </row>
    <row r="1276" customFormat="false" ht="15" hidden="true" customHeight="false" outlineLevel="0" collapsed="false">
      <c r="A1276" s="0" t="n">
        <v>105617</v>
      </c>
      <c r="B1276" s="0" t="s">
        <v>1283</v>
      </c>
      <c r="C1276" s="0" t="s">
        <v>14</v>
      </c>
      <c r="D1276" s="0" t="n">
        <f aca="false">IFERROR(VLOOKUP(A1276,Склад!$A$1:$B$1900,2,0),"0")</f>
        <v>6</v>
      </c>
      <c r="E1276" s="33"/>
      <c r="F1276" s="16" t="n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0</v>
      </c>
      <c r="I1276" s="19" t="n">
        <f aca="false">IFERROR(VLOOKUP(A1276,Магазин!$A$1:$B$1900,2,0),"0")</f>
        <v>6</v>
      </c>
      <c r="J1276" s="19" t="str">
        <f aca="false">IFERROR(VLOOKUP(A1276,'продажи магазинов'!$A$1:$B$800,2,0),"0")</f>
        <v>0</v>
      </c>
      <c r="K1276" s="20" t="str">
        <f aca="false">IFERROR(VLOOKUP(A1276,'тип хранение'!A:E,5,0),"-")</f>
        <v>-</v>
      </c>
      <c r="L1276" s="21" t="str">
        <f aca="false">IFERROR(VLOOKUP(A1276,минвлож!A:D,4,0),"-")</f>
        <v>-</v>
      </c>
      <c r="M1276" s="13" t="str">
        <f aca="false">LEFT(H1276,5)</f>
        <v/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true" customHeight="false" outlineLevel="0" collapsed="false">
      <c r="A1277" s="0" t="n">
        <v>105616</v>
      </c>
      <c r="B1277" s="0" t="s">
        <v>1284</v>
      </c>
      <c r="C1277" s="0" t="s">
        <v>14</v>
      </c>
      <c r="D1277" s="0" t="n">
        <f aca="false">IFERROR(VLOOKUP(A1277,Склад!$A$1:$B$1900,2,0),"0")</f>
        <v>12</v>
      </c>
      <c r="E1277" s="33"/>
      <c r="F1277" s="16" t="n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0</v>
      </c>
      <c r="I1277" s="19" t="n">
        <f aca="false">IFERROR(VLOOKUP(A1277,Магазин!$A$1:$B$1900,2,0),"0")</f>
        <v>6</v>
      </c>
      <c r="J1277" s="19" t="str">
        <f aca="false">IFERROR(VLOOKUP(A1277,'продажи магазинов'!$A$1:$B$800,2,0),"0")</f>
        <v>0</v>
      </c>
      <c r="K1277" s="20" t="str">
        <f aca="false">IFERROR(VLOOKUP(A1277,'тип хранение'!A:E,5,0),"-")</f>
        <v>-</v>
      </c>
      <c r="L1277" s="21" t="str">
        <f aca="false">IFERROR(VLOOKUP(A1277,минвлож!A:D,4,0),"-")</f>
        <v>-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0" t="n">
        <v>105616</v>
      </c>
      <c r="B1278" s="0" t="s">
        <v>1284</v>
      </c>
      <c r="C1278" s="0" t="s">
        <v>14</v>
      </c>
      <c r="D1278" s="0" t="n">
        <f aca="false">IFERROR(VLOOKUP(A1278,Склад!$A$1:$B$1900,2,0),"0")</f>
        <v>12</v>
      </c>
      <c r="E1278" s="33"/>
      <c r="F1278" s="16" t="n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0</v>
      </c>
      <c r="I1278" s="19" t="n">
        <f aca="false">IFERROR(VLOOKUP(A1278,Магазин!$A$1:$B$1900,2,0),"0")</f>
        <v>6</v>
      </c>
      <c r="J1278" s="19" t="str">
        <f aca="false">IFERROR(VLOOKUP(A1278,'продажи магазинов'!$A$1:$B$800,2,0),"0")</f>
        <v>0</v>
      </c>
      <c r="K1278" s="20" t="str">
        <f aca="false">IFERROR(VLOOKUP(A1278,'тип хранение'!A:E,5,0),"-")</f>
        <v>-</v>
      </c>
      <c r="L1278" s="21" t="str">
        <f aca="false">IFERROR(VLOOKUP(A1278,минвлож!A:D,4,0),"-")</f>
        <v>-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true" customHeight="false" outlineLevel="0" collapsed="false">
      <c r="A1279" s="0" t="n">
        <v>105615</v>
      </c>
      <c r="B1279" s="0" t="s">
        <v>1285</v>
      </c>
      <c r="C1279" s="0" t="s">
        <v>14</v>
      </c>
      <c r="D1279" s="0" t="n">
        <f aca="false">IFERROR(VLOOKUP(A1279,Склад!$A$1:$B$1900,2,0),"0")</f>
        <v>0</v>
      </c>
      <c r="E1279" s="33"/>
      <c r="F1279" s="16" t="n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0</v>
      </c>
      <c r="I1279" s="19" t="n">
        <f aca="false">IFERROR(VLOOKUP(A1279,Магазин!$A$1:$B$1900,2,0),"0")</f>
        <v>6</v>
      </c>
      <c r="J1279" s="19" t="str">
        <f aca="false">IFERROR(VLOOKUP(A1279,'продажи магазинов'!$A$1:$B$800,2,0),"0")</f>
        <v>0</v>
      </c>
      <c r="K1279" s="20" t="str">
        <f aca="false">IFERROR(VLOOKUP(A1279,'тип хранение'!A:E,5,0),"-")</f>
        <v>-</v>
      </c>
      <c r="L1279" s="21" t="str">
        <f aca="false">IFERROR(VLOOKUP(A1279,минвлож!A:D,4,0),"-")</f>
        <v>-</v>
      </c>
      <c r="M1279" s="13" t="str">
        <f aca="false">LEFT(H1279,5)</f>
        <v/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true" customHeight="false" outlineLevel="0" collapsed="false">
      <c r="A1280" s="0" t="n">
        <v>105612</v>
      </c>
      <c r="B1280" s="0" t="s">
        <v>1286</v>
      </c>
      <c r="C1280" s="0" t="s">
        <v>14</v>
      </c>
      <c r="D1280" s="0" t="n">
        <f aca="false">IFERROR(VLOOKUP(A1280,Склад!$A$1:$B$1900,2,0),"0")</f>
        <v>2</v>
      </c>
      <c r="E1280" s="33"/>
      <c r="F1280" s="16" t="n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0</v>
      </c>
      <c r="I1280" s="19" t="n">
        <f aca="false">IFERROR(VLOOKUP(A1280,Магазин!$A$1:$B$1900,2,0),"0")</f>
        <v>6</v>
      </c>
      <c r="J1280" s="19" t="str">
        <f aca="false">IFERROR(VLOOKUP(A1280,'продажи магазинов'!$A$1:$B$800,2,0),"0")</f>
        <v>0</v>
      </c>
      <c r="K1280" s="20" t="str">
        <f aca="false">IFERROR(VLOOKUP(A1280,'тип хранение'!A:E,5,0),"-")</f>
        <v>-</v>
      </c>
      <c r="L1280" s="21" t="str">
        <f aca="false">IFERROR(VLOOKUP(A1280,минвлож!A:D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 </v>
      </c>
    </row>
    <row r="1281" customFormat="false" ht="15" hidden="true" customHeight="false" outlineLevel="0" collapsed="false">
      <c r="A1281" s="0" t="n">
        <v>105612</v>
      </c>
      <c r="B1281" s="0" t="s">
        <v>1286</v>
      </c>
      <c r="C1281" s="0" t="s">
        <v>14</v>
      </c>
      <c r="D1281" s="0" t="n">
        <f aca="false">IFERROR(VLOOKUP(A1281,Склад!$A$1:$B$1900,2,0),"0")</f>
        <v>2</v>
      </c>
      <c r="E1281" s="33"/>
      <c r="F1281" s="16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19" t="n">
        <f aca="false">IFERROR(VLOOKUP(A1281,Магазин!$A$1:$B$1900,2,0),"0")</f>
        <v>6</v>
      </c>
      <c r="J1281" s="19" t="str">
        <f aca="false">IFERROR(VLOOKUP(A1281,'продажи магазинов'!$A$1:$B$800,2,0),"0")</f>
        <v>0</v>
      </c>
      <c r="K1281" s="20" t="str">
        <f aca="false">IFERROR(VLOOKUP(A1281,'тип хранение'!A:E,5,0),"-")</f>
        <v>-</v>
      </c>
      <c r="L1281" s="21" t="str">
        <f aca="false">IFERROR(VLOOKUP(A1281,минвлож!A:D,4,0),"-")</f>
        <v>-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true" customHeight="false" outlineLevel="0" collapsed="false">
      <c r="A1282" s="0" t="n">
        <v>105611</v>
      </c>
      <c r="B1282" s="0" t="s">
        <v>1287</v>
      </c>
      <c r="C1282" s="0" t="s">
        <v>14</v>
      </c>
      <c r="D1282" s="0" t="n">
        <f aca="false">IFERROR(VLOOKUP(A1282,Склад!$A$1:$B$1900,2,0),"0")</f>
        <v>0</v>
      </c>
      <c r="E1282" s="33"/>
      <c r="F1282" s="16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0</v>
      </c>
      <c r="I1282" s="19" t="n">
        <f aca="false">IFERROR(VLOOKUP(A1282,Магазин!$A$1:$B$1900,2,0),"0")</f>
        <v>0</v>
      </c>
      <c r="J1282" s="19" t="str">
        <f aca="false">IFERROR(VLOOKUP(A1282,'продажи магазинов'!$A$1:$B$800,2,0),"0")</f>
        <v>0</v>
      </c>
      <c r="K1282" s="20" t="str">
        <f aca="false">IFERROR(VLOOKUP(A1282,'тип хранение'!A:E,5,0),"-")</f>
        <v>-</v>
      </c>
      <c r="L1282" s="21" t="str">
        <f aca="false">IFERROR(VLOOKUP(A1282,минвлож!A:D,4,0),"-")</f>
        <v>-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Ликвидация</v>
      </c>
    </row>
    <row r="1283" customFormat="false" ht="15" hidden="true" customHeight="false" outlineLevel="0" collapsed="false">
      <c r="A1283" s="0" t="n">
        <v>105610</v>
      </c>
      <c r="B1283" s="0" t="s">
        <v>1288</v>
      </c>
      <c r="C1283" s="0" t="s">
        <v>14</v>
      </c>
      <c r="D1283" s="0" t="n">
        <f aca="false">IFERROR(VLOOKUP(A1283,Склад!$A$1:$B$1900,2,0),"0")</f>
        <v>9</v>
      </c>
      <c r="E1283" s="33"/>
      <c r="F1283" s="16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19" t="n">
        <f aca="false">IFERROR(VLOOKUP(A1283,Магазин!$A$1:$B$1900,2,0),"0")</f>
        <v>6</v>
      </c>
      <c r="J1283" s="19" t="str">
        <f aca="false">IFERROR(VLOOKUP(A1283,'продажи магазинов'!$A$1:$B$800,2,0),"0")</f>
        <v>0</v>
      </c>
      <c r="K1283" s="20" t="str">
        <f aca="false">IFERROR(VLOOKUP(A1283,'тип хранение'!A:E,5,0),"-")</f>
        <v>-</v>
      </c>
      <c r="L1283" s="21" t="str">
        <f aca="false">IFERROR(VLOOKUP(A1283,минвлож!A:D,4,0),"-")</f>
        <v>-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true" customHeight="false" outlineLevel="0" collapsed="false">
      <c r="A1284" s="0" t="n">
        <v>8001687</v>
      </c>
      <c r="B1284" s="0" t="s">
        <v>1289</v>
      </c>
      <c r="C1284" s="0" t="s">
        <v>14</v>
      </c>
      <c r="D1284" s="0" t="n">
        <f aca="false">IFERROR(VLOOKUP(A1284,Склад!$A$1:$B$1900,2,0),"0")</f>
        <v>0</v>
      </c>
      <c r="E1284" s="33"/>
      <c r="F1284" s="16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19" t="n">
        <f aca="false">IFERROR(VLOOKUP(A1284,Магазин!$A$1:$B$1900,2,0),"0")</f>
        <v>0</v>
      </c>
      <c r="J1284" s="19" t="str">
        <f aca="false">IFERROR(VLOOKUP(A1284,'продажи магазинов'!$A$1:$B$800,2,0),"0")</f>
        <v>0</v>
      </c>
      <c r="K1284" s="20" t="str">
        <f aca="false">IFERROR(VLOOKUP(A1284,'тип хранение'!A:E,5,0),"-")</f>
        <v>-</v>
      </c>
      <c r="L1284" s="21" t="str">
        <f aca="false">IFERROR(VLOOKUP(A1284,минвлож!A:D,4,0),"-")</f>
        <v>-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true" customHeight="false" outlineLevel="0" collapsed="false">
      <c r="A1285" s="0" t="n">
        <v>8001690</v>
      </c>
      <c r="B1285" s="0" t="s">
        <v>1290</v>
      </c>
      <c r="C1285" s="0" t="s">
        <v>14</v>
      </c>
      <c r="D1285" s="0" t="n">
        <f aca="false">IFERROR(VLOOKUP(A1285,Склад!$A$1:$B$1900,2,0),"0")</f>
        <v>0</v>
      </c>
      <c r="E1285" s="33"/>
      <c r="F1285" s="16" t="n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0</v>
      </c>
      <c r="I1285" s="19" t="n">
        <f aca="false">IFERROR(VLOOKUP(A1285,Магазин!$A$1:$B$1900,2,0),"0")</f>
        <v>0</v>
      </c>
      <c r="J1285" s="19" t="str">
        <f aca="false">IFERROR(VLOOKUP(A1285,'продажи магазинов'!$A$1:$B$800,2,0),"0")</f>
        <v>0</v>
      </c>
      <c r="K1285" s="20" t="str">
        <f aca="false">IFERROR(VLOOKUP(A1285,'тип хранение'!A:E,5,0),"-")</f>
        <v>-</v>
      </c>
      <c r="L1285" s="21" t="str">
        <f aca="false">IFERROR(VLOOKUP(A1285,минвлож!A:D,4,0),"-")</f>
        <v>-</v>
      </c>
      <c r="M1285" s="13" t="str">
        <f aca="false">LEFT(H1285,5)</f>
        <v/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 </v>
      </c>
    </row>
    <row r="1286" customFormat="false" ht="15" hidden="true" customHeight="false" outlineLevel="0" collapsed="false">
      <c r="A1286" s="0" t="n">
        <v>8001690</v>
      </c>
      <c r="B1286" s="0" t="s">
        <v>1290</v>
      </c>
      <c r="C1286" s="0" t="s">
        <v>14</v>
      </c>
      <c r="D1286" s="0" t="n">
        <f aca="false">IFERROR(VLOOKUP(A1286,Склад!$A$1:$B$1900,2,0),"0")</f>
        <v>0</v>
      </c>
      <c r="E1286" s="33"/>
      <c r="F1286" s="16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0</v>
      </c>
      <c r="I1286" s="19" t="n">
        <f aca="false">IFERROR(VLOOKUP(A1286,Магазин!$A$1:$B$1900,2,0),"0")</f>
        <v>0</v>
      </c>
      <c r="J1286" s="19" t="str">
        <f aca="false">IFERROR(VLOOKUP(A1286,'продажи магазинов'!$A$1:$B$800,2,0),"0")</f>
        <v>0</v>
      </c>
      <c r="K1286" s="20" t="str">
        <f aca="false">IFERROR(VLOOKUP(A1286,'тип хранение'!A:E,5,0),"-")</f>
        <v>-</v>
      </c>
      <c r="L1286" s="21" t="str">
        <f aca="false">IFERROR(VLOOKUP(A1286,минвлож!A:D,4,0),"-")</f>
        <v>-</v>
      </c>
      <c r="M1286" s="13" t="str">
        <f aca="false">LEFT(H1286,5)</f>
        <v/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 </v>
      </c>
    </row>
    <row r="1287" customFormat="false" ht="15" hidden="true" customHeight="false" outlineLevel="0" collapsed="false">
      <c r="A1287" s="0" t="n">
        <v>8001688</v>
      </c>
      <c r="B1287" s="0" t="s">
        <v>1291</v>
      </c>
      <c r="C1287" s="0" t="s">
        <v>14</v>
      </c>
      <c r="D1287" s="0" t="n">
        <f aca="false">IFERROR(VLOOKUP(A1287,Склад!$A$1:$B$1900,2,0),"0")</f>
        <v>0</v>
      </c>
      <c r="E1287" s="33"/>
      <c r="F1287" s="16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I1287" s="19" t="n">
        <f aca="false">IFERROR(VLOOKUP(A1287,Магазин!$A$1:$B$1900,2,0),"0")</f>
        <v>0</v>
      </c>
      <c r="J1287" s="19" t="str">
        <f aca="false">IFERROR(VLOOKUP(A1287,'продажи магазинов'!$A$1:$B$800,2,0),"0")</f>
        <v>0</v>
      </c>
      <c r="K1287" s="20" t="str">
        <f aca="false">IFERROR(VLOOKUP(A1287,'тип хранение'!A:E,5,0),"-")</f>
        <v>-</v>
      </c>
      <c r="L1287" s="21" t="str">
        <f aca="false">IFERROR(VLOOKUP(A1287,минвлож!A:D,4,0),"-")</f>
        <v>-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true" customHeight="false" outlineLevel="0" collapsed="false">
      <c r="A1288" s="0" t="n">
        <v>8001689</v>
      </c>
      <c r="B1288" s="0" t="s">
        <v>1292</v>
      </c>
      <c r="C1288" s="0" t="s">
        <v>14</v>
      </c>
      <c r="D1288" s="0" t="n">
        <f aca="false">IFERROR(VLOOKUP(A1288,Склад!$A$1:$B$1900,2,0),"0")</f>
        <v>0</v>
      </c>
      <c r="E1288" s="33"/>
      <c r="F1288" s="16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I1288" s="19" t="n">
        <f aca="false">IFERROR(VLOOKUP(A1288,Магазин!$A$1:$B$1900,2,0),"0")</f>
        <v>0</v>
      </c>
      <c r="J1288" s="19" t="str">
        <f aca="false">IFERROR(VLOOKUP(A1288,'продажи магазинов'!$A$1:$B$800,2,0),"0")</f>
        <v>0</v>
      </c>
      <c r="K1288" s="20" t="str">
        <f aca="false">IFERROR(VLOOKUP(A1288,'тип хранение'!A:E,5,0),"-")</f>
        <v>-</v>
      </c>
      <c r="L1288" s="21" t="str">
        <f aca="false">IFERROR(VLOOKUP(A1288,минвлож!A:D,4,0),"-")</f>
        <v>-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true" customHeight="false" outlineLevel="0" collapsed="false">
      <c r="A1289" s="0" t="n">
        <v>8001689</v>
      </c>
      <c r="B1289" s="0" t="s">
        <v>1292</v>
      </c>
      <c r="C1289" s="0" t="s">
        <v>14</v>
      </c>
      <c r="D1289" s="0" t="n">
        <f aca="false">IFERROR(VLOOKUP(A1289,Склад!$A$1:$B$1900,2,0),"0")</f>
        <v>0</v>
      </c>
      <c r="E1289" s="33"/>
      <c r="F1289" s="16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9" t="n">
        <f aca="false">IFERROR(VLOOKUP(A1289,Магазин!$A$1:$B$1900,2,0),"0")</f>
        <v>0</v>
      </c>
      <c r="J1289" s="19" t="str">
        <f aca="false">IFERROR(VLOOKUP(A1289,'продажи магазинов'!$A$1:$B$800,2,0),"0")</f>
        <v>0</v>
      </c>
      <c r="K1289" s="20" t="str">
        <f aca="false">IFERROR(VLOOKUP(A1289,'тип хранение'!A:E,5,0),"-")</f>
        <v>-</v>
      </c>
      <c r="L1289" s="21" t="str">
        <f aca="false">IFERROR(VLOOKUP(A1289,минвлож!A:D,4,0),"-")</f>
        <v>-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15" hidden="true" customHeight="false" outlineLevel="0" collapsed="false">
      <c r="A1290" s="0" t="n">
        <v>62301</v>
      </c>
      <c r="B1290" s="0" t="s">
        <v>1293</v>
      </c>
      <c r="C1290" s="0" t="s">
        <v>28</v>
      </c>
      <c r="D1290" s="0" t="n">
        <f aca="false">IFERROR(VLOOKUP(A1290,Склад!$A$1:$B$1900,2,0),"0")</f>
        <v>172</v>
      </c>
      <c r="E1290" s="33"/>
      <c r="F1290" s="16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19" t="n">
        <f aca="false">IFERROR(VLOOKUP(A1290,Магазин!$A$1:$B$1900,2,0),"0")</f>
        <v>7</v>
      </c>
      <c r="J1290" s="19" t="str">
        <f aca="false">IFERROR(VLOOKUP(A1290,'продажи магазинов'!$A$1:$B$800,2,0),"0")</f>
        <v>0</v>
      </c>
      <c r="K1290" s="20" t="str">
        <f aca="false">IFERROR(VLOOKUP(A1290,'тип хранение'!A:E,5,0),"-")</f>
        <v>3</v>
      </c>
      <c r="L1290" s="21" t="n">
        <f aca="false">IFERROR(VLOOKUP(A1290,минвлож!A:D,4,0),"-")</f>
        <v>12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Ликвидация</v>
      </c>
    </row>
    <row r="1291" customFormat="false" ht="15" hidden="true" customHeight="false" outlineLevel="0" collapsed="false">
      <c r="A1291" s="0" t="n">
        <v>62301</v>
      </c>
      <c r="B1291" s="0" t="s">
        <v>1293</v>
      </c>
      <c r="C1291" s="0" t="s">
        <v>28</v>
      </c>
      <c r="D1291" s="0" t="n">
        <f aca="false">IFERROR(VLOOKUP(A1291,Склад!$A$1:$B$1900,2,0),"0")</f>
        <v>172</v>
      </c>
      <c r="E1291" s="33"/>
      <c r="F1291" s="16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19" t="n">
        <f aca="false">IFERROR(VLOOKUP(A1291,Магазин!$A$1:$B$1900,2,0),"0")</f>
        <v>7</v>
      </c>
      <c r="J1291" s="19" t="str">
        <f aca="false">IFERROR(VLOOKUP(A1291,'продажи магазинов'!$A$1:$B$800,2,0),"0")</f>
        <v>0</v>
      </c>
      <c r="K1291" s="20" t="str">
        <f aca="false">IFERROR(VLOOKUP(A1291,'тип хранение'!A:E,5,0),"-")</f>
        <v>3</v>
      </c>
      <c r="L1291" s="21" t="n">
        <f aca="false">IFERROR(VLOOKUP(A1291,минвлож!A:D,4,0),"-")</f>
        <v>12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Ликвидация</v>
      </c>
    </row>
    <row r="1292" customFormat="false" ht="15" hidden="true" customHeight="false" outlineLevel="0" collapsed="false">
      <c r="A1292" s="0" t="n">
        <v>67051</v>
      </c>
      <c r="B1292" s="0" t="s">
        <v>1294</v>
      </c>
      <c r="C1292" s="0" t="s">
        <v>14</v>
      </c>
      <c r="D1292" s="0" t="n">
        <f aca="false">IFERROR(VLOOKUP(A1292,Склад!$A$1:$B$1900,2,0),"0")</f>
        <v>0</v>
      </c>
      <c r="E1292" s="33"/>
      <c r="F1292" s="16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0</v>
      </c>
      <c r="I1292" s="19" t="n">
        <f aca="false">IFERROR(VLOOKUP(A1292,Магазин!$A$1:$B$1900,2,0),"0")</f>
        <v>0</v>
      </c>
      <c r="J1292" s="19" t="str">
        <f aca="false">IFERROR(VLOOKUP(A1292,'продажи магазинов'!$A$1:$B$800,2,0),"0")</f>
        <v>0</v>
      </c>
      <c r="K1292" s="20" t="str">
        <f aca="false">IFERROR(VLOOKUP(A1292,'тип хранение'!A:E,5,0),"-")</f>
        <v>-</v>
      </c>
      <c r="L1292" s="21" t="str">
        <f aca="false">IFERROR(VLOOKUP(A1292,минвлож!A:D,4,0),"-")</f>
        <v>-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15" hidden="true" customHeight="false" outlineLevel="0" collapsed="false">
      <c r="A1293" s="0" t="n">
        <v>67051</v>
      </c>
      <c r="B1293" s="0" t="s">
        <v>1294</v>
      </c>
      <c r="C1293" s="0" t="s">
        <v>14</v>
      </c>
      <c r="D1293" s="0" t="n">
        <f aca="false">IFERROR(VLOOKUP(A1293,Склад!$A$1:$B$1900,2,0),"0")</f>
        <v>0</v>
      </c>
      <c r="E1293" s="33"/>
      <c r="F1293" s="16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0</v>
      </c>
      <c r="I1293" s="19" t="n">
        <f aca="false">IFERROR(VLOOKUP(A1293,Магазин!$A$1:$B$1900,2,0),"0")</f>
        <v>0</v>
      </c>
      <c r="J1293" s="19" t="str">
        <f aca="false">IFERROR(VLOOKUP(A1293,'продажи магазинов'!$A$1:$B$800,2,0),"0")</f>
        <v>0</v>
      </c>
      <c r="K1293" s="20" t="str">
        <f aca="false">IFERROR(VLOOKUP(A1293,'тип хранение'!A:E,5,0),"-")</f>
        <v>-</v>
      </c>
      <c r="L1293" s="21" t="str">
        <f aca="false">IFERROR(VLOOKUP(A1293,минвлож!A:D,4,0),"-")</f>
        <v>-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true" customHeight="false" outlineLevel="0" collapsed="false">
      <c r="A1294" s="0" t="n">
        <v>105609</v>
      </c>
      <c r="B1294" s="0" t="s">
        <v>1295</v>
      </c>
      <c r="C1294" s="0" t="s">
        <v>14</v>
      </c>
      <c r="D1294" s="0" t="n">
        <f aca="false">IFERROR(VLOOKUP(A1294,Склад!$A$1:$B$1900,2,0),"0")</f>
        <v>0</v>
      </c>
      <c r="E1294" s="33"/>
      <c r="F1294" s="16" t="n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50</v>
      </c>
      <c r="I1294" s="19" t="n">
        <f aca="false">IFERROR(VLOOKUP(A1294,Магазин!$A$1:$B$1900,2,0),"0")</f>
        <v>0</v>
      </c>
      <c r="J1294" s="19" t="str">
        <f aca="false">IFERROR(VLOOKUP(A1294,'продажи магазинов'!$A$1:$B$800,2,0),"0")</f>
        <v>0</v>
      </c>
      <c r="K1294" s="20" t="str">
        <f aca="false">IFERROR(VLOOKUP(A1294,'тип хранение'!A:E,5,0),"-")</f>
        <v>3</v>
      </c>
      <c r="L1294" s="21" t="n">
        <f aca="false">IFERROR(VLOOKUP(A1294,минвлож!A:D,4,0),"-")</f>
        <v>50</v>
      </c>
      <c r="M1294" s="13" t="str">
        <f aca="false">LEFT(H1294,5)</f>
        <v/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true" customHeight="false" outlineLevel="0" collapsed="false">
      <c r="A1295" s="0" t="n">
        <v>1384</v>
      </c>
      <c r="B1295" s="0" t="s">
        <v>1296</v>
      </c>
      <c r="C1295" s="0" t="s">
        <v>14</v>
      </c>
      <c r="D1295" s="0" t="n">
        <f aca="false">IFERROR(VLOOKUP(A1295,Склад!$A$1:$B$1900,2,0),"0")</f>
        <v>162</v>
      </c>
      <c r="E1295" s="33"/>
      <c r="F1295" s="16" t="n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0</v>
      </c>
      <c r="I1295" s="19" t="n">
        <f aca="false">IFERROR(VLOOKUP(A1295,Магазин!$A$1:$B$1900,2,0),"0")</f>
        <v>14</v>
      </c>
      <c r="J1295" s="19" t="str">
        <f aca="false">IFERROR(VLOOKUP(A1295,'продажи магазинов'!$A$1:$B$800,2,0),"0")</f>
        <v>0</v>
      </c>
      <c r="K1295" s="20" t="str">
        <f aca="false">IFERROR(VLOOKUP(A1295,'тип хранение'!A:E,5,0),"-")</f>
        <v>3</v>
      </c>
      <c r="L1295" s="21" t="n">
        <f aca="false">IFERROR(VLOOKUP(A1295,минвлож!A:D,4,0),"-")</f>
        <v>64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</row>
    <row r="1296" customFormat="false" ht="15" hidden="true" customHeight="false" outlineLevel="0" collapsed="false">
      <c r="A1296" s="0" t="n">
        <v>800125784</v>
      </c>
      <c r="B1296" s="0" t="s">
        <v>1297</v>
      </c>
      <c r="C1296" s="0" t="s">
        <v>14</v>
      </c>
      <c r="D1296" s="0" t="n">
        <f aca="false">IFERROR(VLOOKUP(A1296,Склад!$A$1:$B$1900,2,0),"0")</f>
        <v>0</v>
      </c>
      <c r="E1296" s="33"/>
      <c r="F1296" s="16" t="n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0</v>
      </c>
      <c r="I1296" s="19" t="n">
        <f aca="false">IFERROR(VLOOKUP(A1296,Магазин!$A$1:$B$1900,2,0),"0")</f>
        <v>0</v>
      </c>
      <c r="J1296" s="19" t="str">
        <f aca="false">IFERROR(VLOOKUP(A1296,'продажи магазинов'!$A$1:$B$800,2,0),"0")</f>
        <v>0</v>
      </c>
      <c r="K1296" s="20" t="str">
        <f aca="false">IFERROR(VLOOKUP(A1296,'тип хранение'!A:E,5,0),"-")</f>
        <v>-</v>
      </c>
      <c r="L1296" s="21" t="str">
        <f aca="false">IFERROR(VLOOKUP(A1296,минвлож!A:D,4,0),"-")</f>
        <v>-</v>
      </c>
      <c r="M1296" s="13" t="str">
        <f aca="false">LEFT(H1296,5)</f>
        <v/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true" customHeight="false" outlineLevel="0" collapsed="false">
      <c r="A1297" s="0" t="n">
        <v>800125784</v>
      </c>
      <c r="B1297" s="0" t="s">
        <v>1297</v>
      </c>
      <c r="C1297" s="0" t="s">
        <v>14</v>
      </c>
      <c r="D1297" s="0" t="n">
        <f aca="false">IFERROR(VLOOKUP(A1297,Склад!$A$1:$B$1900,2,0),"0")</f>
        <v>0</v>
      </c>
      <c r="E1297" s="33"/>
      <c r="F1297" s="16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0</v>
      </c>
      <c r="I1297" s="19" t="n">
        <f aca="false">IFERROR(VLOOKUP(A1297,Магазин!$A$1:$B$1900,2,0),"0")</f>
        <v>0</v>
      </c>
      <c r="J1297" s="19" t="str">
        <f aca="false">IFERROR(VLOOKUP(A1297,'продажи магазинов'!$A$1:$B$800,2,0),"0")</f>
        <v>0</v>
      </c>
      <c r="K1297" s="20" t="str">
        <f aca="false">IFERROR(VLOOKUP(A1297,'тип хранение'!A:E,5,0),"-")</f>
        <v>-</v>
      </c>
      <c r="L1297" s="21" t="str">
        <f aca="false">IFERROR(VLOOKUP(A1297,минвлож!A:D,4,0),"-")</f>
        <v>-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true" customHeight="false" outlineLevel="0" collapsed="false">
      <c r="A1298" s="0" t="n">
        <v>800125836</v>
      </c>
      <c r="B1298" s="0" t="s">
        <v>1298</v>
      </c>
      <c r="C1298" s="0" t="s">
        <v>14</v>
      </c>
      <c r="D1298" s="0" t="n">
        <f aca="false">IFERROR(VLOOKUP(A1298,Склад!$A$1:$B$1900,2,0),"0")</f>
        <v>320</v>
      </c>
      <c r="E1298" s="33"/>
      <c r="F1298" s="16" t="n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0</v>
      </c>
      <c r="I1298" s="19" t="n">
        <f aca="false">IFERROR(VLOOKUP(A1298,Магазин!$A$1:$B$1900,2,0),"0")</f>
        <v>0</v>
      </c>
      <c r="J1298" s="19" t="str">
        <f aca="false">IFERROR(VLOOKUP(A1298,'продажи магазинов'!$A$1:$B$800,2,0),"0")</f>
        <v>0</v>
      </c>
      <c r="K1298" s="20" t="str">
        <f aca="false">IFERROR(VLOOKUP(A1298,'тип хранение'!A:E,5,0),"-")</f>
        <v>-</v>
      </c>
      <c r="L1298" s="21" t="str">
        <f aca="false">IFERROR(VLOOKUP(A1298,минвлож!A:D,4,0),"-")</f>
        <v>-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true" customHeight="false" outlineLevel="0" collapsed="false">
      <c r="A1299" s="0" t="n">
        <v>61104</v>
      </c>
      <c r="B1299" s="0" t="s">
        <v>1299</v>
      </c>
      <c r="C1299" s="0" t="s">
        <v>14</v>
      </c>
      <c r="D1299" s="0" t="n">
        <f aca="false">IFERROR(VLOOKUP(A1299,Склад!$A$1:$B$1900,2,0),"0")</f>
        <v>56</v>
      </c>
      <c r="E1299" s="33"/>
      <c r="F1299" s="16" t="n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0</v>
      </c>
      <c r="I1299" s="19" t="n">
        <f aca="false">IFERROR(VLOOKUP(A1299,Магазин!$A$1:$B$1900,2,0),"0")</f>
        <v>8</v>
      </c>
      <c r="J1299" s="19" t="str">
        <f aca="false">IFERROR(VLOOKUP(A1299,'продажи магазинов'!$A$1:$B$800,2,0),"0")</f>
        <v>0</v>
      </c>
      <c r="K1299" s="20" t="str">
        <f aca="false">IFERROR(VLOOKUP(A1299,'тип хранение'!A:E,5,0),"-")</f>
        <v>-</v>
      </c>
      <c r="L1299" s="21" t="str">
        <f aca="false">IFERROR(VLOOKUP(A1299,минвлож!A:D,4,0),"-")</f>
        <v>-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 </v>
      </c>
    </row>
    <row r="1300" customFormat="false" ht="15" hidden="true" customHeight="false" outlineLevel="0" collapsed="false">
      <c r="A1300" s="0" t="n">
        <v>61106</v>
      </c>
      <c r="B1300" s="0" t="s">
        <v>1300</v>
      </c>
      <c r="C1300" s="0" t="s">
        <v>14</v>
      </c>
      <c r="D1300" s="0" t="n">
        <f aca="false">IFERROR(VLOOKUP(A1300,Склад!$A$1:$B$1900,2,0),"0")</f>
        <v>0</v>
      </c>
      <c r="E1300" s="33"/>
      <c r="F1300" s="16" t="n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0</v>
      </c>
      <c r="I1300" s="19" t="n">
        <f aca="false">IFERROR(VLOOKUP(A1300,Магазин!$A$1:$B$1900,2,0),"0")</f>
        <v>13</v>
      </c>
      <c r="J1300" s="19" t="n">
        <f aca="false">IFERROR(VLOOKUP(A1300,'продажи магазинов'!$A$1:$B$800,2,0),"0")</f>
        <v>4</v>
      </c>
      <c r="K1300" s="20" t="str">
        <f aca="false">IFERROR(VLOOKUP(A1300,'тип хранение'!A:E,5,0),"-")</f>
        <v>-</v>
      </c>
      <c r="L1300" s="21" t="str">
        <f aca="false">IFERROR(VLOOKUP(A1300,минвлож!A:D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</row>
    <row r="1301" customFormat="false" ht="15" hidden="true" customHeight="false" outlineLevel="0" collapsed="false">
      <c r="A1301" s="0" t="n">
        <v>61106</v>
      </c>
      <c r="B1301" s="0" t="s">
        <v>1300</v>
      </c>
      <c r="C1301" s="0" t="s">
        <v>14</v>
      </c>
      <c r="D1301" s="0" t="n">
        <f aca="false">IFERROR(VLOOKUP(A1301,Склад!$A$1:$B$1900,2,0),"0")</f>
        <v>0</v>
      </c>
      <c r="E1301" s="33"/>
      <c r="F1301" s="16" t="n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0</v>
      </c>
      <c r="I1301" s="19" t="n">
        <f aca="false">IFERROR(VLOOKUP(A1301,Магазин!$A$1:$B$1900,2,0),"0")</f>
        <v>13</v>
      </c>
      <c r="J1301" s="19" t="n">
        <f aca="false">IFERROR(VLOOKUP(A1301,'продажи магазинов'!$A$1:$B$800,2,0),"0")</f>
        <v>4</v>
      </c>
      <c r="K1301" s="20" t="str">
        <f aca="false">IFERROR(VLOOKUP(A1301,'тип хранение'!A:E,5,0),"-")</f>
        <v>-</v>
      </c>
      <c r="L1301" s="21" t="str">
        <f aca="false">IFERROR(VLOOKUP(A1301,минвлож!A:D,4,0),"-")</f>
        <v>-</v>
      </c>
      <c r="M1301" s="13" t="str">
        <f aca="false">LEFT(H1301,5)</f>
        <v/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</row>
    <row r="1302" customFormat="false" ht="15" hidden="true" customHeight="false" outlineLevel="0" collapsed="false">
      <c r="A1302" s="0" t="n">
        <v>105323</v>
      </c>
      <c r="B1302" s="0" t="s">
        <v>1301</v>
      </c>
      <c r="C1302" s="0" t="s">
        <v>14</v>
      </c>
      <c r="D1302" s="0" t="n">
        <f aca="false">IFERROR(VLOOKUP(A1302,Склад!$A$1:$B$1900,2,0),"0")</f>
        <v>41</v>
      </c>
      <c r="E1302" s="33"/>
      <c r="F1302" s="16" t="n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0</v>
      </c>
      <c r="I1302" s="19" t="n">
        <f aca="false">IFERROR(VLOOKUP(A1302,Магазин!$A$1:$B$1900,2,0),"0")</f>
        <v>6</v>
      </c>
      <c r="J1302" s="19" t="n">
        <f aca="false">IFERROR(VLOOKUP(A1302,'продажи магазинов'!$A$1:$B$800,2,0),"0")</f>
        <v>1</v>
      </c>
      <c r="K1302" s="20" t="str">
        <f aca="false">IFERROR(VLOOKUP(A1302,'тип хранение'!A:E,5,0),"-")</f>
        <v>3</v>
      </c>
      <c r="L1302" s="21" t="n">
        <f aca="false">IFERROR(VLOOKUP(A1302,минвлож!A:D,4,0),"-")</f>
        <v>56</v>
      </c>
      <c r="M1302" s="13" t="str">
        <f aca="false">LEFT(H1302,5)</f>
        <v/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 </v>
      </c>
    </row>
    <row r="1303" customFormat="false" ht="15" hidden="true" customHeight="false" outlineLevel="0" collapsed="false">
      <c r="A1303" s="0" t="n">
        <v>105352</v>
      </c>
      <c r="B1303" s="0" t="s">
        <v>1302</v>
      </c>
      <c r="C1303" s="0" t="s">
        <v>14</v>
      </c>
      <c r="D1303" s="0" t="n">
        <f aca="false">IFERROR(VLOOKUP(A1303,Склад!$A$1:$B$1900,2,0),"0")</f>
        <v>0</v>
      </c>
      <c r="E1303" s="33"/>
      <c r="F1303" s="16" t="n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0</v>
      </c>
      <c r="I1303" s="19" t="n">
        <f aca="false">IFERROR(VLOOKUP(A1303,Магазин!$A$1:$B$1900,2,0),"0")</f>
        <v>7</v>
      </c>
      <c r="J1303" s="19" t="n">
        <f aca="false">IFERROR(VLOOKUP(A1303,'продажи магазинов'!$A$1:$B$800,2,0),"0")</f>
        <v>1</v>
      </c>
      <c r="K1303" s="20" t="n">
        <f aca="false">IFERROR(VLOOKUP(A1303,'тип хранение'!A:E,5,0),"-")</f>
        <v>3</v>
      </c>
      <c r="L1303" s="21" t="n">
        <f aca="false">IFERROR(VLOOKUP(A1303,минвлож!A:D,4,0),"-")</f>
        <v>70</v>
      </c>
      <c r="M1303" s="13" t="str">
        <f aca="false">LEFT(H1303,5)</f>
        <v/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 </v>
      </c>
    </row>
    <row r="1304" customFormat="false" ht="15" hidden="true" customHeight="false" outlineLevel="0" collapsed="false">
      <c r="A1304" s="0" t="n">
        <v>67752</v>
      </c>
      <c r="B1304" s="0" t="s">
        <v>1303</v>
      </c>
      <c r="C1304" s="0" t="s">
        <v>14</v>
      </c>
      <c r="D1304" s="0" t="n">
        <f aca="false">IFERROR(VLOOKUP(A1304,Склад!$A$1:$B$1900,2,0),"0")</f>
        <v>50</v>
      </c>
      <c r="E1304" s="33"/>
      <c r="F1304" s="16" t="n">
        <f aca="false">IFERROR(IF(C1304="pcs.",ROUND(IF(J1304/7*2-(I1304-X1304)&lt;0,0,IF(J1304/7*2-(I1304-X1304)&lt;L1304,L1304,J1304/7*2-(I1304-X1304))),0),IF(J1304/7*2-(I1304-X1304)&lt;0,0,IF(J1304/7*2-(I1304-X1304)&lt;L1304,L1304,J1304/7*2-(I1304-X1304)))),0)</f>
        <v>0</v>
      </c>
      <c r="I1304" s="19" t="n">
        <f aca="false">IFERROR(VLOOKUP(A1304,Магазин!$A$1:$B$1900,2,0),"0")</f>
        <v>9</v>
      </c>
      <c r="J1304" s="19" t="n">
        <f aca="false">IFERROR(VLOOKUP(A1304,'продажи магазинов'!$A$1:$B$800,2,0),"0")</f>
        <v>1</v>
      </c>
      <c r="K1304" s="20" t="str">
        <f aca="false">IFERROR(VLOOKUP(A1304,'тип хранение'!A:E,5,0),"-")</f>
        <v>3</v>
      </c>
      <c r="L1304" s="21" t="n">
        <f aca="false">IFERROR(VLOOKUP(A1304,минвлож!A:D,4,0),"-")</f>
        <v>6</v>
      </c>
      <c r="M1304" s="13" t="str">
        <f aca="false">LEFT(H1304,5)</f>
        <v/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0" t="n">
        <v>800125691</v>
      </c>
      <c r="B1305" s="0" t="s">
        <v>1304</v>
      </c>
      <c r="C1305" s="0" t="s">
        <v>14</v>
      </c>
      <c r="D1305" s="0" t="n">
        <f aca="false">IFERROR(VLOOKUP(A1305,Склад!$A$1:$B$1900,2,0),"0")</f>
        <v>0</v>
      </c>
      <c r="E1305" s="33"/>
      <c r="F1305" s="16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I1305" s="19" t="n">
        <f aca="false">IFERROR(VLOOKUP(A1305,Магазин!$A$1:$B$1900,2,0),"0")</f>
        <v>0</v>
      </c>
      <c r="J1305" s="19" t="str">
        <f aca="false">IFERROR(VLOOKUP(A1305,'продажи магазинов'!$A$1:$B$800,2,0),"0")</f>
        <v>0</v>
      </c>
      <c r="K1305" s="20" t="str">
        <f aca="false">IFERROR(VLOOKUP(A1305,'тип хранение'!A:E,5,0),"-")</f>
        <v>-</v>
      </c>
      <c r="L1305" s="21" t="str">
        <f aca="false">IFERROR(VLOOKUP(A1305,минвлож!A:D,4,0),"-")</f>
        <v>-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 </v>
      </c>
    </row>
    <row r="1306" customFormat="false" ht="15" hidden="true" customHeight="false" outlineLevel="0" collapsed="false">
      <c r="A1306" s="0" t="n">
        <v>45609</v>
      </c>
      <c r="B1306" s="0" t="s">
        <v>1305</v>
      </c>
      <c r="C1306" s="0" t="s">
        <v>14</v>
      </c>
      <c r="D1306" s="0" t="n">
        <f aca="false">IFERROR(VLOOKUP(A1306,Склад!$A$1:$B$1900,2,0),"0")</f>
        <v>80</v>
      </c>
      <c r="E1306" s="33"/>
      <c r="F1306" s="16" t="n">
        <f aca="false">IFERROR(IF(C1306="pcs.",ROUND(IF(J1306/7*2-(I1306-X1306)&lt;0,0,IF(J1306/7*2-(I1306-X1306)&lt;L1306,L1306,J1306/7*2-(I1306-X1306))),0),IF(J1306/7*2-(I1306-X1306)&lt;0,0,IF(J1306/7*2-(I1306-X1306)&lt;L1306,L1306,J1306/7*2-(I1306-X1306)))),0)</f>
        <v>0</v>
      </c>
      <c r="I1306" s="19" t="n">
        <f aca="false">IFERROR(VLOOKUP(A1306,Магазин!$A$1:$B$1900,2,0),"0")</f>
        <v>11</v>
      </c>
      <c r="J1306" s="19" t="n">
        <f aca="false">IFERROR(VLOOKUP(A1306,'продажи магазинов'!$A$1:$B$800,2,0),"0")</f>
        <v>2</v>
      </c>
      <c r="K1306" s="20" t="str">
        <f aca="false">IFERROR(VLOOKUP(A1306,'тип хранение'!A:E,5,0),"-")</f>
        <v>2</v>
      </c>
      <c r="L1306" s="21" t="n">
        <f aca="false">IFERROR(VLOOKUP(A1306,минвлож!A:D,4,0),"-")</f>
        <v>30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</row>
    <row r="1307" customFormat="false" ht="15" hidden="true" customHeight="false" outlineLevel="0" collapsed="false">
      <c r="A1307" s="0" t="n">
        <v>55106</v>
      </c>
      <c r="B1307" s="0" t="s">
        <v>1306</v>
      </c>
      <c r="C1307" s="0" t="s">
        <v>14</v>
      </c>
      <c r="D1307" s="0" t="n">
        <f aca="false">IFERROR(VLOOKUP(A1307,Склад!$A$1:$B$1900,2,0),"0")</f>
        <v>129</v>
      </c>
      <c r="E1307" s="33"/>
      <c r="F1307" s="16" t="n">
        <f aca="false">IFERROR(IF(C1307="pcs.",ROUND(IF(J1307/7*2-(I1307-X1307)&lt;0,0,IF(J1307/7*2-(I1307-X1307)&lt;L1307,L1307,J1307/7*2-(I1307-X1307))),0),IF(J1307/7*2-(I1307-X1307)&lt;0,0,IF(J1307/7*2-(I1307-X1307)&lt;L1307,L1307,J1307/7*2-(I1307-X1307)))),0)</f>
        <v>0</v>
      </c>
      <c r="I1307" s="19" t="n">
        <f aca="false">IFERROR(VLOOKUP(A1307,Магазин!$A$1:$B$1900,2,0),"0")</f>
        <v>22</v>
      </c>
      <c r="J1307" s="19" t="str">
        <f aca="false">IFERROR(VLOOKUP(A1307,'продажи магазинов'!$A$1:$B$800,2,0),"0")</f>
        <v>0</v>
      </c>
      <c r="K1307" s="20" t="str">
        <f aca="false">IFERROR(VLOOKUP(A1307,'тип хранение'!A:E,5,0),"-")</f>
        <v>3</v>
      </c>
      <c r="L1307" s="21" t="n">
        <f aca="false">IFERROR(VLOOKUP(A1307,минвлож!A:D,4,0),"-")</f>
        <v>12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</row>
    <row r="1308" customFormat="false" ht="15" hidden="true" customHeight="false" outlineLevel="0" collapsed="false">
      <c r="A1308" s="0" t="n">
        <v>45408</v>
      </c>
      <c r="B1308" s="0" t="s">
        <v>1307</v>
      </c>
      <c r="C1308" s="0" t="s">
        <v>14</v>
      </c>
      <c r="D1308" s="0" t="n">
        <f aca="false">IFERROR(VLOOKUP(A1308,Склад!$A$1:$B$1900,2,0),"0")</f>
        <v>19</v>
      </c>
      <c r="E1308" s="33"/>
      <c r="F1308" s="16" t="n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0</v>
      </c>
      <c r="I1308" s="19" t="n">
        <f aca="false">IFERROR(VLOOKUP(A1308,Магазин!$A$1:$B$1900,2,0),"0")</f>
        <v>9</v>
      </c>
      <c r="J1308" s="19" t="n">
        <f aca="false">IFERROR(VLOOKUP(A1308,'продажи магазинов'!$A$1:$B$800,2,0),"0")</f>
        <v>1</v>
      </c>
      <c r="K1308" s="20" t="str">
        <f aca="false">IFERROR(VLOOKUP(A1308,'тип хранение'!A:E,5,0),"-")</f>
        <v>-</v>
      </c>
      <c r="L1308" s="21" t="str">
        <f aca="false">IFERROR(VLOOKUP(A1308,минвлож!A:D,4,0),"-")</f>
        <v>-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true" customHeight="false" outlineLevel="0" collapsed="false">
      <c r="A1309" s="0" t="n">
        <v>89150</v>
      </c>
      <c r="B1309" s="0" t="s">
        <v>1308</v>
      </c>
      <c r="C1309" s="0" t="s">
        <v>14</v>
      </c>
      <c r="D1309" s="0" t="n">
        <f aca="false">IFERROR(VLOOKUP(A1309,Склад!$A$1:$B$1900,2,0),"0")</f>
        <v>274</v>
      </c>
      <c r="E1309" s="33"/>
      <c r="F1309" s="16" t="n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0</v>
      </c>
      <c r="I1309" s="19" t="n">
        <f aca="false">IFERROR(VLOOKUP(A1309,Магазин!$A$1:$B$1900,2,0),"0")</f>
        <v>12</v>
      </c>
      <c r="J1309" s="19" t="n">
        <f aca="false">IFERROR(VLOOKUP(A1309,'продажи магазинов'!$A$1:$B$800,2,0),"0")</f>
        <v>1</v>
      </c>
      <c r="K1309" s="20" t="str">
        <f aca="false">IFERROR(VLOOKUP(A1309,'тип хранение'!A:E,5,0),"-")</f>
        <v>2</v>
      </c>
      <c r="L1309" s="21" t="str">
        <f aca="false">IFERROR(VLOOKUP(A1309,минвлож!A:D,4,0),"-")</f>
        <v>-</v>
      </c>
      <c r="M1309" s="13" t="str">
        <f aca="false">LEFT(H1309,5)</f>
        <v/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</row>
    <row r="1310" customFormat="false" ht="15" hidden="true" customHeight="false" outlineLevel="0" collapsed="false">
      <c r="A1310" s="0" t="n">
        <v>59125</v>
      </c>
      <c r="B1310" s="0" t="s">
        <v>1309</v>
      </c>
      <c r="C1310" s="0" t="s">
        <v>14</v>
      </c>
      <c r="D1310" s="0" t="n">
        <f aca="false">IFERROR(VLOOKUP(A1310,Склад!$A$1:$B$1900,2,0),"0")</f>
        <v>16</v>
      </c>
      <c r="E1310" s="33"/>
      <c r="F1310" s="16" t="n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0</v>
      </c>
      <c r="I1310" s="19" t="n">
        <f aca="false">IFERROR(VLOOKUP(A1310,Магазин!$A$1:$B$1900,2,0),"0")</f>
        <v>10</v>
      </c>
      <c r="J1310" s="19" t="str">
        <f aca="false">IFERROR(VLOOKUP(A1310,'продажи магазинов'!$A$1:$B$800,2,0),"0")</f>
        <v>0</v>
      </c>
      <c r="K1310" s="20" t="str">
        <f aca="false">IFERROR(VLOOKUP(A1310,'тип хранение'!A:E,5,0),"-")</f>
        <v>3</v>
      </c>
      <c r="L1310" s="21" t="n">
        <f aca="false">IFERROR(VLOOKUP(A1310,минвлож!A:D,4,0),"-")</f>
        <v>16</v>
      </c>
      <c r="M1310" s="13" t="str">
        <f aca="false">LEFT(H1310,5)</f>
        <v/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true" customHeight="false" outlineLevel="0" collapsed="false">
      <c r="A1311" s="0" t="n">
        <v>59125</v>
      </c>
      <c r="B1311" s="0" t="s">
        <v>1309</v>
      </c>
      <c r="C1311" s="0" t="s">
        <v>14</v>
      </c>
      <c r="D1311" s="0" t="n">
        <f aca="false">IFERROR(VLOOKUP(A1311,Склад!$A$1:$B$1900,2,0),"0")</f>
        <v>16</v>
      </c>
      <c r="E1311" s="33"/>
      <c r="F1311" s="16" t="n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0</v>
      </c>
      <c r="I1311" s="19" t="n">
        <f aca="false">IFERROR(VLOOKUP(A1311,Магазин!$A$1:$B$1900,2,0),"0")</f>
        <v>10</v>
      </c>
      <c r="J1311" s="19" t="str">
        <f aca="false">IFERROR(VLOOKUP(A1311,'продажи магазинов'!$A$1:$B$800,2,0),"0")</f>
        <v>0</v>
      </c>
      <c r="K1311" s="20" t="str">
        <f aca="false">IFERROR(VLOOKUP(A1311,'тип хранение'!A:E,5,0),"-")</f>
        <v>3</v>
      </c>
      <c r="L1311" s="21" t="n">
        <f aca="false">IFERROR(VLOOKUP(A1311,минвлож!A:D,4,0),"-")</f>
        <v>16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true" customHeight="false" outlineLevel="0" collapsed="false">
      <c r="A1312" s="0" t="n">
        <v>800125725</v>
      </c>
      <c r="B1312" s="0" t="s">
        <v>1310</v>
      </c>
      <c r="C1312" s="0" t="s">
        <v>14</v>
      </c>
      <c r="D1312" s="0" t="n">
        <f aca="false">IFERROR(VLOOKUP(A1312,Склад!$A$1:$B$1900,2,0),"0")</f>
        <v>0</v>
      </c>
      <c r="E1312" s="33"/>
      <c r="F1312" s="16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I1312" s="19" t="n">
        <f aca="false">IFERROR(VLOOKUP(A1312,Магазин!$A$1:$B$1900,2,0),"0")</f>
        <v>0</v>
      </c>
      <c r="J1312" s="19" t="str">
        <f aca="false">IFERROR(VLOOKUP(A1312,'продажи магазинов'!$A$1:$B$800,2,0),"0")</f>
        <v>0</v>
      </c>
      <c r="K1312" s="20" t="str">
        <f aca="false">IFERROR(VLOOKUP(A1312,'тип хранение'!A:E,5,0),"-")</f>
        <v>-</v>
      </c>
      <c r="L1312" s="21" t="str">
        <f aca="false">IFERROR(VLOOKUP(A1312,минвлож!A:D,4,0),"-")</f>
        <v>-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0" t="n">
        <v>8000464</v>
      </c>
      <c r="B1313" s="0" t="s">
        <v>1311</v>
      </c>
      <c r="C1313" s="0" t="s">
        <v>14</v>
      </c>
      <c r="D1313" s="0" t="n">
        <f aca="false">IFERROR(VLOOKUP(A1313,Склад!$A$1:$B$1900,2,0),"0")</f>
        <v>0</v>
      </c>
      <c r="E1313" s="33"/>
      <c r="F1313" s="16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I1313" s="19" t="n">
        <f aca="false">IFERROR(VLOOKUP(A1313,Магазин!$A$1:$B$1900,2,0),"0")</f>
        <v>0</v>
      </c>
      <c r="J1313" s="19" t="str">
        <f aca="false">IFERROR(VLOOKUP(A1313,'продажи магазинов'!$A$1:$B$800,2,0),"0")</f>
        <v>0</v>
      </c>
      <c r="K1313" s="20" t="str">
        <f aca="false">IFERROR(VLOOKUP(A1313,'тип хранение'!A:E,5,0),"-")</f>
        <v>-</v>
      </c>
      <c r="L1313" s="21" t="str">
        <f aca="false">IFERROR(VLOOKUP(A1313,минвлож!A:D,4,0),"-")</f>
        <v>-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true" customHeight="false" outlineLevel="0" collapsed="false">
      <c r="A1314" s="0" t="n">
        <v>8001734</v>
      </c>
      <c r="B1314" s="0" t="s">
        <v>1312</v>
      </c>
      <c r="C1314" s="0" t="s">
        <v>14</v>
      </c>
      <c r="D1314" s="0" t="n">
        <f aca="false">IFERROR(VLOOKUP(A1314,Склад!$A$1:$B$1900,2,0),"0")</f>
        <v>0</v>
      </c>
      <c r="E1314" s="33"/>
      <c r="F1314" s="16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I1314" s="19" t="n">
        <f aca="false">IFERROR(VLOOKUP(A1314,Магазин!$A$1:$B$1900,2,0),"0")</f>
        <v>0</v>
      </c>
      <c r="J1314" s="19" t="str">
        <f aca="false">IFERROR(VLOOKUP(A1314,'продажи магазинов'!$A$1:$B$800,2,0),"0")</f>
        <v>0</v>
      </c>
      <c r="K1314" s="20" t="str">
        <f aca="false">IFERROR(VLOOKUP(A1314,'тип хранение'!A:E,5,0),"-")</f>
        <v>-</v>
      </c>
      <c r="L1314" s="21" t="str">
        <f aca="false">IFERROR(VLOOKUP(A1314,минвлож!A:D,4,0),"-")</f>
        <v>-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15" hidden="true" customHeight="false" outlineLevel="0" collapsed="false">
      <c r="A1315" s="0" t="n">
        <v>8001717</v>
      </c>
      <c r="B1315" s="0" t="s">
        <v>1313</v>
      </c>
      <c r="C1315" s="0" t="s">
        <v>37</v>
      </c>
      <c r="D1315" s="0" t="n">
        <f aca="false">IFERROR(VLOOKUP(A1315,Склад!$A$1:$B$1900,2,0),"0")</f>
        <v>0</v>
      </c>
      <c r="E1315" s="33"/>
      <c r="F1315" s="16" t="str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-</v>
      </c>
      <c r="I1315" s="19" t="n">
        <f aca="false">IFERROR(VLOOKUP(A1315,Магазин!$A$1:$B$1900,2,0),"0")</f>
        <v>0</v>
      </c>
      <c r="J1315" s="19" t="str">
        <f aca="false">IFERROR(VLOOKUP(A1315,'продажи магазинов'!$A$1:$B$800,2,0),"0")</f>
        <v>0</v>
      </c>
      <c r="K1315" s="20" t="str">
        <f aca="false">IFERROR(VLOOKUP(A1315,'тип хранение'!A:E,5,0),"-")</f>
        <v>-</v>
      </c>
      <c r="L1315" s="21" t="str">
        <f aca="false">IFERROR(VLOOKUP(A1315,минвлож!A:D,4,0),"-")</f>
        <v>-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true" customHeight="false" outlineLevel="0" collapsed="false">
      <c r="A1316" s="0" t="n">
        <v>83009</v>
      </c>
      <c r="B1316" s="0" t="s">
        <v>1314</v>
      </c>
      <c r="C1316" s="0" t="s">
        <v>14</v>
      </c>
      <c r="D1316" s="0" t="n">
        <f aca="false">IFERROR(VLOOKUP(A1316,Склад!$A$1:$B$1900,2,0),"0")</f>
        <v>0</v>
      </c>
      <c r="E1316" s="33"/>
      <c r="F1316" s="16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0</v>
      </c>
      <c r="I1316" s="19" t="n">
        <f aca="false">IFERROR(VLOOKUP(A1316,Магазин!$A$1:$B$1900,2,0),"0")</f>
        <v>0</v>
      </c>
      <c r="J1316" s="19" t="str">
        <f aca="false">IFERROR(VLOOKUP(A1316,'продажи магазинов'!$A$1:$B$800,2,0),"0")</f>
        <v>0</v>
      </c>
      <c r="K1316" s="20" t="str">
        <f aca="false">IFERROR(VLOOKUP(A1316,'тип хранение'!A:E,5,0),"-")</f>
        <v>-</v>
      </c>
      <c r="L1316" s="21" t="str">
        <f aca="false">IFERROR(VLOOKUP(A1316,минвлож!A:D,4,0),"-")</f>
        <v>-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true" customHeight="false" outlineLevel="0" collapsed="false">
      <c r="A1317" s="0" t="n">
        <v>708101</v>
      </c>
      <c r="B1317" s="0" t="s">
        <v>1315</v>
      </c>
      <c r="C1317" s="0" t="s">
        <v>14</v>
      </c>
      <c r="D1317" s="0" t="n">
        <f aca="false">IFERROR(VLOOKUP(A1317,Склад!$A$1:$B$1900,2,0),"0")</f>
        <v>32</v>
      </c>
      <c r="E1317" s="33"/>
      <c r="F1317" s="16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I1317" s="19" t="n">
        <f aca="false">IFERROR(VLOOKUP(A1317,Магазин!$A$1:$B$1900,2,0),"0")</f>
        <v>5</v>
      </c>
      <c r="J1317" s="19" t="str">
        <f aca="false">IFERROR(VLOOKUP(A1317,'продажи магазинов'!$A$1:$B$800,2,0),"0")</f>
        <v>0</v>
      </c>
      <c r="K1317" s="20" t="str">
        <f aca="false">IFERROR(VLOOKUP(A1317,'тип хранение'!A:E,5,0),"-")</f>
        <v>-</v>
      </c>
      <c r="L1317" s="21" t="str">
        <f aca="false">IFERROR(VLOOKUP(A1317,минвлож!A:D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0" t="n">
        <v>702556</v>
      </c>
      <c r="B1318" s="0" t="s">
        <v>1316</v>
      </c>
      <c r="C1318" s="0" t="s">
        <v>28</v>
      </c>
      <c r="D1318" s="0" t="n">
        <f aca="false">IFERROR(VLOOKUP(A1318,Склад!$A$1:$B$1900,2,0),"0")</f>
        <v>36</v>
      </c>
      <c r="E1318" s="33"/>
      <c r="F1318" s="16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I1318" s="19" t="n">
        <f aca="false">IFERROR(VLOOKUP(A1318,Магазин!$A$1:$B$1900,2,0),"0")</f>
        <v>23</v>
      </c>
      <c r="J1318" s="19" t="str">
        <f aca="false">IFERROR(VLOOKUP(A1318,'продажи магазинов'!$A$1:$B$800,2,0),"0")</f>
        <v>0</v>
      </c>
      <c r="K1318" s="20" t="str">
        <f aca="false">IFERROR(VLOOKUP(A1318,'тип хранение'!A:E,5,0),"-")</f>
        <v>-</v>
      </c>
      <c r="L1318" s="21" t="str">
        <f aca="false">IFERROR(VLOOKUP(A1318,минвлож!A:D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</row>
    <row r="1319" customFormat="false" ht="15" hidden="true" customHeight="false" outlineLevel="0" collapsed="false">
      <c r="A1319" s="0" t="n">
        <v>702557</v>
      </c>
      <c r="B1319" s="0" t="s">
        <v>1317</v>
      </c>
      <c r="C1319" s="0" t="s">
        <v>28</v>
      </c>
      <c r="D1319" s="0" t="n">
        <f aca="false">IFERROR(VLOOKUP(A1319,Склад!$A$1:$B$1900,2,0),"0")</f>
        <v>108</v>
      </c>
      <c r="E1319" s="33"/>
      <c r="F1319" s="16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19" t="n">
        <f aca="false">IFERROR(VLOOKUP(A1319,Магазин!$A$1:$B$1900,2,0),"0")</f>
        <v>10</v>
      </c>
      <c r="J1319" s="19" t="n">
        <f aca="false">IFERROR(VLOOKUP(A1319,'продажи магазинов'!$A$1:$B$800,2,0),"0")</f>
        <v>1</v>
      </c>
      <c r="K1319" s="20" t="str">
        <f aca="false">IFERROR(VLOOKUP(A1319,'тип хранение'!A:E,5,0),"-")</f>
        <v>-</v>
      </c>
      <c r="L1319" s="21" t="str">
        <f aca="false">IFERROR(VLOOKUP(A1319,минвлож!A:D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true" customHeight="false" outlineLevel="0" collapsed="false">
      <c r="A1320" s="0" t="n">
        <v>60231</v>
      </c>
      <c r="B1320" s="0" t="s">
        <v>1318</v>
      </c>
      <c r="C1320" s="0" t="s">
        <v>28</v>
      </c>
      <c r="D1320" s="0" t="n">
        <f aca="false">IFERROR(VLOOKUP(A1320,Склад!$A$1:$B$1900,2,0),"0")</f>
        <v>1032</v>
      </c>
      <c r="E1320" s="33"/>
      <c r="F1320" s="16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I1320" s="19" t="n">
        <f aca="false">IFERROR(VLOOKUP(A1320,Магазин!$A$1:$B$1900,2,0),"0")</f>
        <v>21</v>
      </c>
      <c r="J1320" s="19" t="n">
        <f aca="false">IFERROR(VLOOKUP(A1320,'продажи магазинов'!$A$1:$B$800,2,0),"0")</f>
        <v>2</v>
      </c>
      <c r="K1320" s="20" t="str">
        <f aca="false">IFERROR(VLOOKUP(A1320,'тип хранение'!A:E,5,0),"-")</f>
        <v>3</v>
      </c>
      <c r="L1320" s="21" t="n">
        <f aca="false">IFERROR(VLOOKUP(A1320,минвлож!A:D,4,0),"-")</f>
        <v>12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</row>
    <row r="1321" customFormat="false" ht="15" hidden="true" customHeight="false" outlineLevel="0" collapsed="false">
      <c r="A1321" s="0" t="n">
        <v>60232</v>
      </c>
      <c r="B1321" s="0" t="s">
        <v>1319</v>
      </c>
      <c r="C1321" s="0" t="s">
        <v>28</v>
      </c>
      <c r="D1321" s="0" t="n">
        <f aca="false">IFERROR(VLOOKUP(A1321,Склад!$A$1:$B$1900,2,0),"0")</f>
        <v>600</v>
      </c>
      <c r="E1321" s="33"/>
      <c r="F1321" s="16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0</v>
      </c>
      <c r="I1321" s="19" t="n">
        <f aca="false">IFERROR(VLOOKUP(A1321,Магазин!$A$1:$B$1900,2,0),"0")</f>
        <v>17</v>
      </c>
      <c r="J1321" s="19" t="str">
        <f aca="false">IFERROR(VLOOKUP(A1321,'продажи магазинов'!$A$1:$B$800,2,0),"0")</f>
        <v>0</v>
      </c>
      <c r="K1321" s="20" t="str">
        <f aca="false">IFERROR(VLOOKUP(A1321,'тип хранение'!A:E,5,0),"-")</f>
        <v>3</v>
      </c>
      <c r="L1321" s="21" t="n">
        <f aca="false">IFERROR(VLOOKUP(A1321,минвлож!A:D,4,0),"-")</f>
        <v>6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</row>
    <row r="1322" customFormat="false" ht="15" hidden="true" customHeight="false" outlineLevel="0" collapsed="false">
      <c r="A1322" s="0" t="n">
        <v>702558</v>
      </c>
      <c r="B1322" s="0" t="s">
        <v>1320</v>
      </c>
      <c r="C1322" s="0" t="s">
        <v>28</v>
      </c>
      <c r="D1322" s="0" t="n">
        <f aca="false">IFERROR(VLOOKUP(A1322,Склад!$A$1:$B$1900,2,0),"0")</f>
        <v>84</v>
      </c>
      <c r="E1322" s="33"/>
      <c r="F1322" s="16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I1322" s="19" t="n">
        <f aca="false">IFERROR(VLOOKUP(A1322,Магазин!$A$1:$B$1900,2,0),"0")</f>
        <v>11</v>
      </c>
      <c r="J1322" s="19" t="n">
        <f aca="false">IFERROR(VLOOKUP(A1322,'продажи магазинов'!$A$1:$B$800,2,0),"0")</f>
        <v>1</v>
      </c>
      <c r="K1322" s="20" t="str">
        <f aca="false">IFERROR(VLOOKUP(A1322,'тип хранение'!A:E,5,0),"-")</f>
        <v>-</v>
      </c>
      <c r="L1322" s="21" t="str">
        <f aca="false">IFERROR(VLOOKUP(A1322,минвлож!A:D,4,0),"-")</f>
        <v>-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</row>
    <row r="1323" customFormat="false" ht="15" hidden="true" customHeight="false" outlineLevel="0" collapsed="false">
      <c r="A1323" s="0" t="n">
        <v>105365</v>
      </c>
      <c r="B1323" s="0" t="s">
        <v>1321</v>
      </c>
      <c r="C1323" s="0" t="s">
        <v>14</v>
      </c>
      <c r="D1323" s="0" t="n">
        <f aca="false">IFERROR(VLOOKUP(A1323,Склад!$A$1:$B$1900,2,0),"0")</f>
        <v>0</v>
      </c>
      <c r="E1323" s="33"/>
      <c r="F1323" s="16" t="n">
        <f aca="false">IFERROR(IF(C1323="pcs.",ROUND(IF(J1323/7*2-(I1323-X1323)&lt;0,0,IF(J1323/7*2-(I1323-X1323)&lt;L1323,L1323,J1323/7*2-(I1323-X1323))),0),IF(J1323/7*2-(I1323-X1323)&lt;0,0,IF(J1323/7*2-(I1323-X1323)&lt;L1323,L1323,J1323/7*2-(I1323-X1323)))),0)</f>
        <v>0</v>
      </c>
      <c r="I1323" s="19" t="n">
        <f aca="false">IFERROR(VLOOKUP(A1323,Магазин!$A$1:$B$1900,2,0),"0")</f>
        <v>0</v>
      </c>
      <c r="J1323" s="19" t="str">
        <f aca="false">IFERROR(VLOOKUP(A1323,'продажи магазинов'!$A$1:$B$800,2,0),"0")</f>
        <v>0</v>
      </c>
      <c r="K1323" s="20" t="str">
        <f aca="false">IFERROR(VLOOKUP(A1323,'тип хранение'!A:E,5,0),"-")</f>
        <v>-</v>
      </c>
      <c r="L1323" s="21" t="str">
        <f aca="false">IFERROR(VLOOKUP(A1323,минвлож!A:D,4,0),"-")</f>
        <v>-</v>
      </c>
      <c r="M1323" s="13" t="str">
        <f aca="false">LEFT(H1323,5)</f>
        <v/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true" customHeight="false" outlineLevel="0" collapsed="false">
      <c r="A1324" s="0" t="n">
        <v>62402</v>
      </c>
      <c r="B1324" s="0" t="s">
        <v>1322</v>
      </c>
      <c r="C1324" s="0" t="s">
        <v>28</v>
      </c>
      <c r="D1324" s="0" t="n">
        <f aca="false">IFERROR(VLOOKUP(A1324,Склад!$A$1:$B$1900,2,0),"0")</f>
        <v>0</v>
      </c>
      <c r="E1324" s="33"/>
      <c r="F1324" s="16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0</v>
      </c>
      <c r="I1324" s="19" t="n">
        <f aca="false">IFERROR(VLOOKUP(A1324,Магазин!$A$1:$B$1900,2,0),"0")</f>
        <v>11</v>
      </c>
      <c r="J1324" s="19" t="n">
        <f aca="false">IFERROR(VLOOKUP(A1324,'продажи магазинов'!$A$1:$B$800,2,0),"0")</f>
        <v>4</v>
      </c>
      <c r="K1324" s="20" t="str">
        <f aca="false">IFERROR(VLOOKUP(A1324,'тип хранение'!A:E,5,0),"-")</f>
        <v>3</v>
      </c>
      <c r="L1324" s="21" t="n">
        <f aca="false">IFERROR(VLOOKUP(A1324,минвлож!A:D,4,0),"-")</f>
        <v>12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</row>
    <row r="1325" customFormat="false" ht="15" hidden="true" customHeight="false" outlineLevel="0" collapsed="false">
      <c r="A1325" s="0" t="n">
        <v>62411</v>
      </c>
      <c r="B1325" s="0" t="s">
        <v>1323</v>
      </c>
      <c r="C1325" s="0" t="s">
        <v>28</v>
      </c>
      <c r="D1325" s="0" t="n">
        <f aca="false">IFERROR(VLOOKUP(A1325,Склад!$A$1:$B$1900,2,0),"0")</f>
        <v>133</v>
      </c>
      <c r="E1325" s="33"/>
      <c r="F1325" s="16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0</v>
      </c>
      <c r="I1325" s="19" t="n">
        <f aca="false">IFERROR(VLOOKUP(A1325,Магазин!$A$1:$B$1900,2,0),"0")</f>
        <v>21</v>
      </c>
      <c r="J1325" s="19" t="n">
        <f aca="false">IFERROR(VLOOKUP(A1325,'продажи магазинов'!$A$1:$B$800,2,0),"0")</f>
        <v>1</v>
      </c>
      <c r="K1325" s="20" t="str">
        <f aca="false">IFERROR(VLOOKUP(A1325,'тип хранение'!A:E,5,0),"-")</f>
        <v>3</v>
      </c>
      <c r="L1325" s="21" t="n">
        <f aca="false">IFERROR(VLOOKUP(A1325,минвлож!A:D,4,0),"-")</f>
        <v>28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</row>
    <row r="1326" customFormat="false" ht="15" hidden="true" customHeight="false" outlineLevel="0" collapsed="false">
      <c r="A1326" s="0" t="n">
        <v>62253</v>
      </c>
      <c r="B1326" s="0" t="s">
        <v>1324</v>
      </c>
      <c r="C1326" s="0" t="s">
        <v>28</v>
      </c>
      <c r="D1326" s="0" t="n">
        <f aca="false">IFERROR(VLOOKUP(A1326,Склад!$A$1:$B$1900,2,0),"0")</f>
        <v>0</v>
      </c>
      <c r="E1326" s="33"/>
      <c r="F1326" s="16" t="str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-</v>
      </c>
      <c r="I1326" s="19" t="n">
        <f aca="false">IFERROR(VLOOKUP(A1326,Магазин!$A$1:$B$1900,2,0),"0")</f>
        <v>0</v>
      </c>
      <c r="J1326" s="19" t="str">
        <f aca="false">IFERROR(VLOOKUP(A1326,'продажи магазинов'!$A$1:$B$800,2,0),"0")</f>
        <v>0</v>
      </c>
      <c r="K1326" s="20" t="str">
        <f aca="false">IFERROR(VLOOKUP(A1326,'тип хранение'!A:E,5,0),"-")</f>
        <v>-</v>
      </c>
      <c r="L1326" s="21" t="str">
        <f aca="false">IFERROR(VLOOKUP(A1326,минвлож!A:D,4,0),"-")</f>
        <v>-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true" customHeight="false" outlineLevel="0" collapsed="false">
      <c r="A1327" s="0" t="n">
        <v>62404</v>
      </c>
      <c r="B1327" s="0" t="s">
        <v>1325</v>
      </c>
      <c r="C1327" s="0" t="s">
        <v>28</v>
      </c>
      <c r="D1327" s="0" t="n">
        <f aca="false">IFERROR(VLOOKUP(A1327,Склад!$A$1:$B$1900,2,0),"0")</f>
        <v>0</v>
      </c>
      <c r="E1327" s="33"/>
      <c r="F1327" s="16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19" t="n">
        <f aca="false">IFERROR(VLOOKUP(A1327,Магазин!$A$1:$B$1900,2,0),"0")</f>
        <v>16</v>
      </c>
      <c r="J1327" s="19" t="n">
        <f aca="false">IFERROR(VLOOKUP(A1327,'продажи магазинов'!$A$1:$B$800,2,0),"0")</f>
        <v>2</v>
      </c>
      <c r="K1327" s="20" t="str">
        <f aca="false">IFERROR(VLOOKUP(A1327,'тип хранение'!A:E,5,0),"-")</f>
        <v>3</v>
      </c>
      <c r="L1327" s="21" t="n">
        <f aca="false">IFERROR(VLOOKUP(A1327,минвлож!A:D,4,0),"-")</f>
        <v>12</v>
      </c>
      <c r="M1327" s="13" t="str">
        <f aca="false">LEFT(H1327,5)</f>
        <v/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</row>
    <row r="1328" customFormat="false" ht="15" hidden="true" customHeight="false" outlineLevel="0" collapsed="false">
      <c r="A1328" s="0" t="n">
        <v>62404</v>
      </c>
      <c r="B1328" s="0" t="s">
        <v>1325</v>
      </c>
      <c r="C1328" s="0" t="s">
        <v>28</v>
      </c>
      <c r="D1328" s="0" t="n">
        <f aca="false">IFERROR(VLOOKUP(A1328,Склад!$A$1:$B$1900,2,0),"0")</f>
        <v>0</v>
      </c>
      <c r="E1328" s="33"/>
      <c r="F1328" s="16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0</v>
      </c>
      <c r="I1328" s="19" t="n">
        <f aca="false">IFERROR(VLOOKUP(A1328,Магазин!$A$1:$B$1900,2,0),"0")</f>
        <v>16</v>
      </c>
      <c r="J1328" s="19" t="n">
        <f aca="false">IFERROR(VLOOKUP(A1328,'продажи магазинов'!$A$1:$B$800,2,0),"0")</f>
        <v>2</v>
      </c>
      <c r="K1328" s="20" t="str">
        <f aca="false">IFERROR(VLOOKUP(A1328,'тип хранение'!A:E,5,0),"-")</f>
        <v>3</v>
      </c>
      <c r="L1328" s="21" t="n">
        <f aca="false">IFERROR(VLOOKUP(A1328,минвлож!A:D,4,0),"-")</f>
        <v>12</v>
      </c>
      <c r="M1328" s="13" t="str">
        <f aca="false">LEFT(H1328,5)</f>
        <v/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</row>
    <row r="1329" customFormat="false" ht="15" hidden="true" customHeight="false" outlineLevel="0" collapsed="false">
      <c r="A1329" s="0" t="n">
        <v>105502</v>
      </c>
      <c r="B1329" s="0" t="s">
        <v>1326</v>
      </c>
      <c r="C1329" s="0" t="s">
        <v>14</v>
      </c>
      <c r="D1329" s="0" t="n">
        <f aca="false">IFERROR(VLOOKUP(A1329,Склад!$A$1:$B$1900,2,0),"0")</f>
        <v>0</v>
      </c>
      <c r="E1329" s="33"/>
      <c r="F1329" s="16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19" t="n">
        <f aca="false">IFERROR(VLOOKUP(A1329,Магазин!$A$1:$B$1900,2,0),"0")</f>
        <v>9</v>
      </c>
      <c r="J1329" s="19" t="str">
        <f aca="false">IFERROR(VLOOKUP(A1329,'продажи магазинов'!$A$1:$B$800,2,0),"0")</f>
        <v>0</v>
      </c>
      <c r="K1329" s="20" t="str">
        <f aca="false">IFERROR(VLOOKUP(A1329,'тип хранение'!A:E,5,0),"-")</f>
        <v>3</v>
      </c>
      <c r="L1329" s="21" t="n">
        <f aca="false">IFERROR(VLOOKUP(A1329,минвлож!A:D,4,0),"-")</f>
        <v>15</v>
      </c>
      <c r="M1329" s="13" t="str">
        <f aca="false">LEFT(H1329,5)</f>
        <v/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true" customHeight="false" outlineLevel="0" collapsed="false">
      <c r="A1330" s="0" t="n">
        <v>105502</v>
      </c>
      <c r="B1330" s="0" t="s">
        <v>1326</v>
      </c>
      <c r="C1330" s="0" t="s">
        <v>14</v>
      </c>
      <c r="D1330" s="0" t="n">
        <f aca="false">IFERROR(VLOOKUP(A1330,Склад!$A$1:$B$1900,2,0),"0")</f>
        <v>0</v>
      </c>
      <c r="E1330" s="33"/>
      <c r="F1330" s="16" t="n">
        <f aca="false">IFERROR(IF(C1330="pcs.",ROUND(IF(J1330/7*2-(I1330-X1330)&lt;0,0,IF(J1330/7*2-(I1330-X1330)&lt;L1330,L1330,J1330/7*2-(I1330-X1330))),0),IF(J1330/7*2-(I1330-X1330)&lt;0,0,IF(J1330/7*2-(I1330-X1330)&lt;L1330,L1330,J1330/7*2-(I1330-X1330)))),0)</f>
        <v>0</v>
      </c>
      <c r="I1330" s="19" t="n">
        <f aca="false">IFERROR(VLOOKUP(A1330,Магазин!$A$1:$B$1900,2,0),"0")</f>
        <v>9</v>
      </c>
      <c r="J1330" s="19" t="str">
        <f aca="false">IFERROR(VLOOKUP(A1330,'продажи магазинов'!$A$1:$B$800,2,0),"0")</f>
        <v>0</v>
      </c>
      <c r="K1330" s="20" t="str">
        <f aca="false">IFERROR(VLOOKUP(A1330,'тип хранение'!A:E,5,0),"-")</f>
        <v>3</v>
      </c>
      <c r="L1330" s="21" t="n">
        <f aca="false">IFERROR(VLOOKUP(A1330,минвлож!A:D,4,0),"-")</f>
        <v>15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true" customHeight="false" outlineLevel="0" collapsed="false">
      <c r="A1331" s="0" t="n">
        <v>800125655</v>
      </c>
      <c r="B1331" s="0" t="s">
        <v>1327</v>
      </c>
      <c r="C1331" s="0" t="s">
        <v>14</v>
      </c>
      <c r="D1331" s="0" t="n">
        <f aca="false">IFERROR(VLOOKUP(A1331,Склад!$A$1:$B$1900,2,0),"0")</f>
        <v>0</v>
      </c>
      <c r="E1331" s="33"/>
      <c r="F1331" s="16" t="n">
        <f aca="false">IFERROR(IF(C1331="pcs.",ROUND(IF(J1331/7*2-(I1331-X1331)&lt;0,0,IF(J1331/7*2-(I1331-X1331)&lt;L1331,L1331,J1331/7*2-(I1331-X1331))),0),IF(J1331/7*2-(I1331-X1331)&lt;0,0,IF(J1331/7*2-(I1331-X1331)&lt;L1331,L1331,J1331/7*2-(I1331-X1331)))),0)</f>
        <v>0</v>
      </c>
      <c r="I1331" s="19" t="n">
        <f aca="false">IFERROR(VLOOKUP(A1331,Магазин!$A$1:$B$1900,2,0),"0")</f>
        <v>8</v>
      </c>
      <c r="J1331" s="19" t="str">
        <f aca="false">IFERROR(VLOOKUP(A1331,'продажи магазинов'!$A$1:$B$800,2,0),"0")</f>
        <v>0</v>
      </c>
      <c r="K1331" s="20" t="str">
        <f aca="false">IFERROR(VLOOKUP(A1331,'тип хранение'!A:E,5,0),"-")</f>
        <v>-</v>
      </c>
      <c r="L1331" s="21" t="str">
        <f aca="false">IFERROR(VLOOKUP(A1331,минвлож!A:D,4,0),"-")</f>
        <v>-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true" customHeight="false" outlineLevel="0" collapsed="false">
      <c r="A1332" s="0" t="n">
        <v>800125655</v>
      </c>
      <c r="B1332" s="0" t="s">
        <v>1327</v>
      </c>
      <c r="C1332" s="0" t="s">
        <v>14</v>
      </c>
      <c r="D1332" s="0" t="n">
        <f aca="false">IFERROR(VLOOKUP(A1332,Склад!$A$1:$B$1900,2,0),"0")</f>
        <v>0</v>
      </c>
      <c r="E1332" s="33"/>
      <c r="F1332" s="16" t="n">
        <f aca="false">IFERROR(IF(C1332="pcs.",ROUND(IF(J1332/7*2-(I1332-X1332)&lt;0,0,IF(J1332/7*2-(I1332-X1332)&lt;L1332,L1332,J1332/7*2-(I1332-X1332))),0),IF(J1332/7*2-(I1332-X1332)&lt;0,0,IF(J1332/7*2-(I1332-X1332)&lt;L1332,L1332,J1332/7*2-(I1332-X1332)))),0)</f>
        <v>0</v>
      </c>
      <c r="I1332" s="19" t="n">
        <f aca="false">IFERROR(VLOOKUP(A1332,Магазин!$A$1:$B$1900,2,0),"0")</f>
        <v>8</v>
      </c>
      <c r="J1332" s="19" t="str">
        <f aca="false">IFERROR(VLOOKUP(A1332,'продажи магазинов'!$A$1:$B$800,2,0),"0")</f>
        <v>0</v>
      </c>
      <c r="K1332" s="20" t="str">
        <f aca="false">IFERROR(VLOOKUP(A1332,'тип хранение'!A:E,5,0),"-")</f>
        <v>-</v>
      </c>
      <c r="L1332" s="21" t="str">
        <f aca="false">IFERROR(VLOOKUP(A1332,минвлож!A:D,4,0),"-")</f>
        <v>-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true" customHeight="false" outlineLevel="0" collapsed="false">
      <c r="A1333" s="0" t="n">
        <v>800125683</v>
      </c>
      <c r="B1333" s="0" t="s">
        <v>1328</v>
      </c>
      <c r="C1333" s="0" t="s">
        <v>14</v>
      </c>
      <c r="D1333" s="0" t="n">
        <f aca="false">IFERROR(VLOOKUP(A1333,Склад!$A$1:$B$1900,2,0),"0")</f>
        <v>0</v>
      </c>
      <c r="E1333" s="33"/>
      <c r="F1333" s="16" t="n">
        <f aca="false">IFERROR(IF(C1333="pcs.",ROUND(IF(J1333/7*2-(I1333-X1333)&lt;0,0,IF(J1333/7*2-(I1333-X1333)&lt;L1333,L1333,J1333/7*2-(I1333-X1333))),0),IF(J1333/7*2-(I1333-X1333)&lt;0,0,IF(J1333/7*2-(I1333-X1333)&lt;L1333,L1333,J1333/7*2-(I1333-X1333)))),0)</f>
        <v>0</v>
      </c>
      <c r="I1333" s="19" t="n">
        <f aca="false">IFERROR(VLOOKUP(A1333,Магазин!$A$1:$B$1900,2,0),"0")</f>
        <v>-6</v>
      </c>
      <c r="J1333" s="19" t="str">
        <f aca="false">IFERROR(VLOOKUP(A1333,'продажи магазинов'!$A$1:$B$800,2,0),"0")</f>
        <v>0</v>
      </c>
      <c r="K1333" s="20" t="str">
        <f aca="false">IFERROR(VLOOKUP(A1333,'тип хранение'!A:E,5,0),"-")</f>
        <v>-</v>
      </c>
      <c r="L1333" s="21" t="str">
        <f aca="false">IFERROR(VLOOKUP(A1333,минвлож!A:D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true" customHeight="false" outlineLevel="0" collapsed="false">
      <c r="A1334" s="0" t="n">
        <v>800125654</v>
      </c>
      <c r="B1334" s="0" t="s">
        <v>1329</v>
      </c>
      <c r="C1334" s="0" t="s">
        <v>14</v>
      </c>
      <c r="D1334" s="0" t="n">
        <f aca="false">IFERROR(VLOOKUP(A1334,Склад!$A$1:$B$1900,2,0),"0")</f>
        <v>0</v>
      </c>
      <c r="E1334" s="33"/>
      <c r="F1334" s="16" t="n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0</v>
      </c>
      <c r="I1334" s="19" t="n">
        <f aca="false">IFERROR(VLOOKUP(A1334,Магазин!$A$1:$B$1900,2,0),"0")</f>
        <v>4</v>
      </c>
      <c r="J1334" s="19" t="n">
        <f aca="false">IFERROR(VLOOKUP(A1334,'продажи магазинов'!$A$1:$B$800,2,0),"0")</f>
        <v>1</v>
      </c>
      <c r="K1334" s="20" t="str">
        <f aca="false">IFERROR(VLOOKUP(A1334,'тип хранение'!A:E,5,0),"-")</f>
        <v>-</v>
      </c>
      <c r="L1334" s="21" t="str">
        <f aca="false">IFERROR(VLOOKUP(A1334,минвлож!A:D,4,0),"-")</f>
        <v>-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true" customHeight="false" outlineLevel="0" collapsed="false">
      <c r="A1335" s="0" t="n">
        <v>800125654</v>
      </c>
      <c r="B1335" s="0" t="s">
        <v>1329</v>
      </c>
      <c r="C1335" s="0" t="s">
        <v>14</v>
      </c>
      <c r="D1335" s="0" t="n">
        <f aca="false">IFERROR(VLOOKUP(A1335,Склад!$A$1:$B$1900,2,0),"0")</f>
        <v>0</v>
      </c>
      <c r="E1335" s="33"/>
      <c r="F1335" s="16" t="n">
        <f aca="false">IFERROR(IF(C1335="pcs.",ROUND(IF(J1335/7*2-(I1335-X1335)&lt;0,0,IF(J1335/7*2-(I1335-X1335)&lt;L1335,L1335,J1335/7*2-(I1335-X1335))),0),IF(J1335/7*2-(I1335-X1335)&lt;0,0,IF(J1335/7*2-(I1335-X1335)&lt;L1335,L1335,J1335/7*2-(I1335-X1335)))),0)</f>
        <v>0</v>
      </c>
      <c r="I1335" s="19" t="n">
        <f aca="false">IFERROR(VLOOKUP(A1335,Магазин!$A$1:$B$1900,2,0),"0")</f>
        <v>4</v>
      </c>
      <c r="J1335" s="19" t="n">
        <f aca="false">IFERROR(VLOOKUP(A1335,'продажи магазинов'!$A$1:$B$800,2,0),"0")</f>
        <v>1</v>
      </c>
      <c r="K1335" s="20" t="str">
        <f aca="false">IFERROR(VLOOKUP(A1335,'тип хранение'!A:E,5,0),"-")</f>
        <v>-</v>
      </c>
      <c r="L1335" s="21" t="str">
        <f aca="false">IFERROR(VLOOKUP(A1335,минвлож!A:D,4,0),"-")</f>
        <v>-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true" customHeight="false" outlineLevel="0" collapsed="false">
      <c r="A1336" s="0" t="n">
        <v>800125682</v>
      </c>
      <c r="B1336" s="0" t="s">
        <v>1330</v>
      </c>
      <c r="C1336" s="0" t="s">
        <v>14</v>
      </c>
      <c r="D1336" s="0" t="n">
        <f aca="false">IFERROR(VLOOKUP(A1336,Склад!$A$1:$B$1900,2,0),"0")</f>
        <v>0</v>
      </c>
      <c r="E1336" s="33"/>
      <c r="F1336" s="16" t="n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0</v>
      </c>
      <c r="I1336" s="19" t="n">
        <f aca="false">IFERROR(VLOOKUP(A1336,Магазин!$A$1:$B$1900,2,0),"0")</f>
        <v>-3</v>
      </c>
      <c r="J1336" s="19" t="str">
        <f aca="false">IFERROR(VLOOKUP(A1336,'продажи магазинов'!$A$1:$B$800,2,0),"0")</f>
        <v>0</v>
      </c>
      <c r="K1336" s="20" t="str">
        <f aca="false">IFERROR(VLOOKUP(A1336,'тип хранение'!A:E,5,0),"-")</f>
        <v>-</v>
      </c>
      <c r="L1336" s="21" t="str">
        <f aca="false">IFERROR(VLOOKUP(A1336,минвлож!A:D,4,0),"-")</f>
        <v>-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15" hidden="true" customHeight="false" outlineLevel="0" collapsed="false">
      <c r="A1337" s="0" t="n">
        <v>60412</v>
      </c>
      <c r="B1337" s="0" t="s">
        <v>1331</v>
      </c>
      <c r="C1337" s="0" t="s">
        <v>28</v>
      </c>
      <c r="D1337" s="0" t="n">
        <f aca="false">IFERROR(VLOOKUP(A1337,Склад!$A$1:$B$1900,2,0),"0")</f>
        <v>173</v>
      </c>
      <c r="E1337" s="33"/>
      <c r="F1337" s="16" t="n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0</v>
      </c>
      <c r="I1337" s="19" t="n">
        <f aca="false">IFERROR(VLOOKUP(A1337,Магазин!$A$1:$B$1900,2,0),"0")</f>
        <v>6</v>
      </c>
      <c r="J1337" s="19" t="str">
        <f aca="false">IFERROR(VLOOKUP(A1337,'продажи магазинов'!$A$1:$B$800,2,0),"0")</f>
        <v>0</v>
      </c>
      <c r="K1337" s="20" t="str">
        <f aca="false">IFERROR(VLOOKUP(A1337,'тип хранение'!A:E,5,0),"-")</f>
        <v>-</v>
      </c>
      <c r="L1337" s="21" t="str">
        <f aca="false">IFERROR(VLOOKUP(A1337,минвлож!A:D,4,0),"-")</f>
        <v>-</v>
      </c>
      <c r="M1337" s="13" t="str">
        <f aca="false">LEFT(H1337,5)</f>
        <v/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true" customHeight="false" outlineLevel="0" collapsed="false">
      <c r="A1338" s="0" t="n">
        <v>60411</v>
      </c>
      <c r="B1338" s="0" t="s">
        <v>1332</v>
      </c>
      <c r="C1338" s="0" t="s">
        <v>28</v>
      </c>
      <c r="D1338" s="0" t="n">
        <f aca="false">IFERROR(VLOOKUP(A1338,Склад!$A$1:$B$1900,2,0),"0")</f>
        <v>167</v>
      </c>
      <c r="E1338" s="33"/>
      <c r="F1338" s="16" t="n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0</v>
      </c>
      <c r="I1338" s="19" t="n">
        <f aca="false">IFERROR(VLOOKUP(A1338,Магазин!$A$1:$B$1900,2,0),"0")</f>
        <v>6</v>
      </c>
      <c r="J1338" s="19" t="str">
        <f aca="false">IFERROR(VLOOKUP(A1338,'продажи магазинов'!$A$1:$B$800,2,0),"0")</f>
        <v>0</v>
      </c>
      <c r="K1338" s="20" t="str">
        <f aca="false">IFERROR(VLOOKUP(A1338,'тип хранение'!A:E,5,0),"-")</f>
        <v>-</v>
      </c>
      <c r="L1338" s="21" t="str">
        <f aca="false">IFERROR(VLOOKUP(A1338,минвлож!A:D,4,0),"-")</f>
        <v>-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true" customHeight="false" outlineLevel="0" collapsed="false">
      <c r="A1339" s="0" t="n">
        <v>60351</v>
      </c>
      <c r="B1339" s="0" t="s">
        <v>1333</v>
      </c>
      <c r="C1339" s="0" t="s">
        <v>28</v>
      </c>
      <c r="D1339" s="0" t="n">
        <f aca="false">IFERROR(VLOOKUP(A1339,Склад!$A$1:$B$1900,2,0),"0")</f>
        <v>960</v>
      </c>
      <c r="E1339" s="33"/>
      <c r="F1339" s="16" t="n">
        <f aca="false">IFERROR(IF(C1339="pcs.",ROUND(IF(J1339/7*2-(I1339-X1339)&lt;0,0,IF(J1339/7*2-(I1339-X1339)&lt;L1339,L1339,J1339/7*2-(I1339-X1339))),0),IF(J1339/7*2-(I1339-X1339)&lt;0,0,IF(J1339/7*2-(I1339-X1339)&lt;L1339,L1339,J1339/7*2-(I1339-X1339)))),0)</f>
        <v>0</v>
      </c>
      <c r="I1339" s="19" t="n">
        <f aca="false">IFERROR(VLOOKUP(A1339,Магазин!$A$1:$B$1900,2,0),"0")</f>
        <v>49</v>
      </c>
      <c r="J1339" s="19" t="n">
        <f aca="false">IFERROR(VLOOKUP(A1339,'продажи магазинов'!$A$1:$B$800,2,0),"0")</f>
        <v>11</v>
      </c>
      <c r="K1339" s="20" t="str">
        <f aca="false">IFERROR(VLOOKUP(A1339,'тип хранение'!A:E,5,0),"-")</f>
        <v>-</v>
      </c>
      <c r="L1339" s="21" t="str">
        <f aca="false">IFERROR(VLOOKUP(A1339,минвлож!A:D,4,0),"-")</f>
        <v>-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</row>
    <row r="1340" customFormat="false" ht="15" hidden="true" customHeight="false" outlineLevel="0" collapsed="false">
      <c r="A1340" s="0" t="n">
        <v>60352</v>
      </c>
      <c r="B1340" s="0" t="s">
        <v>1334</v>
      </c>
      <c r="C1340" s="0" t="s">
        <v>28</v>
      </c>
      <c r="D1340" s="0" t="n">
        <f aca="false">IFERROR(VLOOKUP(A1340,Склад!$A$1:$B$1900,2,0),"0")</f>
        <v>360</v>
      </c>
      <c r="E1340" s="33"/>
      <c r="F1340" s="16" t="n">
        <f aca="false">IFERROR(IF(C1340="pcs.",ROUND(IF(J1340/7*2-(I1340-X1340)&lt;0,0,IF(J1340/7*2-(I1340-X1340)&lt;L1340,L1340,J1340/7*2-(I1340-X1340))),0),IF(J1340/7*2-(I1340-X1340)&lt;0,0,IF(J1340/7*2-(I1340-X1340)&lt;L1340,L1340,J1340/7*2-(I1340-X1340)))),0)</f>
        <v>0</v>
      </c>
      <c r="I1340" s="19" t="n">
        <f aca="false">IFERROR(VLOOKUP(A1340,Магазин!$A$1:$B$1900,2,0),"0")</f>
        <v>14</v>
      </c>
      <c r="J1340" s="19" t="n">
        <f aca="false">IFERROR(VLOOKUP(A1340,'продажи магазинов'!$A$1:$B$800,2,0),"0")</f>
        <v>10</v>
      </c>
      <c r="K1340" s="20" t="str">
        <f aca="false">IFERROR(VLOOKUP(A1340,'тип хранение'!A:E,5,0),"-")</f>
        <v>-</v>
      </c>
      <c r="L1340" s="21" t="str">
        <f aca="false">IFERROR(VLOOKUP(A1340,минвлож!A:D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</row>
    <row r="1341" customFormat="false" ht="15" hidden="false" customHeight="false" outlineLevel="0" collapsed="false">
      <c r="A1341" s="0" t="n">
        <v>60353</v>
      </c>
      <c r="B1341" s="0" t="s">
        <v>1335</v>
      </c>
      <c r="C1341" s="0" t="s">
        <v>28</v>
      </c>
      <c r="D1341" s="0" t="n">
        <f aca="false">IFERROR(VLOOKUP(A1341,Склад!$A$1:$B$1900,2,0),"0")</f>
        <v>384</v>
      </c>
      <c r="E1341" s="33"/>
      <c r="F1341" s="16" t="n">
        <f aca="false">IFERROR(IF(C1341="pcs.",ROUND(IF(J1341/7*2-(I1341-X1341)&lt;0,0,IF(J1341/7*2-(I1341-X1341)&lt;L1341,L1341,J1341/7*2-(I1341-X1341))),0),IF(J1341/7*2-(I1341-X1341)&lt;0,0,IF(J1341/7*2-(I1341-X1341)&lt;L1341,L1341,J1341/7*2-(I1341-X1341)))),0)</f>
        <v>0</v>
      </c>
      <c r="G1341" s="1" t="n">
        <v>12</v>
      </c>
      <c r="I1341" s="19" t="n">
        <f aca="false">IFERROR(VLOOKUP(A1341,Магазин!$A$1:$B$1900,2,0),"0")</f>
        <v>6</v>
      </c>
      <c r="J1341" s="19" t="n">
        <f aca="false">IFERROR(VLOOKUP(A1341,'продажи магазинов'!$A$1:$B$800,2,0),"0")</f>
        <v>14</v>
      </c>
      <c r="K1341" s="20" t="str">
        <f aca="false">IFERROR(VLOOKUP(A1341,'тип хранение'!A:E,5,0),"-")</f>
        <v>-</v>
      </c>
      <c r="L1341" s="21" t="str">
        <f aca="false">IFERROR(VLOOKUP(A1341,минвлож!A:D,4,0),"-")</f>
        <v>-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true" customHeight="false" outlineLevel="0" collapsed="false">
      <c r="A1342" s="0" t="n">
        <v>60353</v>
      </c>
      <c r="B1342" s="0" t="s">
        <v>1335</v>
      </c>
      <c r="C1342" s="0" t="s">
        <v>28</v>
      </c>
      <c r="D1342" s="0" t="n">
        <f aca="false">IFERROR(VLOOKUP(A1342,Склад!$A$1:$B$1900,2,0),"0")</f>
        <v>384</v>
      </c>
      <c r="F1342" s="16" t="n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0</v>
      </c>
      <c r="I1342" s="19" t="n">
        <f aca="false">IFERROR(VLOOKUP(A1342,Магазин!$A$1:$B$1900,2,0),"0")</f>
        <v>6</v>
      </c>
      <c r="J1342" s="19" t="n">
        <f aca="false">IFERROR(VLOOKUP(A1342,'продажи магазинов'!$A$1:$B$800,2,0),"0")</f>
        <v>14</v>
      </c>
      <c r="K1342" s="20" t="str">
        <f aca="false">IFERROR(VLOOKUP(A1342,'тип хранение'!A:E,5,0),"-")</f>
        <v>-</v>
      </c>
      <c r="L1342" s="21" t="str">
        <f aca="false">IFERROR(VLOOKUP(A1342,минвлож!A:D,4,0),"-")</f>
        <v>-</v>
      </c>
      <c r="M1342" s="13" t="str">
        <f aca="false">LEFT(H1342,5)</f>
        <v/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true" customHeight="false" outlineLevel="0" collapsed="false">
      <c r="A1343" s="0" t="n">
        <v>2971</v>
      </c>
      <c r="B1343" s="0" t="s">
        <v>1336</v>
      </c>
      <c r="C1343" s="0" t="s">
        <v>14</v>
      </c>
      <c r="D1343" s="0" t="n">
        <f aca="false">IFERROR(VLOOKUP(A1343,Склад!$A$1:$B$1900,2,0),"0")</f>
        <v>265</v>
      </c>
      <c r="E1343" s="33"/>
      <c r="F1343" s="16" t="n">
        <f aca="false">IFERROR(IF(C1343="pcs.",ROUND(IF(J1343/7*2-(I1343-X1343)&lt;0,0,IF(J1343/7*2-(I1343-X1343)&lt;L1343,L1343,J1343/7*2-(I1343-X1343))),0),IF(J1343/7*2-(I1343-X1343)&lt;0,0,IF(J1343/7*2-(I1343-X1343)&lt;L1343,L1343,J1343/7*2-(I1343-X1343)))),0)</f>
        <v>0</v>
      </c>
      <c r="I1343" s="19" t="n">
        <f aca="false">IFERROR(VLOOKUP(A1343,Магазин!$A$1:$B$1900,2,0),"0")</f>
        <v>11</v>
      </c>
      <c r="J1343" s="19" t="n">
        <f aca="false">IFERROR(VLOOKUP(A1343,'продажи магазинов'!$A$1:$B$800,2,0),"0")</f>
        <v>2</v>
      </c>
      <c r="K1343" s="20" t="str">
        <f aca="false">IFERROR(VLOOKUP(A1343,'тип хранение'!A:E,5,0),"-")</f>
        <v>1</v>
      </c>
      <c r="L1343" s="21" t="n">
        <f aca="false">IFERROR(VLOOKUP(A1343,минвлож!A:D,4,0),"-")</f>
        <v>15</v>
      </c>
      <c r="M1343" s="13" t="str">
        <f aca="false">LEFT(H1343,5)</f>
        <v/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</row>
    <row r="1344" customFormat="false" ht="15" hidden="true" customHeight="false" outlineLevel="0" collapsed="false">
      <c r="A1344" s="0" t="n">
        <v>1054</v>
      </c>
      <c r="B1344" s="0" t="s">
        <v>1337</v>
      </c>
      <c r="C1344" s="0" t="s">
        <v>14</v>
      </c>
      <c r="D1344" s="0" t="n">
        <f aca="false">IFERROR(VLOOKUP(A1344,Склад!$A$1:$B$1900,2,0),"0")</f>
        <v>145</v>
      </c>
      <c r="E1344" s="33"/>
      <c r="F1344" s="16" t="n">
        <f aca="false">IFERROR(IF(C1344="pcs.",ROUND(IF(J1344/7*2-(I1344-X1344)&lt;0,0,IF(J1344/7*2-(I1344-X1344)&lt;L1344,L1344,J1344/7*2-(I1344-X1344))),0),IF(J1344/7*2-(I1344-X1344)&lt;0,0,IF(J1344/7*2-(I1344-X1344)&lt;L1344,L1344,J1344/7*2-(I1344-X1344)))),0)</f>
        <v>0</v>
      </c>
      <c r="I1344" s="19" t="n">
        <f aca="false">IFERROR(VLOOKUP(A1344,Магазин!$A$1:$B$1900,2,0),"0")</f>
        <v>29</v>
      </c>
      <c r="J1344" s="19" t="n">
        <f aca="false">IFERROR(VLOOKUP(A1344,'продажи магазинов'!$A$1:$B$800,2,0),"0")</f>
        <v>2</v>
      </c>
      <c r="K1344" s="20" t="str">
        <f aca="false">IFERROR(VLOOKUP(A1344,'тип хранение'!A:E,5,0),"-")</f>
        <v>3</v>
      </c>
      <c r="L1344" s="21" t="n">
        <f aca="false">IFERROR(VLOOKUP(A1344,минвлож!A:D,4,0),"-")</f>
        <v>13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</row>
    <row r="1345" customFormat="false" ht="15" hidden="true" customHeight="false" outlineLevel="0" collapsed="false">
      <c r="A1345" s="0" t="n">
        <v>56708</v>
      </c>
      <c r="B1345" s="0" t="s">
        <v>1338</v>
      </c>
      <c r="C1345" s="0" t="s">
        <v>14</v>
      </c>
      <c r="D1345" s="0" t="n">
        <f aca="false">IFERROR(VLOOKUP(A1345,Склад!$A$1:$B$1900,2,0),"0")</f>
        <v>55</v>
      </c>
      <c r="E1345" s="33"/>
      <c r="F1345" s="16" t="n">
        <f aca="false">IFERROR(IF(C1345="pcs.",ROUND(IF(J1345/7*2-(I1345-X1345)&lt;0,0,IF(J1345/7*2-(I1345-X1345)&lt;L1345,L1345,J1345/7*2-(I1345-X1345))),0),IF(J1345/7*2-(I1345-X1345)&lt;0,0,IF(J1345/7*2-(I1345-X1345)&lt;L1345,L1345,J1345/7*2-(I1345-X1345)))),0)</f>
        <v>0</v>
      </c>
      <c r="I1345" s="19" t="n">
        <f aca="false">IFERROR(VLOOKUP(A1345,Магазин!$A$1:$B$1900,2,0),"0")</f>
        <v>3</v>
      </c>
      <c r="J1345" s="19" t="n">
        <f aca="false">IFERROR(VLOOKUP(A1345,'продажи магазинов'!$A$1:$B$800,2,0),"0")</f>
        <v>2</v>
      </c>
      <c r="K1345" s="20" t="str">
        <f aca="false">IFERROR(VLOOKUP(A1345,'тип хранение'!A:E,5,0),"-")</f>
        <v>-</v>
      </c>
      <c r="L1345" s="21" t="str">
        <f aca="false">IFERROR(VLOOKUP(A1345,минвлож!A:D,4,0),"-")</f>
        <v>-</v>
      </c>
      <c r="M1345" s="13" t="str">
        <f aca="false">LEFT(H1345,5)</f>
        <v/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true" customHeight="false" outlineLevel="0" collapsed="false">
      <c r="A1346" s="0" t="n">
        <v>56412</v>
      </c>
      <c r="B1346" s="0" t="s">
        <v>1339</v>
      </c>
      <c r="C1346" s="0" t="s">
        <v>14</v>
      </c>
      <c r="D1346" s="0" t="n">
        <f aca="false">IFERROR(VLOOKUP(A1346,Склад!$A$1:$B$1900,2,0),"0")</f>
        <v>100</v>
      </c>
      <c r="E1346" s="33"/>
      <c r="F1346" s="16" t="n">
        <f aca="false">IFERROR(IF(C1346="pcs.",ROUND(IF(J1346/7*2-(I1346-X1346)&lt;0,0,IF(J1346/7*2-(I1346-X1346)&lt;L1346,L1346,J1346/7*2-(I1346-X1346))),0),IF(J1346/7*2-(I1346-X1346)&lt;0,0,IF(J1346/7*2-(I1346-X1346)&lt;L1346,L1346,J1346/7*2-(I1346-X1346)))),0)</f>
        <v>0</v>
      </c>
      <c r="I1346" s="19" t="n">
        <f aca="false">IFERROR(VLOOKUP(A1346,Магазин!$A$1:$B$1900,2,0),"0")</f>
        <v>10</v>
      </c>
      <c r="J1346" s="19" t="str">
        <f aca="false">IFERROR(VLOOKUP(A1346,'продажи магазинов'!$A$1:$B$800,2,0),"0")</f>
        <v>0</v>
      </c>
      <c r="K1346" s="20" t="str">
        <f aca="false">IFERROR(VLOOKUP(A1346,'тип хранение'!A:E,5,0),"-")</f>
        <v>3</v>
      </c>
      <c r="L1346" s="21" t="n">
        <f aca="false">IFERROR(VLOOKUP(A1346,минвлож!A:D,4,0),"-")</f>
        <v>10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true" customHeight="false" outlineLevel="0" collapsed="false">
      <c r="A1347" s="0" t="n">
        <v>57610</v>
      </c>
      <c r="B1347" s="0" t="s">
        <v>1340</v>
      </c>
      <c r="C1347" s="0" t="s">
        <v>14</v>
      </c>
      <c r="D1347" s="0" t="n">
        <f aca="false">IFERROR(VLOOKUP(A1347,Склад!$A$1:$B$1900,2,0),"0")</f>
        <v>132</v>
      </c>
      <c r="E1347" s="33"/>
      <c r="F1347" s="16" t="n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0</v>
      </c>
      <c r="I1347" s="19" t="n">
        <f aca="false">IFERROR(VLOOKUP(A1347,Магазин!$A$1:$B$1900,2,0),"0")</f>
        <v>11</v>
      </c>
      <c r="J1347" s="19" t="n">
        <f aca="false">IFERROR(VLOOKUP(A1347,'продажи магазинов'!$A$1:$B$800,2,0),"0")</f>
        <v>1</v>
      </c>
      <c r="K1347" s="20" t="n">
        <f aca="false">IFERROR(VLOOKUP(A1347,'тип хранение'!A:E,5,0),"-")</f>
        <v>3</v>
      </c>
      <c r="L1347" s="21" t="n">
        <f aca="false">IFERROR(VLOOKUP(A1347,минвлож!A:D,4,0),"-")</f>
        <v>15</v>
      </c>
      <c r="M1347" s="13" t="str">
        <f aca="false">LEFT(H1347,5)</f>
        <v/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</row>
    <row r="1348" customFormat="false" ht="15" hidden="true" customHeight="false" outlineLevel="0" collapsed="false">
      <c r="A1348" s="0" t="n">
        <v>57609</v>
      </c>
      <c r="B1348" s="0" t="s">
        <v>1341</v>
      </c>
      <c r="C1348" s="0" t="s">
        <v>14</v>
      </c>
      <c r="D1348" s="0" t="n">
        <f aca="false">IFERROR(VLOOKUP(A1348,Склад!$A$1:$B$1900,2,0),"0")</f>
        <v>66</v>
      </c>
      <c r="E1348" s="33"/>
      <c r="F1348" s="16" t="n">
        <f aca="false">IFERROR(IF(C1348="pcs.",ROUND(IF(J1348/7*2-(I1348-X1348)&lt;0,0,IF(J1348/7*2-(I1348-X1348)&lt;L1348,L1348,J1348/7*2-(I1348-X1348))),0),IF(J1348/7*2-(I1348-X1348)&lt;0,0,IF(J1348/7*2-(I1348-X1348)&lt;L1348,L1348,J1348/7*2-(I1348-X1348)))),0)</f>
        <v>0</v>
      </c>
      <c r="I1348" s="19" t="n">
        <f aca="false">IFERROR(VLOOKUP(A1348,Магазин!$A$1:$B$1900,2,0),"0")</f>
        <v>12</v>
      </c>
      <c r="J1348" s="19" t="n">
        <f aca="false">IFERROR(VLOOKUP(A1348,'продажи магазинов'!$A$1:$B$800,2,0),"0")</f>
        <v>1</v>
      </c>
      <c r="K1348" s="20" t="n">
        <f aca="false">IFERROR(VLOOKUP(A1348,'тип хранение'!A:E,5,0),"-")</f>
        <v>3</v>
      </c>
      <c r="L1348" s="21" t="n">
        <f aca="false">IFERROR(VLOOKUP(A1348,минвлож!A:D,4,0),"-")</f>
        <v>15</v>
      </c>
      <c r="M1348" s="13" t="str">
        <f aca="false">LEFT(H1348,5)</f>
        <v/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</row>
    <row r="1349" customFormat="false" ht="15" hidden="true" customHeight="false" outlineLevel="0" collapsed="false">
      <c r="A1349" s="0" t="n">
        <v>7401</v>
      </c>
      <c r="B1349" s="0" t="s">
        <v>1342</v>
      </c>
      <c r="C1349" s="0" t="s">
        <v>14</v>
      </c>
      <c r="D1349" s="0" t="n">
        <f aca="false">IFERROR(VLOOKUP(A1349,Склад!$A$1:$B$1900,2,0),"0")</f>
        <v>56</v>
      </c>
      <c r="E1349" s="33"/>
      <c r="F1349" s="16" t="n">
        <f aca="false">IFERROR(IF(C1349="pcs.",ROUND(IF(J1349/7*2-(I1349-X1349)&lt;0,0,IF(J1349/7*2-(I1349-X1349)&lt;L1349,L1349,J1349/7*2-(I1349-X1349))),0),IF(J1349/7*2-(I1349-X1349)&lt;0,0,IF(J1349/7*2-(I1349-X1349)&lt;L1349,L1349,J1349/7*2-(I1349-X1349)))),0)</f>
        <v>0</v>
      </c>
      <c r="I1349" s="19" t="n">
        <f aca="false">IFERROR(VLOOKUP(A1349,Магазин!$A$1:$B$1900,2,0),"0")</f>
        <v>7</v>
      </c>
      <c r="J1349" s="19" t="str">
        <f aca="false">IFERROR(VLOOKUP(A1349,'продажи магазинов'!$A$1:$B$800,2,0),"0")</f>
        <v>0</v>
      </c>
      <c r="K1349" s="20" t="str">
        <f aca="false">IFERROR(VLOOKUP(A1349,'тип хранение'!A:E,5,0),"-")</f>
        <v>2</v>
      </c>
      <c r="L1349" s="21" t="n">
        <f aca="false">IFERROR(VLOOKUP(A1349,минвлож!A:D,4,0),"-")</f>
        <v>8</v>
      </c>
      <c r="M1349" s="13" t="str">
        <f aca="false">LEFT(H1349,5)</f>
        <v/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 </v>
      </c>
    </row>
    <row r="1350" customFormat="false" ht="15" hidden="true" customHeight="false" outlineLevel="0" collapsed="false">
      <c r="A1350" s="0" t="n">
        <v>100005</v>
      </c>
      <c r="B1350" s="0" t="s">
        <v>1343</v>
      </c>
      <c r="C1350" s="0" t="s">
        <v>14</v>
      </c>
      <c r="D1350" s="0" t="n">
        <f aca="false">IFERROR(VLOOKUP(A1350,Склад!$A$1:$B$1900,2,0),"0")</f>
        <v>36</v>
      </c>
      <c r="E1350" s="33"/>
      <c r="F1350" s="16" t="n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0</v>
      </c>
      <c r="I1350" s="19" t="n">
        <f aca="false">IFERROR(VLOOKUP(A1350,Магазин!$A$1:$B$1900,2,0),"0")</f>
        <v>1</v>
      </c>
      <c r="J1350" s="19" t="str">
        <f aca="false">IFERROR(VLOOKUP(A1350,'продажи магазинов'!$A$1:$B$800,2,0),"0")</f>
        <v>0</v>
      </c>
      <c r="K1350" s="20" t="n">
        <f aca="false">IFERROR(VLOOKUP(A1350,'тип хранение'!A:E,5,0),"-")</f>
        <v>3</v>
      </c>
      <c r="L1350" s="21" t="n">
        <f aca="false">IFERROR(VLOOKUP(A1350,минвлож!A:D,4,0),"-")</f>
        <v>1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 </v>
      </c>
    </row>
    <row r="1351" customFormat="false" ht="15" hidden="true" customHeight="false" outlineLevel="0" collapsed="false">
      <c r="A1351" s="0" t="n">
        <v>100005</v>
      </c>
      <c r="B1351" s="0" t="s">
        <v>1343</v>
      </c>
      <c r="C1351" s="0" t="s">
        <v>14</v>
      </c>
      <c r="D1351" s="0" t="n">
        <f aca="false">IFERROR(VLOOKUP(A1351,Склад!$A$1:$B$1900,2,0),"0")</f>
        <v>36</v>
      </c>
      <c r="E1351" s="33"/>
      <c r="F1351" s="16" t="n">
        <f aca="false">IFERROR(IF(C1351="pcs.",ROUND(IF(J1351/7*2-(I1351-X1351)&lt;0,0,IF(J1351/7*2-(I1351-X1351)&lt;L1351,L1351,J1351/7*2-(I1351-X1351))),0),IF(J1351/7*2-(I1351-X1351)&lt;0,0,IF(J1351/7*2-(I1351-X1351)&lt;L1351,L1351,J1351/7*2-(I1351-X1351)))),0)</f>
        <v>0</v>
      </c>
      <c r="I1351" s="19" t="n">
        <f aca="false">IFERROR(VLOOKUP(A1351,Магазин!$A$1:$B$1900,2,0),"0")</f>
        <v>1</v>
      </c>
      <c r="J1351" s="19" t="str">
        <f aca="false">IFERROR(VLOOKUP(A1351,'продажи магазинов'!$A$1:$B$800,2,0),"0")</f>
        <v>0</v>
      </c>
      <c r="K1351" s="20" t="n">
        <f aca="false">IFERROR(VLOOKUP(A1351,'тип хранение'!A:E,5,0),"-")</f>
        <v>3</v>
      </c>
      <c r="L1351" s="21" t="n">
        <f aca="false">IFERROR(VLOOKUP(A1351,минвлож!A:D,4,0),"-")</f>
        <v>1</v>
      </c>
      <c r="M1351" s="13" t="str">
        <f aca="false">LEFT(H1351,5)</f>
        <v/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 </v>
      </c>
    </row>
    <row r="1352" customFormat="false" ht="15" hidden="true" customHeight="false" outlineLevel="0" collapsed="false">
      <c r="A1352" s="0" t="n">
        <v>800301</v>
      </c>
      <c r="B1352" s="0" t="s">
        <v>1344</v>
      </c>
      <c r="C1352" s="0" t="s">
        <v>14</v>
      </c>
      <c r="D1352" s="0" t="n">
        <f aca="false">IFERROR(VLOOKUP(A1352,Склад!$A$1:$B$1900,2,0),"0")</f>
        <v>0</v>
      </c>
      <c r="E1352" s="33"/>
      <c r="F1352" s="16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0</v>
      </c>
      <c r="I1352" s="19" t="n">
        <f aca="false">IFERROR(VLOOKUP(A1352,Магазин!$A$1:$B$1900,2,0),"0")</f>
        <v>26</v>
      </c>
      <c r="J1352" s="19" t="n">
        <f aca="false">IFERROR(VLOOKUP(A1352,'продажи магазинов'!$A$1:$B$800,2,0),"0")</f>
        <v>5</v>
      </c>
      <c r="K1352" s="20" t="str">
        <f aca="false">IFERROR(VLOOKUP(A1352,'тип хранение'!A:E,5,0),"-")</f>
        <v>-</v>
      </c>
      <c r="L1352" s="21" t="str">
        <f aca="false">IFERROR(VLOOKUP(A1352,минвлож!A:D,4,0),"-")</f>
        <v>-</v>
      </c>
      <c r="M1352" s="13" t="str">
        <f aca="false">LEFT(H1352,5)</f>
        <v/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</row>
    <row r="1353" customFormat="false" ht="15" hidden="true" customHeight="false" outlineLevel="0" collapsed="false">
      <c r="A1353" s="0" t="n">
        <v>8001441</v>
      </c>
      <c r="B1353" s="0" t="s">
        <v>1345</v>
      </c>
      <c r="C1353" s="0" t="s">
        <v>14</v>
      </c>
      <c r="D1353" s="0" t="n">
        <f aca="false">IFERROR(VLOOKUP(A1353,Склад!$A$1:$B$1900,2,0),"0")</f>
        <v>0</v>
      </c>
      <c r="E1353" s="33"/>
      <c r="F1353" s="16" t="n">
        <f aca="false">IFERROR(IF(C1353="pcs.",ROUND(IF(J1353/7*2-(I1353-X1353)&lt;0,0,IF(J1353/7*2-(I1353-X1353)&lt;L1353,L1353,J1353/7*2-(I1353-X1353))),0),IF(J1353/7*2-(I1353-X1353)&lt;0,0,IF(J1353/7*2-(I1353-X1353)&lt;L1353,L1353,J1353/7*2-(I1353-X1353)))),0)</f>
        <v>0</v>
      </c>
      <c r="I1353" s="19" t="n">
        <f aca="false">IFERROR(VLOOKUP(A1353,Магазин!$A$1:$B$1900,2,0),"0")</f>
        <v>-20</v>
      </c>
      <c r="J1353" s="19" t="str">
        <f aca="false">IFERROR(VLOOKUP(A1353,'продажи магазинов'!$A$1:$B$800,2,0),"0")</f>
        <v>0</v>
      </c>
      <c r="K1353" s="20" t="str">
        <f aca="false">IFERROR(VLOOKUP(A1353,'тип хранение'!A:E,5,0),"-")</f>
        <v>-</v>
      </c>
      <c r="L1353" s="21" t="str">
        <f aca="false">IFERROR(VLOOKUP(A1353,минвлож!A:D,4,0),"-")</f>
        <v>-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true" customHeight="false" outlineLevel="0" collapsed="false">
      <c r="A1354" s="0" t="n">
        <v>800031</v>
      </c>
      <c r="B1354" s="0" t="s">
        <v>1346</v>
      </c>
      <c r="C1354" s="0" t="s">
        <v>14</v>
      </c>
      <c r="D1354" s="0" t="n">
        <f aca="false">IFERROR(VLOOKUP(A1354,Склад!$A$1:$B$1900,2,0),"0")</f>
        <v>0</v>
      </c>
      <c r="E1354" s="33"/>
      <c r="F1354" s="16" t="n">
        <f aca="false">IFERROR(IF(C1354="pcs.",ROUND(IF(J1354/7*2-(I1354-X1354)&lt;0,0,IF(J1354/7*2-(I1354-X1354)&lt;L1354,L1354,J1354/7*2-(I1354-X1354))),0),IF(J1354/7*2-(I1354-X1354)&lt;0,0,IF(J1354/7*2-(I1354-X1354)&lt;L1354,L1354,J1354/7*2-(I1354-X1354)))),0)</f>
        <v>0</v>
      </c>
      <c r="I1354" s="19" t="n">
        <f aca="false">IFERROR(VLOOKUP(A1354,Магазин!$A$1:$B$1900,2,0),"0")</f>
        <v>3</v>
      </c>
      <c r="J1354" s="19" t="str">
        <f aca="false">IFERROR(VLOOKUP(A1354,'продажи магазинов'!$A$1:$B$800,2,0),"0")</f>
        <v>0</v>
      </c>
      <c r="K1354" s="20" t="str">
        <f aca="false">IFERROR(VLOOKUP(A1354,'тип хранение'!A:E,5,0),"-")</f>
        <v>-</v>
      </c>
      <c r="L1354" s="21" t="str">
        <f aca="false">IFERROR(VLOOKUP(A1354,минвлож!A:D,4,0),"-")</f>
        <v>-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true" customHeight="false" outlineLevel="0" collapsed="false">
      <c r="A1355" s="0" t="n">
        <v>8001442</v>
      </c>
      <c r="B1355" s="0" t="s">
        <v>1347</v>
      </c>
      <c r="C1355" s="0" t="s">
        <v>14</v>
      </c>
      <c r="D1355" s="0" t="n">
        <f aca="false">IFERROR(VLOOKUP(A1355,Склад!$A$1:$B$1900,2,0),"0")</f>
        <v>0</v>
      </c>
      <c r="E1355" s="33"/>
      <c r="F1355" s="16" t="n">
        <f aca="false">IFERROR(IF(C1355="pcs.",ROUND(IF(J1355/7*2-(I1355-X1355)&lt;0,0,IF(J1355/7*2-(I1355-X1355)&lt;L1355,L1355,J1355/7*2-(I1355-X1355))),0),IF(J1355/7*2-(I1355-X1355)&lt;0,0,IF(J1355/7*2-(I1355-X1355)&lt;L1355,L1355,J1355/7*2-(I1355-X1355)))),0)</f>
        <v>0</v>
      </c>
      <c r="I1355" s="19" t="n">
        <f aca="false">IFERROR(VLOOKUP(A1355,Магазин!$A$1:$B$1900,2,0),"0")</f>
        <v>-3</v>
      </c>
      <c r="J1355" s="19" t="str">
        <f aca="false">IFERROR(VLOOKUP(A1355,'продажи магазинов'!$A$1:$B$800,2,0),"0")</f>
        <v>0</v>
      </c>
      <c r="K1355" s="20" t="str">
        <f aca="false">IFERROR(VLOOKUP(A1355,'тип хранение'!A:E,5,0),"-")</f>
        <v>-</v>
      </c>
      <c r="L1355" s="21" t="str">
        <f aca="false">IFERROR(VLOOKUP(A1355,минвлож!A:D,4,0),"-")</f>
        <v>-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 </v>
      </c>
    </row>
    <row r="1356" customFormat="false" ht="15" hidden="true" customHeight="false" outlineLevel="0" collapsed="false">
      <c r="A1356" s="0" t="n">
        <v>80017611</v>
      </c>
      <c r="B1356" s="0" t="s">
        <v>1348</v>
      </c>
      <c r="C1356" s="0" t="s">
        <v>14</v>
      </c>
      <c r="D1356" s="0" t="n">
        <f aca="false">IFERROR(VLOOKUP(A1356,Склад!$A$1:$B$1900,2,0),"0")</f>
        <v>0</v>
      </c>
      <c r="E1356" s="33"/>
      <c r="F1356" s="16" t="n">
        <f aca="false">IFERROR(IF(C1356="pcs.",ROUND(IF(J1356/7*2-(I1356-X1356)&lt;0,0,IF(J1356/7*2-(I1356-X1356)&lt;L1356,L1356,J1356/7*2-(I1356-X1356))),0),IF(J1356/7*2-(I1356-X1356)&lt;0,0,IF(J1356/7*2-(I1356-X1356)&lt;L1356,L1356,J1356/7*2-(I1356-X1356)))),0)</f>
        <v>0</v>
      </c>
      <c r="I1356" s="19" t="n">
        <f aca="false">IFERROR(VLOOKUP(A1356,Магазин!$A$1:$B$1900,2,0),"0")</f>
        <v>0</v>
      </c>
      <c r="J1356" s="19" t="str">
        <f aca="false">IFERROR(VLOOKUP(A1356,'продажи магазинов'!$A$1:$B$800,2,0),"0")</f>
        <v>0</v>
      </c>
      <c r="K1356" s="20" t="str">
        <f aca="false">IFERROR(VLOOKUP(A1356,'тип хранение'!A:E,5,0),"-")</f>
        <v>-</v>
      </c>
      <c r="L1356" s="21" t="str">
        <f aca="false">IFERROR(VLOOKUP(A1356,минвлож!A:D,4,0),"-")</f>
        <v>-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true" customHeight="false" outlineLevel="0" collapsed="false">
      <c r="A1357" s="0" t="n">
        <v>800125797</v>
      </c>
      <c r="B1357" s="0" t="s">
        <v>1349</v>
      </c>
      <c r="C1357" s="0" t="s">
        <v>14</v>
      </c>
      <c r="D1357" s="0" t="n">
        <f aca="false">IFERROR(VLOOKUP(A1357,Склад!$A$1:$B$1900,2,0),"0")</f>
        <v>0</v>
      </c>
      <c r="E1357" s="33"/>
      <c r="F1357" s="16" t="n">
        <f aca="false">IFERROR(IF(C1357="pcs.",ROUND(IF(J1357/7*2-(I1357-X1357)&lt;0,0,IF(J1357/7*2-(I1357-X1357)&lt;L1357,L1357,J1357/7*2-(I1357-X1357))),0),IF(J1357/7*2-(I1357-X1357)&lt;0,0,IF(J1357/7*2-(I1357-X1357)&lt;L1357,L1357,J1357/7*2-(I1357-X1357)))),0)</f>
        <v>0</v>
      </c>
      <c r="I1357" s="19" t="n">
        <f aca="false">IFERROR(VLOOKUP(A1357,Магазин!$A$1:$B$1900,2,0),"0")</f>
        <v>-0.25</v>
      </c>
      <c r="J1357" s="19" t="str">
        <f aca="false">IFERROR(VLOOKUP(A1357,'продажи магазинов'!$A$1:$B$800,2,0),"0")</f>
        <v>0</v>
      </c>
      <c r="K1357" s="20" t="str">
        <f aca="false">IFERROR(VLOOKUP(A1357,'тип хранение'!A:E,5,0),"-")</f>
        <v>-</v>
      </c>
      <c r="L1357" s="21" t="str">
        <f aca="false">IFERROR(VLOOKUP(A1357,минвлож!A:D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true" customHeight="false" outlineLevel="0" collapsed="false">
      <c r="A1358" s="0" t="n">
        <v>800125797</v>
      </c>
      <c r="B1358" s="0" t="s">
        <v>1349</v>
      </c>
      <c r="C1358" s="0" t="s">
        <v>14</v>
      </c>
      <c r="D1358" s="0" t="n">
        <f aca="false">IFERROR(VLOOKUP(A1358,Склад!$A$1:$B$1900,2,0),"0")</f>
        <v>0</v>
      </c>
      <c r="E1358" s="33"/>
      <c r="F1358" s="16" t="n">
        <f aca="false">IFERROR(IF(C1358="pcs.",ROUND(IF(J1358/7*2-(I1358-X1358)&lt;0,0,IF(J1358/7*2-(I1358-X1358)&lt;L1358,L1358,J1358/7*2-(I1358-X1358))),0),IF(J1358/7*2-(I1358-X1358)&lt;0,0,IF(J1358/7*2-(I1358-X1358)&lt;L1358,L1358,J1358/7*2-(I1358-X1358)))),0)</f>
        <v>0</v>
      </c>
      <c r="I1358" s="19" t="n">
        <f aca="false">IFERROR(VLOOKUP(A1358,Магазин!$A$1:$B$1900,2,0),"0")</f>
        <v>-0.25</v>
      </c>
      <c r="J1358" s="19" t="str">
        <f aca="false">IFERROR(VLOOKUP(A1358,'продажи магазинов'!$A$1:$B$800,2,0),"0")</f>
        <v>0</v>
      </c>
      <c r="K1358" s="20" t="str">
        <f aca="false">IFERROR(VLOOKUP(A1358,'тип хранение'!A:E,5,0),"-")</f>
        <v>-</v>
      </c>
      <c r="L1358" s="21" t="str">
        <f aca="false">IFERROR(VLOOKUP(A1358,минвлож!A:D,4,0),"-")</f>
        <v>-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true" customHeight="false" outlineLevel="0" collapsed="false">
      <c r="A1359" s="0" t="n">
        <v>800125798</v>
      </c>
      <c r="B1359" s="0" t="s">
        <v>1350</v>
      </c>
      <c r="C1359" s="0" t="s">
        <v>14</v>
      </c>
      <c r="D1359" s="0" t="n">
        <f aca="false">IFERROR(VLOOKUP(A1359,Склад!$A$1:$B$1900,2,0),"0")</f>
        <v>0</v>
      </c>
      <c r="E1359" s="33"/>
      <c r="F1359" s="16" t="n">
        <f aca="false">IFERROR(IF(C1359="pcs.",ROUND(IF(J1359/7*2-(I1359-X1359)&lt;0,0,IF(J1359/7*2-(I1359-X1359)&lt;L1359,L1359,J1359/7*2-(I1359-X1359))),0),IF(J1359/7*2-(I1359-X1359)&lt;0,0,IF(J1359/7*2-(I1359-X1359)&lt;L1359,L1359,J1359/7*2-(I1359-X1359)))),0)</f>
        <v>0</v>
      </c>
      <c r="I1359" s="19" t="n">
        <f aca="false">IFERROR(VLOOKUP(A1359,Магазин!$A$1:$B$1900,2,0),"0")</f>
        <v>0</v>
      </c>
      <c r="J1359" s="19" t="str">
        <f aca="false">IFERROR(VLOOKUP(A1359,'продажи магазинов'!$A$1:$B$800,2,0),"0")</f>
        <v>0</v>
      </c>
      <c r="K1359" s="20" t="str">
        <f aca="false">IFERROR(VLOOKUP(A1359,'тип хранение'!A:E,5,0),"-")</f>
        <v>-</v>
      </c>
      <c r="L1359" s="21" t="str">
        <f aca="false">IFERROR(VLOOKUP(A1359,минвлож!A:D,4,0),"-")</f>
        <v>-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true" customHeight="false" outlineLevel="0" collapsed="false">
      <c r="A1360" s="0" t="n">
        <v>800125798</v>
      </c>
      <c r="B1360" s="0" t="s">
        <v>1350</v>
      </c>
      <c r="C1360" s="0" t="s">
        <v>14</v>
      </c>
      <c r="D1360" s="0" t="n">
        <f aca="false">IFERROR(VLOOKUP(A1360,Склад!$A$1:$B$1900,2,0),"0")</f>
        <v>0</v>
      </c>
      <c r="E1360" s="33"/>
      <c r="F1360" s="16" t="n">
        <f aca="false">IFERROR(IF(C1360="pcs.",ROUND(IF(J1360/7*2-(I1360-X1360)&lt;0,0,IF(J1360/7*2-(I1360-X1360)&lt;L1360,L1360,J1360/7*2-(I1360-X1360))),0),IF(J1360/7*2-(I1360-X1360)&lt;0,0,IF(J1360/7*2-(I1360-X1360)&lt;L1360,L1360,J1360/7*2-(I1360-X1360)))),0)</f>
        <v>0</v>
      </c>
      <c r="I1360" s="19" t="n">
        <f aca="false">IFERROR(VLOOKUP(A1360,Магазин!$A$1:$B$1900,2,0),"0")</f>
        <v>0</v>
      </c>
      <c r="J1360" s="19" t="str">
        <f aca="false">IFERROR(VLOOKUP(A1360,'продажи магазинов'!$A$1:$B$800,2,0),"0")</f>
        <v>0</v>
      </c>
      <c r="K1360" s="20" t="str">
        <f aca="false">IFERROR(VLOOKUP(A1360,'тип хранение'!A:E,5,0),"-")</f>
        <v>-</v>
      </c>
      <c r="L1360" s="21" t="str">
        <f aca="false">IFERROR(VLOOKUP(A1360,минвлож!A:D,4,0),"-")</f>
        <v>-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true" customHeight="false" outlineLevel="0" collapsed="false">
      <c r="A1361" s="0" t="n">
        <v>889903</v>
      </c>
      <c r="B1361" s="0" t="s">
        <v>1351</v>
      </c>
      <c r="C1361" s="0" t="s">
        <v>14</v>
      </c>
      <c r="D1361" s="0" t="n">
        <f aca="false">IFERROR(VLOOKUP(A1361,Склад!$A$1:$B$1900,2,0),"0")</f>
        <v>0</v>
      </c>
      <c r="E1361" s="33"/>
      <c r="F1361" s="16" t="n">
        <f aca="false">IFERROR(IF(C1361="pcs.",ROUND(IF(J1361/7*2-(I1361-X1361)&lt;0,0,IF(J1361/7*2-(I1361-X1361)&lt;L1361,L1361,J1361/7*2-(I1361-X1361))),0),IF(J1361/7*2-(I1361-X1361)&lt;0,0,IF(J1361/7*2-(I1361-X1361)&lt;L1361,L1361,J1361/7*2-(I1361-X1361)))),0)</f>
        <v>0</v>
      </c>
      <c r="I1361" s="19" t="n">
        <f aca="false">IFERROR(VLOOKUP(A1361,Магазин!$A$1:$B$1900,2,0),"0")</f>
        <v>0</v>
      </c>
      <c r="J1361" s="19" t="str">
        <f aca="false">IFERROR(VLOOKUP(A1361,'продажи магазинов'!$A$1:$B$800,2,0),"0")</f>
        <v>0</v>
      </c>
      <c r="K1361" s="20" t="str">
        <f aca="false">IFERROR(VLOOKUP(A1361,'тип хранение'!A:E,5,0),"-")</f>
        <v>-</v>
      </c>
      <c r="L1361" s="21" t="str">
        <f aca="false">IFERROR(VLOOKUP(A1361,минвлож!A:D,4,0),"-")</f>
        <v>-</v>
      </c>
      <c r="M1361" s="13" t="str">
        <f aca="false">LEFT(H1361,5)</f>
        <v/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true" customHeight="false" outlineLevel="0" collapsed="false">
      <c r="A1362" s="0" t="n">
        <v>889903</v>
      </c>
      <c r="B1362" s="0" t="s">
        <v>1351</v>
      </c>
      <c r="C1362" s="0" t="s">
        <v>14</v>
      </c>
      <c r="D1362" s="0" t="n">
        <f aca="false">IFERROR(VLOOKUP(A1362,Склад!$A$1:$B$1900,2,0),"0")</f>
        <v>0</v>
      </c>
      <c r="E1362" s="33"/>
      <c r="F1362" s="16" t="n">
        <f aca="false">IFERROR(IF(C1362="pcs.",ROUND(IF(J1362/7*2-(I1362-X1362)&lt;0,0,IF(J1362/7*2-(I1362-X1362)&lt;L1362,L1362,J1362/7*2-(I1362-X1362))),0),IF(J1362/7*2-(I1362-X1362)&lt;0,0,IF(J1362/7*2-(I1362-X1362)&lt;L1362,L1362,J1362/7*2-(I1362-X1362)))),0)</f>
        <v>0</v>
      </c>
      <c r="I1362" s="19" t="n">
        <f aca="false">IFERROR(VLOOKUP(A1362,Магазин!$A$1:$B$1900,2,0),"0")</f>
        <v>0</v>
      </c>
      <c r="J1362" s="19" t="str">
        <f aca="false">IFERROR(VLOOKUP(A1362,'продажи магазинов'!$A$1:$B$800,2,0),"0")</f>
        <v>0</v>
      </c>
      <c r="K1362" s="20" t="str">
        <f aca="false">IFERROR(VLOOKUP(A1362,'тип хранение'!A:E,5,0),"-")</f>
        <v>-</v>
      </c>
      <c r="L1362" s="21" t="str">
        <f aca="false">IFERROR(VLOOKUP(A1362,минвлож!A:D,4,0),"-")</f>
        <v>-</v>
      </c>
      <c r="M1362" s="13" t="str">
        <f aca="false">LEFT(H1362,5)</f>
        <v/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true" customHeight="false" outlineLevel="0" collapsed="false">
      <c r="A1363" s="0" t="n">
        <v>889904</v>
      </c>
      <c r="B1363" s="0" t="s">
        <v>1352</v>
      </c>
      <c r="C1363" s="0" t="s">
        <v>14</v>
      </c>
      <c r="D1363" s="0" t="n">
        <f aca="false">IFERROR(VLOOKUP(A1363,Склад!$A$1:$B$1900,2,0),"0")</f>
        <v>0</v>
      </c>
      <c r="E1363" s="33"/>
      <c r="F1363" s="16" t="n">
        <f aca="false">IFERROR(IF(C1363="pcs.",ROUND(IF(J1363/7*2-(I1363-X1363)&lt;0,0,IF(J1363/7*2-(I1363-X1363)&lt;L1363,L1363,J1363/7*2-(I1363-X1363))),0),IF(J1363/7*2-(I1363-X1363)&lt;0,0,IF(J1363/7*2-(I1363-X1363)&lt;L1363,L1363,J1363/7*2-(I1363-X1363)))),0)</f>
        <v>0</v>
      </c>
      <c r="I1363" s="19" t="n">
        <f aca="false">IFERROR(VLOOKUP(A1363,Магазин!$A$1:$B$1900,2,0),"0")</f>
        <v>0</v>
      </c>
      <c r="J1363" s="19" t="str">
        <f aca="false">IFERROR(VLOOKUP(A1363,'продажи магазинов'!$A$1:$B$800,2,0),"0")</f>
        <v>0</v>
      </c>
      <c r="K1363" s="20" t="str">
        <f aca="false">IFERROR(VLOOKUP(A1363,'тип хранение'!A:E,5,0),"-")</f>
        <v>-</v>
      </c>
      <c r="L1363" s="21" t="str">
        <f aca="false">IFERROR(VLOOKUP(A1363,минвлож!A:D,4,0),"-")</f>
        <v>-</v>
      </c>
      <c r="M1363" s="13" t="str">
        <f aca="false">LEFT(H1363,5)</f>
        <v/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15" hidden="true" customHeight="false" outlineLevel="0" collapsed="false">
      <c r="A1364" s="0" t="n">
        <v>889904</v>
      </c>
      <c r="B1364" s="0" t="s">
        <v>1352</v>
      </c>
      <c r="C1364" s="0" t="s">
        <v>14</v>
      </c>
      <c r="D1364" s="0" t="n">
        <f aca="false">IFERROR(VLOOKUP(A1364,Склад!$A$1:$B$1900,2,0),"0")</f>
        <v>0</v>
      </c>
      <c r="E1364" s="33"/>
      <c r="F1364" s="16" t="n">
        <f aca="false">IFERROR(IF(C1364="pcs.",ROUND(IF(J1364/7*2-(I1364-X1364)&lt;0,0,IF(J1364/7*2-(I1364-X1364)&lt;L1364,L1364,J1364/7*2-(I1364-X1364))),0),IF(J1364/7*2-(I1364-X1364)&lt;0,0,IF(J1364/7*2-(I1364-X1364)&lt;L1364,L1364,J1364/7*2-(I1364-X1364)))),0)</f>
        <v>0</v>
      </c>
      <c r="I1364" s="19" t="n">
        <f aca="false">IFERROR(VLOOKUP(A1364,Магазин!$A$1:$B$1900,2,0),"0")</f>
        <v>0</v>
      </c>
      <c r="J1364" s="19" t="str">
        <f aca="false">IFERROR(VLOOKUP(A1364,'продажи магазинов'!$A$1:$B$800,2,0),"0")</f>
        <v>0</v>
      </c>
      <c r="K1364" s="20" t="str">
        <f aca="false">IFERROR(VLOOKUP(A1364,'тип хранение'!A:E,5,0),"-")</f>
        <v>-</v>
      </c>
      <c r="L1364" s="21" t="str">
        <f aca="false">IFERROR(VLOOKUP(A1364,минвлож!A:D,4,0),"-")</f>
        <v>-</v>
      </c>
      <c r="M1364" s="13" t="str">
        <f aca="false">LEFT(H1364,5)</f>
        <v/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true" customHeight="false" outlineLevel="0" collapsed="false">
      <c r="A1365" s="0" t="n">
        <v>889906</v>
      </c>
      <c r="B1365" s="0" t="s">
        <v>1353</v>
      </c>
      <c r="C1365" s="0" t="s">
        <v>14</v>
      </c>
      <c r="D1365" s="0" t="n">
        <f aca="false">IFERROR(VLOOKUP(A1365,Склад!$A$1:$B$1900,2,0),"0")</f>
        <v>0</v>
      </c>
      <c r="E1365" s="33"/>
      <c r="F1365" s="16" t="n">
        <f aca="false">IFERROR(IF(C1365="pcs.",ROUND(IF(J1365/7*2-(I1365-X1365)&lt;0,0,IF(J1365/7*2-(I1365-X1365)&lt;L1365,L1365,J1365/7*2-(I1365-X1365))),0),IF(J1365/7*2-(I1365-X1365)&lt;0,0,IF(J1365/7*2-(I1365-X1365)&lt;L1365,L1365,J1365/7*2-(I1365-X1365)))),0)</f>
        <v>0</v>
      </c>
      <c r="I1365" s="19" t="n">
        <f aca="false">IFERROR(VLOOKUP(A1365,Магазин!$A$1:$B$1900,2,0),"0")</f>
        <v>0</v>
      </c>
      <c r="J1365" s="19" t="str">
        <f aca="false">IFERROR(VLOOKUP(A1365,'продажи магазинов'!$A$1:$B$800,2,0),"0")</f>
        <v>0</v>
      </c>
      <c r="K1365" s="20" t="str">
        <f aca="false">IFERROR(VLOOKUP(A1365,'тип хранение'!A:E,5,0),"-")</f>
        <v>-</v>
      </c>
      <c r="L1365" s="21" t="str">
        <f aca="false">IFERROR(VLOOKUP(A1365,минвлож!A:D,4,0),"-")</f>
        <v>-</v>
      </c>
      <c r="M1365" s="13" t="str">
        <f aca="false">LEFT(H1365,5)</f>
        <v/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true" customHeight="false" outlineLevel="0" collapsed="false">
      <c r="A1366" s="0" t="n">
        <v>889906</v>
      </c>
      <c r="B1366" s="0" t="s">
        <v>1353</v>
      </c>
      <c r="C1366" s="0" t="s">
        <v>14</v>
      </c>
      <c r="D1366" s="0" t="n">
        <f aca="false">IFERROR(VLOOKUP(A1366,Склад!$A$1:$B$1900,2,0),"0")</f>
        <v>0</v>
      </c>
      <c r="E1366" s="33"/>
      <c r="F1366" s="16" t="n">
        <f aca="false">IFERROR(IF(C1366="pcs.",ROUND(IF(J1366/7*2-(I1366-X1366)&lt;0,0,IF(J1366/7*2-(I1366-X1366)&lt;L1366,L1366,J1366/7*2-(I1366-X1366))),0),IF(J1366/7*2-(I1366-X1366)&lt;0,0,IF(J1366/7*2-(I1366-X1366)&lt;L1366,L1366,J1366/7*2-(I1366-X1366)))),0)</f>
        <v>0</v>
      </c>
      <c r="I1366" s="19" t="n">
        <f aca="false">IFERROR(VLOOKUP(A1366,Магазин!$A$1:$B$1900,2,0),"0")</f>
        <v>0</v>
      </c>
      <c r="J1366" s="19" t="str">
        <f aca="false">IFERROR(VLOOKUP(A1366,'продажи магазинов'!$A$1:$B$800,2,0),"0")</f>
        <v>0</v>
      </c>
      <c r="K1366" s="20" t="str">
        <f aca="false">IFERROR(VLOOKUP(A1366,'тип хранение'!A:E,5,0),"-")</f>
        <v>-</v>
      </c>
      <c r="L1366" s="21" t="str">
        <f aca="false">IFERROR(VLOOKUP(A1366,минвлож!A:D,4,0),"-")</f>
        <v>-</v>
      </c>
      <c r="M1366" s="13" t="str">
        <f aca="false">LEFT(H1366,5)</f>
        <v/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 </v>
      </c>
    </row>
    <row r="1367" customFormat="false" ht="15" hidden="true" customHeight="false" outlineLevel="0" collapsed="false">
      <c r="A1367" s="0" t="n">
        <v>900007</v>
      </c>
      <c r="B1367" s="0" t="s">
        <v>1354</v>
      </c>
      <c r="C1367" s="0" t="s">
        <v>37</v>
      </c>
      <c r="D1367" s="0" t="n">
        <f aca="false">IFERROR(VLOOKUP(A1367,Склад!$A$1:$B$1900,2,0),"0")</f>
        <v>26.6</v>
      </c>
      <c r="E1367" s="33"/>
      <c r="F1367" s="16" t="str">
        <f aca="false">IFERROR(IF(C1367="pcs.",ROUND(IF(J1367/7*2-(I1367-X1367)&lt;0,0,IF(J1367/7*2-(I1367-X1367)&lt;L1367,L1367,J1367/7*2-(I1367-X1367))),0),IF(J1367/7*2-(I1367-X1367)&lt;0,0,IF(J1367/7*2-(I1367-X1367)&lt;L1367,L1367,J1367/7*2-(I1367-X1367)))),0)</f>
        <v>-</v>
      </c>
      <c r="I1367" s="19" t="n">
        <f aca="false">IFERROR(VLOOKUP(A1367,Магазин!$A$1:$B$1900,2,0),"0")</f>
        <v>0</v>
      </c>
      <c r="J1367" s="19" t="str">
        <f aca="false">IFERROR(VLOOKUP(A1367,'продажи магазинов'!$A$1:$B$800,2,0),"0")</f>
        <v>0</v>
      </c>
      <c r="K1367" s="20" t="str">
        <f aca="false">IFERROR(VLOOKUP(A1367,'тип хранение'!A:E,5,0),"-")</f>
        <v>-</v>
      </c>
      <c r="L1367" s="21" t="str">
        <f aca="false">IFERROR(VLOOKUP(A1367,минвлож!A:D,4,0),"-")</f>
        <v>-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 </v>
      </c>
    </row>
    <row r="1368" customFormat="false" ht="15" hidden="true" customHeight="false" outlineLevel="0" collapsed="false">
      <c r="A1368" s="0" t="n">
        <v>99935</v>
      </c>
      <c r="B1368" s="0" t="s">
        <v>1355</v>
      </c>
      <c r="C1368" s="0" t="s">
        <v>14</v>
      </c>
      <c r="D1368" s="0" t="n">
        <f aca="false">IFERROR(VLOOKUP(A1368,Склад!$A$1:$B$1900,2,0),"0")</f>
        <v>0</v>
      </c>
      <c r="E1368" s="33"/>
      <c r="F1368" s="16" t="n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0</v>
      </c>
      <c r="I1368" s="19" t="n">
        <f aca="false">IFERROR(VLOOKUP(A1368,Магазин!$A$1:$B$1900,2,0),"0")</f>
        <v>0</v>
      </c>
      <c r="J1368" s="19" t="str">
        <f aca="false">IFERROR(VLOOKUP(A1368,'продажи магазинов'!$A$1:$B$800,2,0),"0")</f>
        <v>0</v>
      </c>
      <c r="K1368" s="20" t="str">
        <f aca="false">IFERROR(VLOOKUP(A1368,'тип хранение'!A:E,5,0),"-")</f>
        <v>-</v>
      </c>
      <c r="L1368" s="21" t="str">
        <f aca="false">IFERROR(VLOOKUP(A1368,минвлож!A:D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true" customHeight="false" outlineLevel="0" collapsed="false">
      <c r="A1369" s="0" t="n">
        <v>8000339</v>
      </c>
      <c r="B1369" s="0" t="s">
        <v>1356</v>
      </c>
      <c r="C1369" s="0" t="s">
        <v>37</v>
      </c>
      <c r="D1369" s="0" t="n">
        <f aca="false">IFERROR(VLOOKUP(A1369,Склад!$A$1:$B$1900,2,0),"0")</f>
        <v>62.45</v>
      </c>
      <c r="E1369" s="33"/>
      <c r="F1369" s="16" t="str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-</v>
      </c>
      <c r="I1369" s="19" t="n">
        <f aca="false">IFERROR(VLOOKUP(A1369,Магазин!$A$1:$B$1900,2,0),"0")</f>
        <v>0</v>
      </c>
      <c r="J1369" s="19" t="str">
        <f aca="false">IFERROR(VLOOKUP(A1369,'продажи магазинов'!$A$1:$B$800,2,0),"0")</f>
        <v>0</v>
      </c>
      <c r="K1369" s="20" t="str">
        <f aca="false">IFERROR(VLOOKUP(A1369,'тип хранение'!A:E,5,0),"-")</f>
        <v>-</v>
      </c>
      <c r="L1369" s="21" t="str">
        <f aca="false">IFERROR(VLOOKUP(A1369,минвлож!A:D,4,0),"-")</f>
        <v>-</v>
      </c>
      <c r="M1369" s="13" t="str">
        <f aca="false">LEFT(H1369,5)</f>
        <v/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true" customHeight="false" outlineLevel="0" collapsed="false">
      <c r="A1370" s="0" t="n">
        <v>22222</v>
      </c>
      <c r="B1370" s="0" t="s">
        <v>1357</v>
      </c>
      <c r="C1370" s="0" t="s">
        <v>14</v>
      </c>
      <c r="D1370" s="0" t="n">
        <f aca="false">IFERROR(VLOOKUP(A1370,Склад!$A$1:$B$1900,2,0),"0")</f>
        <v>0</v>
      </c>
      <c r="E1370" s="33"/>
      <c r="F1370" s="16" t="n">
        <f aca="false">IFERROR(IF(C1370="pcs.",ROUND(IF(J1370/7*2-(I1370-X1370)&lt;0,0,IF(J1370/7*2-(I1370-X1370)&lt;L1370,L1370,J1370/7*2-(I1370-X1370))),0),IF(J1370/7*2-(I1370-X1370)&lt;0,0,IF(J1370/7*2-(I1370-X1370)&lt;L1370,L1370,J1370/7*2-(I1370-X1370)))),0)</f>
        <v>0</v>
      </c>
      <c r="I1370" s="19" t="n">
        <f aca="false">IFERROR(VLOOKUP(A1370,Магазин!$A$1:$B$1900,2,0),"0")</f>
        <v>0</v>
      </c>
      <c r="J1370" s="19" t="str">
        <f aca="false">IFERROR(VLOOKUP(A1370,'продажи магазинов'!$A$1:$B$800,2,0),"0")</f>
        <v>0</v>
      </c>
      <c r="K1370" s="20" t="str">
        <f aca="false">IFERROR(VLOOKUP(A1370,'тип хранение'!A:E,5,0),"-")</f>
        <v>-</v>
      </c>
      <c r="L1370" s="21" t="str">
        <f aca="false">IFERROR(VLOOKUP(A1370,минвлож!A:D,4,0),"-")</f>
        <v>-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true" customHeight="false" outlineLevel="0" collapsed="false">
      <c r="A1371" s="0" t="n">
        <v>800125897</v>
      </c>
      <c r="B1371" s="0" t="s">
        <v>1358</v>
      </c>
      <c r="C1371" s="0" t="s">
        <v>14</v>
      </c>
      <c r="D1371" s="0" t="n">
        <f aca="false">IFERROR(VLOOKUP(A1371,Склад!$A$1:$B$1900,2,0),"0")</f>
        <v>70</v>
      </c>
      <c r="E1371" s="33"/>
      <c r="F1371" s="16" t="n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0</v>
      </c>
      <c r="I1371" s="19" t="n">
        <f aca="false">IFERROR(VLOOKUP(A1371,Магазин!$A$1:$B$1900,2,0),"0")</f>
        <v>9</v>
      </c>
      <c r="J1371" s="19" t="str">
        <f aca="false">IFERROR(VLOOKUP(A1371,'продажи магазинов'!$A$1:$B$800,2,0),"0")</f>
        <v>0</v>
      </c>
      <c r="K1371" s="20" t="str">
        <f aca="false">IFERROR(VLOOKUP(A1371,'тип хранение'!A:E,5,0),"-")</f>
        <v>-</v>
      </c>
      <c r="L1371" s="21" t="str">
        <f aca="false">IFERROR(VLOOKUP(A1371,минвлож!A:D,4,0),"-")</f>
        <v>-</v>
      </c>
      <c r="M1371" s="13" t="str">
        <f aca="false">LEFT(H1371,5)</f>
        <v/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true" customHeight="false" outlineLevel="0" collapsed="false">
      <c r="A1372" s="0" t="n">
        <v>153</v>
      </c>
      <c r="B1372" s="0" t="s">
        <v>1359</v>
      </c>
      <c r="C1372" s="0" t="s">
        <v>14</v>
      </c>
      <c r="D1372" s="0" t="n">
        <f aca="false">IFERROR(VLOOKUP(A1372,Склад!$A$1:$B$1900,2,0),"0")</f>
        <v>355</v>
      </c>
      <c r="F1372" s="16" t="n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0</v>
      </c>
      <c r="I1372" s="19" t="n">
        <f aca="false">IFERROR(VLOOKUP(A1372,Магазин!$A$1:$B$1900,2,0),"0")</f>
        <v>13</v>
      </c>
      <c r="J1372" s="19" t="n">
        <f aca="false">IFERROR(VLOOKUP(A1372,'продажи магазинов'!$A$1:$B$800,2,0),"0")</f>
        <v>16</v>
      </c>
      <c r="K1372" s="20" t="n">
        <f aca="false">IFERROR(VLOOKUP(A1372,'тип хранение'!A:E,5,0),"-")</f>
        <v>3</v>
      </c>
      <c r="L1372" s="21" t="str">
        <f aca="false">IFERROR(VLOOKUP(A1372,минвлож!A:D,4,0),"-")</f>
        <v>-</v>
      </c>
      <c r="M1372" s="13" t="str">
        <f aca="false">LEFT(H1372,5)</f>
        <v/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</row>
    <row r="1373" customFormat="false" ht="15" hidden="true" customHeight="false" outlineLevel="0" collapsed="false">
      <c r="A1373" s="0" t="n">
        <v>152</v>
      </c>
      <c r="B1373" s="0" t="s">
        <v>1360</v>
      </c>
      <c r="C1373" s="0" t="s">
        <v>14</v>
      </c>
      <c r="D1373" s="0" t="n">
        <f aca="false">IFERROR(VLOOKUP(A1373,Склад!$A$1:$B$1900,2,0),"0")</f>
        <v>180</v>
      </c>
      <c r="E1373" s="33"/>
      <c r="F1373" s="16" t="n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0</v>
      </c>
      <c r="I1373" s="19" t="n">
        <f aca="false">IFERROR(VLOOKUP(A1373,Магазин!$A$1:$B$1900,2,0),"0")</f>
        <v>15</v>
      </c>
      <c r="J1373" s="19" t="n">
        <f aca="false">IFERROR(VLOOKUP(A1373,'продажи магазинов'!$A$1:$B$800,2,0),"0")</f>
        <v>13</v>
      </c>
      <c r="K1373" s="20" t="str">
        <f aca="false">IFERROR(VLOOKUP(A1373,'тип хранение'!A:E,5,0),"-")</f>
        <v>-</v>
      </c>
      <c r="L1373" s="21" t="str">
        <f aca="false">IFERROR(VLOOKUP(A1373,минвлож!A:D,4,0),"-")</f>
        <v>-</v>
      </c>
      <c r="M1373" s="13" t="str">
        <f aca="false">LEFT(H1373,5)</f>
        <v/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</row>
    <row r="1374" customFormat="false" ht="15" hidden="true" customHeight="false" outlineLevel="0" collapsed="false">
      <c r="A1374" s="0" t="n">
        <v>87103</v>
      </c>
      <c r="B1374" s="0" t="s">
        <v>1361</v>
      </c>
      <c r="C1374" s="0" t="s">
        <v>14</v>
      </c>
      <c r="D1374" s="0" t="n">
        <f aca="false">IFERROR(VLOOKUP(A1374,Склад!$A$1:$B$1900,2,0),"0")</f>
        <v>0</v>
      </c>
      <c r="E1374" s="33"/>
      <c r="F1374" s="16" t="n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0</v>
      </c>
      <c r="I1374" s="19" t="n">
        <f aca="false">IFERROR(VLOOKUP(A1374,Магазин!$A$1:$B$1900,2,0),"0")</f>
        <v>0</v>
      </c>
      <c r="J1374" s="19" t="str">
        <f aca="false">IFERROR(VLOOKUP(A1374,'продажи магазинов'!$A$1:$B$800,2,0),"0")</f>
        <v>0</v>
      </c>
      <c r="K1374" s="20" t="str">
        <f aca="false">IFERROR(VLOOKUP(A1374,'тип хранение'!A:E,5,0),"-")</f>
        <v>-</v>
      </c>
      <c r="L1374" s="21" t="str">
        <f aca="false">IFERROR(VLOOKUP(A1374,минвлож!A:D,4,0),"-")</f>
        <v>-</v>
      </c>
      <c r="M1374" s="13" t="str">
        <f aca="false">LEFT(H1374,5)</f>
        <v/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true" customHeight="false" outlineLevel="0" collapsed="false">
      <c r="A1375" s="0" t="n">
        <v>87103</v>
      </c>
      <c r="B1375" s="0" t="s">
        <v>1361</v>
      </c>
      <c r="C1375" s="0" t="s">
        <v>14</v>
      </c>
      <c r="D1375" s="0" t="n">
        <f aca="false">IFERROR(VLOOKUP(A1375,Склад!$A$1:$B$1900,2,0),"0")</f>
        <v>0</v>
      </c>
      <c r="E1375" s="33"/>
      <c r="F1375" s="16" t="n">
        <f aca="false">IFERROR(IF(C1375="pcs.",ROUND(IF(J1375/7*2-(I1375-X1375)&lt;0,0,IF(J1375/7*2-(I1375-X1375)&lt;L1375,L1375,J1375/7*2-(I1375-X1375))),0),IF(J1375/7*2-(I1375-X1375)&lt;0,0,IF(J1375/7*2-(I1375-X1375)&lt;L1375,L1375,J1375/7*2-(I1375-X1375)))),0)</f>
        <v>0</v>
      </c>
      <c r="I1375" s="19" t="n">
        <f aca="false">IFERROR(VLOOKUP(A1375,Магазин!$A$1:$B$1900,2,0),"0")</f>
        <v>0</v>
      </c>
      <c r="J1375" s="19" t="str">
        <f aca="false">IFERROR(VLOOKUP(A1375,'продажи магазинов'!$A$1:$B$800,2,0),"0")</f>
        <v>0</v>
      </c>
      <c r="K1375" s="20" t="str">
        <f aca="false">IFERROR(VLOOKUP(A1375,'тип хранение'!A:E,5,0),"-")</f>
        <v>-</v>
      </c>
      <c r="L1375" s="21" t="str">
        <f aca="false">IFERROR(VLOOKUP(A1375,минвлож!A:D,4,0),"-")</f>
        <v>-</v>
      </c>
      <c r="M1375" s="13" t="str">
        <f aca="false">LEFT(H1375,5)</f>
        <v/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true" customHeight="false" outlineLevel="0" collapsed="false">
      <c r="A1376" s="0" t="n">
        <v>151</v>
      </c>
      <c r="B1376" s="0" t="s">
        <v>1362</v>
      </c>
      <c r="C1376" s="0" t="s">
        <v>37</v>
      </c>
      <c r="D1376" s="0" t="n">
        <f aca="false">IFERROR(VLOOKUP(A1376,Склад!$A$1:$B$1900,2,0),"0")</f>
        <v>0</v>
      </c>
      <c r="E1376" s="33"/>
      <c r="F1376" s="16" t="str">
        <f aca="false">IFERROR(IF(C1376="pcs.",ROUND(IF(J1376/7*2-(I1376-X1376)&lt;0,0,IF(J1376/7*2-(I1376-X1376)&lt;L1376,L1376,J1376/7*2-(I1376-X1376))),0),IF(J1376/7*2-(I1376-X1376)&lt;0,0,IF(J1376/7*2-(I1376-X1376)&lt;L1376,L1376,J1376/7*2-(I1376-X1376)))),0)</f>
        <v>-</v>
      </c>
      <c r="I1376" s="19" t="n">
        <f aca="false">IFERROR(VLOOKUP(A1376,Магазин!$A$1:$B$1900,2,0),"0")</f>
        <v>0</v>
      </c>
      <c r="J1376" s="19" t="str">
        <f aca="false">IFERROR(VLOOKUP(A1376,'продажи магазинов'!$A$1:$B$800,2,0),"0")</f>
        <v>0</v>
      </c>
      <c r="K1376" s="20" t="str">
        <f aca="false">IFERROR(VLOOKUP(A1376,'тип хранение'!A:E,5,0),"-")</f>
        <v>-</v>
      </c>
      <c r="L1376" s="21" t="str">
        <f aca="false">IFERROR(VLOOKUP(A1376,минвлож!A:D,4,0),"-")</f>
        <v>-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 </v>
      </c>
    </row>
    <row r="1377" customFormat="false" ht="15" hidden="true" customHeight="false" outlineLevel="0" collapsed="false">
      <c r="A1377" s="0" t="n">
        <v>705441</v>
      </c>
      <c r="B1377" s="0" t="s">
        <v>1363</v>
      </c>
      <c r="C1377" s="0" t="s">
        <v>14</v>
      </c>
      <c r="D1377" s="0" t="n">
        <f aca="false">IFERROR(VLOOKUP(A1377,Склад!$A$1:$B$1900,2,0),"0")</f>
        <v>268</v>
      </c>
      <c r="E1377" s="33"/>
      <c r="F1377" s="16" t="n">
        <f aca="false">IFERROR(IF(C1377="pcs.",ROUND(IF(J1377/7*2-(I1377-X1377)&lt;0,0,IF(J1377/7*2-(I1377-X1377)&lt;L1377,L1377,J1377/7*2-(I1377-X1377))),0),IF(J1377/7*2-(I1377-X1377)&lt;0,0,IF(J1377/7*2-(I1377-X1377)&lt;L1377,L1377,J1377/7*2-(I1377-X1377)))),0)</f>
        <v>0</v>
      </c>
      <c r="I1377" s="19" t="n">
        <f aca="false">IFERROR(VLOOKUP(A1377,Магазин!$A$1:$B$1900,2,0),"0")</f>
        <v>9</v>
      </c>
      <c r="J1377" s="19" t="str">
        <f aca="false">IFERROR(VLOOKUP(A1377,'продажи магазинов'!$A$1:$B$800,2,0),"0")</f>
        <v>0</v>
      </c>
      <c r="K1377" s="20" t="str">
        <f aca="false">IFERROR(VLOOKUP(A1377,'тип хранение'!A:E,5,0),"-")</f>
        <v>-</v>
      </c>
      <c r="L1377" s="21" t="str">
        <f aca="false">IFERROR(VLOOKUP(A1377,минвлож!A:D,4,0),"-")</f>
        <v>-</v>
      </c>
      <c r="M1377" s="13" t="str">
        <f aca="false">LEFT(H1377,5)</f>
        <v/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true" customHeight="false" outlineLevel="0" collapsed="false">
      <c r="A1378" s="0" t="n">
        <v>25048</v>
      </c>
      <c r="B1378" s="0" t="s">
        <v>1364</v>
      </c>
      <c r="C1378" s="0" t="s">
        <v>14</v>
      </c>
      <c r="D1378" s="0" t="n">
        <f aca="false">IFERROR(VLOOKUP(A1378,Склад!$A$1:$B$1900,2,0),"0")</f>
        <v>25</v>
      </c>
      <c r="E1378" s="33"/>
      <c r="F1378" s="16" t="n">
        <f aca="false">IFERROR(IF(C1378="pcs.",ROUND(IF(J1378/7*2-(I1378-X1378)&lt;0,0,IF(J1378/7*2-(I1378-X1378)&lt;L1378,L1378,J1378/7*2-(I1378-X1378))),0),IF(J1378/7*2-(I1378-X1378)&lt;0,0,IF(J1378/7*2-(I1378-X1378)&lt;L1378,L1378,J1378/7*2-(I1378-X1378)))),0)</f>
        <v>0</v>
      </c>
      <c r="I1378" s="19" t="n">
        <f aca="false">IFERROR(VLOOKUP(A1378,Магазин!$A$1:$B$1900,2,0),"0")</f>
        <v>12</v>
      </c>
      <c r="J1378" s="19" t="str">
        <f aca="false">IFERROR(VLOOKUP(A1378,'продажи магазинов'!$A$1:$B$800,2,0),"0")</f>
        <v>0</v>
      </c>
      <c r="K1378" s="20" t="str">
        <f aca="false">IFERROR(VLOOKUP(A1378,'тип хранение'!A:E,5,0),"-")</f>
        <v>2</v>
      </c>
      <c r="L1378" s="21" t="n">
        <f aca="false">IFERROR(VLOOKUP(A1378,минвлож!A:D,4,0),"-")</f>
        <v>30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</row>
    <row r="1379" customFormat="false" ht="15" hidden="true" customHeight="false" outlineLevel="0" collapsed="false">
      <c r="A1379" s="0" t="n">
        <v>800092</v>
      </c>
      <c r="B1379" s="0" t="s">
        <v>1365</v>
      </c>
      <c r="C1379" s="0" t="s">
        <v>14</v>
      </c>
      <c r="D1379" s="0" t="n">
        <f aca="false">IFERROR(VLOOKUP(A1379,Склад!$A$1:$B$1900,2,0),"0")</f>
        <v>0</v>
      </c>
      <c r="E1379" s="33"/>
      <c r="F1379" s="16" t="n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0</v>
      </c>
      <c r="I1379" s="19" t="n">
        <f aca="false">IFERROR(VLOOKUP(A1379,Магазин!$A$1:$B$1900,2,0),"0")</f>
        <v>7</v>
      </c>
      <c r="J1379" s="19" t="n">
        <f aca="false">IFERROR(VLOOKUP(A1379,'продажи магазинов'!$A$1:$B$800,2,0),"0")</f>
        <v>7</v>
      </c>
      <c r="K1379" s="20" t="str">
        <f aca="false">IFERROR(VLOOKUP(A1379,'тип хранение'!A:E,5,0),"-")</f>
        <v>-</v>
      </c>
      <c r="L1379" s="21" t="str">
        <f aca="false">IFERROR(VLOOKUP(A1379,минвлож!A:D,4,0),"-")</f>
        <v>-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true" customHeight="false" outlineLevel="0" collapsed="false">
      <c r="A1380" s="0" t="n">
        <v>800092</v>
      </c>
      <c r="B1380" s="0" t="s">
        <v>1365</v>
      </c>
      <c r="C1380" s="0" t="s">
        <v>14</v>
      </c>
      <c r="D1380" s="0" t="n">
        <f aca="false">IFERROR(VLOOKUP(A1380,Склад!$A$1:$B$1900,2,0),"0")</f>
        <v>0</v>
      </c>
      <c r="E1380" s="33"/>
      <c r="F1380" s="16" t="n">
        <f aca="false">IFERROR(IF(C1380="pcs.",ROUND(IF(J1380/7*2-(I1380-X1380)&lt;0,0,IF(J1380/7*2-(I1380-X1380)&lt;L1380,L1380,J1380/7*2-(I1380-X1380))),0),IF(J1380/7*2-(I1380-X1380)&lt;0,0,IF(J1380/7*2-(I1380-X1380)&lt;L1380,L1380,J1380/7*2-(I1380-X1380)))),0)</f>
        <v>0</v>
      </c>
      <c r="I1380" s="19" t="n">
        <f aca="false">IFERROR(VLOOKUP(A1380,Магазин!$A$1:$B$1900,2,0),"0")</f>
        <v>7</v>
      </c>
      <c r="J1380" s="19" t="n">
        <f aca="false">IFERROR(VLOOKUP(A1380,'продажи магазинов'!$A$1:$B$800,2,0),"0")</f>
        <v>7</v>
      </c>
      <c r="K1380" s="20" t="str">
        <f aca="false">IFERROR(VLOOKUP(A1380,'тип хранение'!A:E,5,0),"-")</f>
        <v>-</v>
      </c>
      <c r="L1380" s="21" t="str">
        <f aca="false">IFERROR(VLOOKUP(A1380,минвлож!A:D,4,0),"-")</f>
        <v>-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true" customHeight="false" outlineLevel="0" collapsed="false">
      <c r="A1381" s="0" t="n">
        <v>8001443</v>
      </c>
      <c r="B1381" s="0" t="s">
        <v>1366</v>
      </c>
      <c r="C1381" s="0" t="s">
        <v>14</v>
      </c>
      <c r="D1381" s="0" t="n">
        <f aca="false">IFERROR(VLOOKUP(A1381,Склад!$A$1:$B$1900,2,0),"0")</f>
        <v>0</v>
      </c>
      <c r="E1381" s="33"/>
      <c r="F1381" s="16" t="n">
        <f aca="false">IFERROR(IF(C1381="pcs.",ROUND(IF(J1381/7*2-(I1381-X1381)&lt;0,0,IF(J1381/7*2-(I1381-X1381)&lt;L1381,L1381,J1381/7*2-(I1381-X1381))),0),IF(J1381/7*2-(I1381-X1381)&lt;0,0,IF(J1381/7*2-(I1381-X1381)&lt;L1381,L1381,J1381/7*2-(I1381-X1381)))),0)</f>
        <v>0</v>
      </c>
      <c r="I1381" s="19" t="n">
        <f aca="false">IFERROR(VLOOKUP(A1381,Магазин!$A$1:$B$1900,2,0),"0")</f>
        <v>-6</v>
      </c>
      <c r="J1381" s="19" t="str">
        <f aca="false">IFERROR(VLOOKUP(A1381,'продажи магазинов'!$A$1:$B$800,2,0),"0")</f>
        <v>0</v>
      </c>
      <c r="K1381" s="20" t="str">
        <f aca="false">IFERROR(VLOOKUP(A1381,'тип хранение'!A:E,5,0),"-")</f>
        <v>-</v>
      </c>
      <c r="L1381" s="21" t="str">
        <f aca="false">IFERROR(VLOOKUP(A1381,минвлож!A:D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true" customHeight="false" outlineLevel="0" collapsed="false">
      <c r="A1382" s="0" t="n">
        <v>800125892</v>
      </c>
      <c r="B1382" s="0" t="s">
        <v>1367</v>
      </c>
      <c r="C1382" s="0" t="s">
        <v>14</v>
      </c>
      <c r="D1382" s="0" t="n">
        <f aca="false">IFERROR(VLOOKUP(A1382,Склад!$A$1:$B$1900,2,0),"0")</f>
        <v>0</v>
      </c>
      <c r="E1382" s="33"/>
      <c r="F1382" s="16" t="n">
        <f aca="false">IFERROR(IF(C1382="pcs.",ROUND(IF(J1382/7*2-(I1382-X1382)&lt;0,0,IF(J1382/7*2-(I1382-X1382)&lt;L1382,L1382,J1382/7*2-(I1382-X1382))),0),IF(J1382/7*2-(I1382-X1382)&lt;0,0,IF(J1382/7*2-(I1382-X1382)&lt;L1382,L1382,J1382/7*2-(I1382-X1382)))),0)</f>
        <v>0</v>
      </c>
      <c r="I1382" s="19" t="n">
        <f aca="false">IFERROR(VLOOKUP(A1382,Магазин!$A$1:$B$1900,2,0),"0")</f>
        <v>0</v>
      </c>
      <c r="J1382" s="19" t="str">
        <f aca="false">IFERROR(VLOOKUP(A1382,'продажи магазинов'!$A$1:$B$800,2,0),"0")</f>
        <v>0</v>
      </c>
      <c r="K1382" s="20" t="str">
        <f aca="false">IFERROR(VLOOKUP(A1382,'тип хранение'!A:E,5,0),"-")</f>
        <v>-</v>
      </c>
      <c r="L1382" s="21" t="str">
        <f aca="false">IFERROR(VLOOKUP(A1382,минвлож!A:D,4,0),"-")</f>
        <v>-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true" customHeight="false" outlineLevel="0" collapsed="false">
      <c r="A1383" s="0" t="n">
        <v>105375</v>
      </c>
      <c r="B1383" s="0" t="s">
        <v>1368</v>
      </c>
      <c r="C1383" s="0" t="s">
        <v>14</v>
      </c>
      <c r="D1383" s="0" t="n">
        <f aca="false">IFERROR(VLOOKUP(A1383,Склад!$A$1:$B$1900,2,0),"0")</f>
        <v>11</v>
      </c>
      <c r="E1383" s="33"/>
      <c r="F1383" s="16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0</v>
      </c>
      <c r="I1383" s="19" t="n">
        <f aca="false">IFERROR(VLOOKUP(A1383,Магазин!$A$1:$B$1900,2,0),"0")</f>
        <v>9</v>
      </c>
      <c r="J1383" s="19" t="str">
        <f aca="false">IFERROR(VLOOKUP(A1383,'продажи магазинов'!$A$1:$B$800,2,0),"0")</f>
        <v>0</v>
      </c>
      <c r="K1383" s="20" t="str">
        <f aca="false">IFERROR(VLOOKUP(A1383,'тип хранение'!A:E,5,0),"-")</f>
        <v>-</v>
      </c>
      <c r="L1383" s="21" t="str">
        <f aca="false">IFERROR(VLOOKUP(A1383,минвлож!A:D,4,0),"-")</f>
        <v>-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true" customHeight="false" outlineLevel="0" collapsed="false">
      <c r="A1384" s="0" t="n">
        <v>105375</v>
      </c>
      <c r="B1384" s="0" t="s">
        <v>1368</v>
      </c>
      <c r="C1384" s="0" t="s">
        <v>14</v>
      </c>
      <c r="D1384" s="0" t="n">
        <f aca="false">IFERROR(VLOOKUP(A1384,Склад!$A$1:$B$1900,2,0),"0")</f>
        <v>11</v>
      </c>
      <c r="E1384" s="33"/>
      <c r="F1384" s="16" t="n">
        <f aca="false">IFERROR(IF(C1384="pcs.",ROUND(IF(J1384/7*2-(I1384-X1384)&lt;0,0,IF(J1384/7*2-(I1384-X1384)&lt;L1384,L1384,J1384/7*2-(I1384-X1384))),0),IF(J1384/7*2-(I1384-X1384)&lt;0,0,IF(J1384/7*2-(I1384-X1384)&lt;L1384,L1384,J1384/7*2-(I1384-X1384)))),0)</f>
        <v>0</v>
      </c>
      <c r="I1384" s="19" t="n">
        <f aca="false">IFERROR(VLOOKUP(A1384,Магазин!$A$1:$B$1900,2,0),"0")</f>
        <v>9</v>
      </c>
      <c r="J1384" s="19" t="str">
        <f aca="false">IFERROR(VLOOKUP(A1384,'продажи магазинов'!$A$1:$B$800,2,0),"0")</f>
        <v>0</v>
      </c>
      <c r="K1384" s="20" t="str">
        <f aca="false">IFERROR(VLOOKUP(A1384,'тип хранение'!A:E,5,0),"-")</f>
        <v>-</v>
      </c>
      <c r="L1384" s="21" t="str">
        <f aca="false">IFERROR(VLOOKUP(A1384,минвлож!A:D,4,0),"-")</f>
        <v>-</v>
      </c>
      <c r="M1384" s="13" t="str">
        <f aca="false">LEFT(H1384,5)</f>
        <v/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true" customHeight="false" outlineLevel="0" collapsed="false">
      <c r="A1385" s="0" t="n">
        <v>67003</v>
      </c>
      <c r="B1385" s="0" t="s">
        <v>1369</v>
      </c>
      <c r="C1385" s="0" t="s">
        <v>14</v>
      </c>
      <c r="D1385" s="0" t="n">
        <f aca="false">IFERROR(VLOOKUP(A1385,Склад!$A$1:$B$1900,2,0),"0")</f>
        <v>0</v>
      </c>
      <c r="E1385" s="33"/>
      <c r="F1385" s="16" t="n">
        <f aca="false">IFERROR(IF(C1385="pcs.",ROUND(IF(J1385/7*2-(I1385-X1385)&lt;0,0,IF(J1385/7*2-(I1385-X1385)&lt;L1385,L1385,J1385/7*2-(I1385-X1385))),0),IF(J1385/7*2-(I1385-X1385)&lt;0,0,IF(J1385/7*2-(I1385-X1385)&lt;L1385,L1385,J1385/7*2-(I1385-X1385)))),0)</f>
        <v>0</v>
      </c>
      <c r="I1385" s="19" t="n">
        <f aca="false">IFERROR(VLOOKUP(A1385,Магазин!$A$1:$B$1900,2,0),"0")</f>
        <v>0</v>
      </c>
      <c r="J1385" s="19" t="str">
        <f aca="false">IFERROR(VLOOKUP(A1385,'продажи магазинов'!$A$1:$B$800,2,0),"0")</f>
        <v>0</v>
      </c>
      <c r="K1385" s="20" t="str">
        <f aca="false">IFERROR(VLOOKUP(A1385,'тип хранение'!A:E,5,0),"-")</f>
        <v>-</v>
      </c>
      <c r="L1385" s="21" t="str">
        <f aca="false">IFERROR(VLOOKUP(A1385,минвлож!A:D,4,0),"-")</f>
        <v>-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true" customHeight="false" outlineLevel="0" collapsed="false">
      <c r="A1386" s="0" t="n">
        <v>67004</v>
      </c>
      <c r="B1386" s="0" t="s">
        <v>1370</v>
      </c>
      <c r="C1386" s="0" t="s">
        <v>14</v>
      </c>
      <c r="D1386" s="0" t="n">
        <f aca="false">IFERROR(VLOOKUP(A1386,Склад!$A$1:$B$1900,2,0),"0")</f>
        <v>0</v>
      </c>
      <c r="E1386" s="33"/>
      <c r="F1386" s="16" t="n">
        <f aca="false">IFERROR(IF(C1386="pcs.",ROUND(IF(J1386/7*2-(I1386-X1386)&lt;0,0,IF(J1386/7*2-(I1386-X1386)&lt;L1386,L1386,J1386/7*2-(I1386-X1386))),0),IF(J1386/7*2-(I1386-X1386)&lt;0,0,IF(J1386/7*2-(I1386-X1386)&lt;L1386,L1386,J1386/7*2-(I1386-X1386)))),0)</f>
        <v>0</v>
      </c>
      <c r="I1386" s="19" t="n">
        <f aca="false">IFERROR(VLOOKUP(A1386,Магазин!$A$1:$B$1900,2,0),"0")</f>
        <v>0</v>
      </c>
      <c r="J1386" s="19" t="str">
        <f aca="false">IFERROR(VLOOKUP(A1386,'продажи магазинов'!$A$1:$B$800,2,0),"0")</f>
        <v>0</v>
      </c>
      <c r="K1386" s="20" t="str">
        <f aca="false">IFERROR(VLOOKUP(A1386,'тип хранение'!A:E,5,0),"-")</f>
        <v>-</v>
      </c>
      <c r="L1386" s="21" t="str">
        <f aca="false">IFERROR(VLOOKUP(A1386,минвлож!A:D,4,0),"-")</f>
        <v>-</v>
      </c>
      <c r="M1386" s="13" t="str">
        <f aca="false">LEFT(H1386,5)</f>
        <v/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true" customHeight="false" outlineLevel="0" collapsed="false">
      <c r="A1387" s="0" t="n">
        <v>98888</v>
      </c>
      <c r="B1387" s="0" t="s">
        <v>1371</v>
      </c>
      <c r="C1387" s="0" t="s">
        <v>14</v>
      </c>
      <c r="D1387" s="0" t="n">
        <f aca="false">IFERROR(VLOOKUP(A1387,Склад!$A$1:$B$1900,2,0),"0")</f>
        <v>22750</v>
      </c>
      <c r="E1387" s="33"/>
      <c r="F1387" s="16" t="n">
        <f aca="false">IFERROR(IF(C1387="pcs.",ROUND(IF(J1387/7*2-(I1387-X1387)&lt;0,0,IF(J1387/7*2-(I1387-X1387)&lt;L1387,L1387,J1387/7*2-(I1387-X1387))),0),IF(J1387/7*2-(I1387-X1387)&lt;0,0,IF(J1387/7*2-(I1387-X1387)&lt;L1387,L1387,J1387/7*2-(I1387-X1387)))),0)</f>
        <v>0</v>
      </c>
      <c r="I1387" s="19" t="n">
        <f aca="false">IFERROR(VLOOKUP(A1387,Магазин!$A$1:$B$1900,2,0),"0")</f>
        <v>750</v>
      </c>
      <c r="J1387" s="19" t="str">
        <f aca="false">IFERROR(VLOOKUP(A1387,'продажи магазинов'!$A$1:$B$800,2,0),"0")</f>
        <v>0</v>
      </c>
      <c r="K1387" s="20" t="str">
        <f aca="false">IFERROR(VLOOKUP(A1387,'тип хранение'!A:E,5,0),"-")</f>
        <v>3</v>
      </c>
      <c r="L1387" s="21" t="n">
        <f aca="false">IFERROR(VLOOKUP(A1387,минвлож!A:D,4,0),"-")</f>
        <v>1000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</row>
    <row r="1388" customFormat="false" ht="15" hidden="true" customHeight="false" outlineLevel="0" collapsed="false">
      <c r="A1388" s="0" t="n">
        <v>1</v>
      </c>
      <c r="B1388" s="0" t="s">
        <v>1372</v>
      </c>
      <c r="C1388" s="0" t="s">
        <v>14</v>
      </c>
      <c r="D1388" s="0" t="n">
        <f aca="false">IFERROR(VLOOKUP(A1388,Склад!$A$1:$B$1900,2,0),"0")</f>
        <v>0</v>
      </c>
      <c r="E1388" s="33"/>
      <c r="F1388" s="16" t="n">
        <f aca="false">IFERROR(IF(C1388="pcs.",ROUND(IF(J1388/7*2-(I1388-X1388)&lt;0,0,IF(J1388/7*2-(I1388-X1388)&lt;L1388,L1388,J1388/7*2-(I1388-X1388))),0),IF(J1388/7*2-(I1388-X1388)&lt;0,0,IF(J1388/7*2-(I1388-X1388)&lt;L1388,L1388,J1388/7*2-(I1388-X1388)))),0)</f>
        <v>0</v>
      </c>
      <c r="I1388" s="19" t="n">
        <f aca="false">IFERROR(VLOOKUP(A1388,Магазин!$A$1:$B$1900,2,0),"0")</f>
        <v>-60</v>
      </c>
      <c r="J1388" s="19" t="n">
        <f aca="false">IFERROR(VLOOKUP(A1388,'продажи магазинов'!$A$1:$B$800,2,0),"0")</f>
        <v>23</v>
      </c>
      <c r="K1388" s="20" t="str">
        <f aca="false">IFERROR(VLOOKUP(A1388,'тип хранение'!A:E,5,0),"-")</f>
        <v>-</v>
      </c>
      <c r="L1388" s="21" t="str">
        <f aca="false">IFERROR(VLOOKUP(A1388,минвлож!A:D,4,0),"-")</f>
        <v>-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true" customHeight="false" outlineLevel="0" collapsed="false">
      <c r="A1389" s="0" t="n">
        <v>99979</v>
      </c>
      <c r="B1389" s="0" t="s">
        <v>1373</v>
      </c>
      <c r="C1389" s="0" t="s">
        <v>14</v>
      </c>
      <c r="D1389" s="0" t="n">
        <f aca="false">IFERROR(VLOOKUP(A1389,Склад!$A$1:$B$1900,2,0),"0")</f>
        <v>23</v>
      </c>
      <c r="E1389" s="33"/>
      <c r="F1389" s="16" t="n">
        <f aca="false">IFERROR(IF(C1389="pcs.",ROUND(IF(J1389/7*2-(I1389-X1389)&lt;0,0,IF(J1389/7*2-(I1389-X1389)&lt;L1389,L1389,J1389/7*2-(I1389-X1389))),0),IF(J1389/7*2-(I1389-X1389)&lt;0,0,IF(J1389/7*2-(I1389-X1389)&lt;L1389,L1389,J1389/7*2-(I1389-X1389)))),0)</f>
        <v>1</v>
      </c>
      <c r="I1389" s="19" t="n">
        <f aca="false">IFERROR(VLOOKUP(A1389,Магазин!$A$1:$B$1900,2,0),"0")</f>
        <v>0</v>
      </c>
      <c r="J1389" s="19" t="str">
        <f aca="false">IFERROR(VLOOKUP(A1389,'продажи магазинов'!$A$1:$B$800,2,0),"0")</f>
        <v>0</v>
      </c>
      <c r="K1389" s="20" t="n">
        <f aca="false">IFERROR(VLOOKUP(A1389,'тип хранение'!A:E,5,0),"-")</f>
        <v>3</v>
      </c>
      <c r="L1389" s="21" t="n">
        <f aca="false">IFERROR(VLOOKUP(A1389,минвлож!A:D,4,0),"-")</f>
        <v>1</v>
      </c>
      <c r="M1389" s="13" t="str">
        <f aca="false">LEFT(H1389,5)</f>
        <v/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true" customHeight="false" outlineLevel="0" collapsed="false">
      <c r="A1390" s="0" t="n">
        <v>99979</v>
      </c>
      <c r="B1390" s="0" t="s">
        <v>1373</v>
      </c>
      <c r="C1390" s="0" t="s">
        <v>14</v>
      </c>
      <c r="D1390" s="0" t="n">
        <f aca="false">IFERROR(VLOOKUP(A1390,Склад!$A$1:$B$1900,2,0),"0")</f>
        <v>23</v>
      </c>
      <c r="E1390" s="33"/>
      <c r="F1390" s="16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1</v>
      </c>
      <c r="I1390" s="19" t="n">
        <f aca="false">IFERROR(VLOOKUP(A1390,Магазин!$A$1:$B$1900,2,0),"0")</f>
        <v>0</v>
      </c>
      <c r="J1390" s="19" t="str">
        <f aca="false">IFERROR(VLOOKUP(A1390,'продажи магазинов'!$A$1:$B$800,2,0),"0")</f>
        <v>0</v>
      </c>
      <c r="K1390" s="20" t="n">
        <f aca="false">IFERROR(VLOOKUP(A1390,'тип хранение'!A:E,5,0),"-")</f>
        <v>3</v>
      </c>
      <c r="L1390" s="21" t="n">
        <f aca="false">IFERROR(VLOOKUP(A1390,минвлож!A:D,4,0),"-")</f>
        <v>1</v>
      </c>
      <c r="M1390" s="13" t="str">
        <f aca="false">LEFT(H1390,5)</f>
        <v/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true" customHeight="false" outlineLevel="0" collapsed="false">
      <c r="A1391" s="0" t="n">
        <v>99989</v>
      </c>
      <c r="B1391" s="0" t="s">
        <v>1374</v>
      </c>
      <c r="C1391" s="0" t="s">
        <v>14</v>
      </c>
      <c r="D1391" s="0" t="n">
        <f aca="false">IFERROR(VLOOKUP(A1391,Склад!$A$1:$B$1900,2,0),"0")</f>
        <v>40</v>
      </c>
      <c r="E1391" s="33"/>
      <c r="F1391" s="16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I1391" s="19" t="n">
        <f aca="false">IFERROR(VLOOKUP(A1391,Магазин!$A$1:$B$1900,2,0),"0")</f>
        <v>0</v>
      </c>
      <c r="J1391" s="19" t="str">
        <f aca="false">IFERROR(VLOOKUP(A1391,'продажи магазинов'!$A$1:$B$800,2,0),"0")</f>
        <v>0</v>
      </c>
      <c r="K1391" s="20" t="str">
        <f aca="false">IFERROR(VLOOKUP(A1391,'тип хранение'!A:E,5,0),"-")</f>
        <v>-</v>
      </c>
      <c r="L1391" s="21" t="str">
        <f aca="false">IFERROR(VLOOKUP(A1391,минвлож!A:D,4,0),"-")</f>
        <v>-</v>
      </c>
      <c r="M1391" s="13" t="str">
        <f aca="false">LEFT(H1391,5)</f>
        <v/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 </v>
      </c>
    </row>
    <row r="1392" customFormat="false" ht="15" hidden="true" customHeight="false" outlineLevel="0" collapsed="false">
      <c r="A1392" s="0" t="n">
        <v>99989</v>
      </c>
      <c r="B1392" s="0" t="s">
        <v>1374</v>
      </c>
      <c r="C1392" s="0" t="s">
        <v>14</v>
      </c>
      <c r="D1392" s="0" t="n">
        <f aca="false">IFERROR(VLOOKUP(A1392,Склад!$A$1:$B$1900,2,0),"0")</f>
        <v>40</v>
      </c>
      <c r="E1392" s="33"/>
      <c r="F1392" s="16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I1392" s="19" t="n">
        <f aca="false">IFERROR(VLOOKUP(A1392,Магазин!$A$1:$B$1900,2,0),"0")</f>
        <v>0</v>
      </c>
      <c r="J1392" s="19" t="str">
        <f aca="false">IFERROR(VLOOKUP(A1392,'продажи магазинов'!$A$1:$B$800,2,0),"0")</f>
        <v>0</v>
      </c>
      <c r="K1392" s="20" t="str">
        <f aca="false">IFERROR(VLOOKUP(A1392,'тип хранение'!A:E,5,0),"-")</f>
        <v>-</v>
      </c>
      <c r="L1392" s="21" t="str">
        <f aca="false">IFERROR(VLOOKUP(A1392,минвлож!A:D,4,0),"-")</f>
        <v>-</v>
      </c>
      <c r="M1392" s="13" t="str">
        <f aca="false">LEFT(H1392,5)</f>
        <v/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true" customHeight="false" outlineLevel="0" collapsed="false">
      <c r="A1393" s="0" t="n">
        <v>99989</v>
      </c>
      <c r="B1393" s="0" t="s">
        <v>1374</v>
      </c>
      <c r="C1393" s="0" t="s">
        <v>14</v>
      </c>
      <c r="D1393" s="0" t="n">
        <f aca="false">IFERROR(VLOOKUP(A1393,Склад!$A$1:$B$1900,2,0),"0")</f>
        <v>40</v>
      </c>
      <c r="E1393" s="33"/>
      <c r="F1393" s="16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0</v>
      </c>
      <c r="I1393" s="19" t="n">
        <f aca="false">IFERROR(VLOOKUP(A1393,Магазин!$A$1:$B$1900,2,0),"0")</f>
        <v>0</v>
      </c>
      <c r="J1393" s="19" t="str">
        <f aca="false">IFERROR(VLOOKUP(A1393,'продажи магазинов'!$A$1:$B$800,2,0),"0")</f>
        <v>0</v>
      </c>
      <c r="K1393" s="20" t="str">
        <f aca="false">IFERROR(VLOOKUP(A1393,'тип хранение'!A:E,5,0),"-")</f>
        <v>-</v>
      </c>
      <c r="L1393" s="21" t="str">
        <f aca="false">IFERROR(VLOOKUP(A1393,минвлож!A:D,4,0),"-")</f>
        <v>-</v>
      </c>
      <c r="M1393" s="13" t="str">
        <f aca="false">LEFT(H1393,5)</f>
        <v/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15" hidden="true" customHeight="false" outlineLevel="0" collapsed="false">
      <c r="A1394" s="0" t="n">
        <v>99980</v>
      </c>
      <c r="B1394" s="0" t="s">
        <v>1375</v>
      </c>
      <c r="C1394" s="0" t="s">
        <v>14</v>
      </c>
      <c r="D1394" s="0" t="n">
        <f aca="false">IFERROR(VLOOKUP(A1394,Склад!$A$1:$B$1900,2,0),"0")</f>
        <v>44</v>
      </c>
      <c r="E1394" s="33"/>
      <c r="F1394" s="16" t="n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1</v>
      </c>
      <c r="I1394" s="19" t="n">
        <f aca="false">IFERROR(VLOOKUP(A1394,Магазин!$A$1:$B$1900,2,0),"0")</f>
        <v>0</v>
      </c>
      <c r="J1394" s="19" t="str">
        <f aca="false">IFERROR(VLOOKUP(A1394,'продажи магазинов'!$A$1:$B$800,2,0),"0")</f>
        <v>0</v>
      </c>
      <c r="K1394" s="20" t="n">
        <f aca="false">IFERROR(VLOOKUP(A1394,'тип хранение'!A:E,5,0),"-")</f>
        <v>3</v>
      </c>
      <c r="L1394" s="21" t="n">
        <f aca="false">IFERROR(VLOOKUP(A1394,минвлож!A:D,4,0),"-")</f>
        <v>1</v>
      </c>
      <c r="M1394" s="13" t="str">
        <f aca="false">LEFT(H1394,5)</f>
        <v/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true" customHeight="false" outlineLevel="0" collapsed="false">
      <c r="A1395" s="0" t="n">
        <v>99980</v>
      </c>
      <c r="B1395" s="0" t="s">
        <v>1375</v>
      </c>
      <c r="C1395" s="0" t="s">
        <v>14</v>
      </c>
      <c r="D1395" s="0" t="n">
        <f aca="false">IFERROR(VLOOKUP(A1395,Склад!$A$1:$B$1900,2,0),"0")</f>
        <v>44</v>
      </c>
      <c r="E1395" s="33"/>
      <c r="F1395" s="16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1</v>
      </c>
      <c r="I1395" s="19" t="n">
        <f aca="false">IFERROR(VLOOKUP(A1395,Магазин!$A$1:$B$1900,2,0),"0")</f>
        <v>0</v>
      </c>
      <c r="J1395" s="19" t="str">
        <f aca="false">IFERROR(VLOOKUP(A1395,'продажи магазинов'!$A$1:$B$800,2,0),"0")</f>
        <v>0</v>
      </c>
      <c r="K1395" s="20" t="n">
        <f aca="false">IFERROR(VLOOKUP(A1395,'тип хранение'!A:E,5,0),"-")</f>
        <v>3</v>
      </c>
      <c r="L1395" s="21" t="n">
        <f aca="false">IFERROR(VLOOKUP(A1395,минвлож!A:D,4,0),"-")</f>
        <v>1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true" customHeight="false" outlineLevel="0" collapsed="false">
      <c r="A1396" s="0" t="n">
        <v>80017727</v>
      </c>
      <c r="B1396" s="0" t="s">
        <v>1376</v>
      </c>
      <c r="C1396" s="0" t="s">
        <v>14</v>
      </c>
      <c r="D1396" s="0" t="n">
        <f aca="false">IFERROR(VLOOKUP(A1396,Склад!$A$1:$B$1900,2,0),"0")</f>
        <v>0</v>
      </c>
      <c r="E1396" s="33"/>
      <c r="F1396" s="16" t="n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0</v>
      </c>
      <c r="I1396" s="19" t="n">
        <f aca="false">IFERROR(VLOOKUP(A1396,Магазин!$A$1:$B$1900,2,0),"0")</f>
        <v>10</v>
      </c>
      <c r="J1396" s="19" t="n">
        <f aca="false">IFERROR(VLOOKUP(A1396,'продажи магазинов'!$A$1:$B$800,2,0),"0")</f>
        <v>1</v>
      </c>
      <c r="K1396" s="20" t="str">
        <f aca="false">IFERROR(VLOOKUP(A1396,'тип хранение'!A:E,5,0),"-")</f>
        <v>-</v>
      </c>
      <c r="L1396" s="21" t="str">
        <f aca="false">IFERROR(VLOOKUP(A1396,минвлож!A:D,4,0),"-")</f>
        <v>-</v>
      </c>
      <c r="M1396" s="13" t="str">
        <f aca="false">LEFT(H1396,5)</f>
        <v/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true" customHeight="false" outlineLevel="0" collapsed="false">
      <c r="A1397" s="0" t="n">
        <v>800125549</v>
      </c>
      <c r="B1397" s="0" t="s">
        <v>1377</v>
      </c>
      <c r="C1397" s="0" t="s">
        <v>14</v>
      </c>
      <c r="D1397" s="0" t="n">
        <f aca="false">IFERROR(VLOOKUP(A1397,Склад!$A$1:$B$1900,2,0),"0")</f>
        <v>0</v>
      </c>
      <c r="E1397" s="33"/>
      <c r="F1397" s="16" t="n">
        <f aca="false">IFERROR(IF(C1397="pcs.",ROUND(IF(J1397/7*2-(I1397-X1397)&lt;0,0,IF(J1397/7*2-(I1397-X1397)&lt;L1397,L1397,J1397/7*2-(I1397-X1397))),0),IF(J1397/7*2-(I1397-X1397)&lt;0,0,IF(J1397/7*2-(I1397-X1397)&lt;L1397,L1397,J1397/7*2-(I1397-X1397)))),0)</f>
        <v>0</v>
      </c>
      <c r="I1397" s="19" t="n">
        <f aca="false">IFERROR(VLOOKUP(A1397,Магазин!$A$1:$B$1900,2,0),"0")</f>
        <v>-12</v>
      </c>
      <c r="J1397" s="19" t="n">
        <f aca="false">IFERROR(VLOOKUP(A1397,'продажи магазинов'!$A$1:$B$800,2,0),"0")</f>
        <v>1</v>
      </c>
      <c r="K1397" s="20" t="str">
        <f aca="false">IFERROR(VLOOKUP(A1397,'тип хранение'!A:E,5,0),"-")</f>
        <v>-</v>
      </c>
      <c r="L1397" s="21" t="str">
        <f aca="false">IFERROR(VLOOKUP(A1397,минвлож!A:D,4,0),"-")</f>
        <v>-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true" customHeight="false" outlineLevel="0" collapsed="false">
      <c r="A1398" s="0" t="n">
        <v>7203</v>
      </c>
      <c r="B1398" s="0" t="s">
        <v>1378</v>
      </c>
      <c r="C1398" s="0" t="s">
        <v>14</v>
      </c>
      <c r="D1398" s="0" t="n">
        <f aca="false">IFERROR(VLOOKUP(A1398,Склад!$A$1:$B$1900,2,0),"0")</f>
        <v>312</v>
      </c>
      <c r="E1398" s="33"/>
      <c r="F1398" s="16" t="n">
        <f aca="false">IFERROR(IF(C1398="pcs.",ROUND(IF(J1398/7*2-(I1398-X1398)&lt;0,0,IF(J1398/7*2-(I1398-X1398)&lt;L1398,L1398,J1398/7*2-(I1398-X1398))),0),IF(J1398/7*2-(I1398-X1398)&lt;0,0,IF(J1398/7*2-(I1398-X1398)&lt;L1398,L1398,J1398/7*2-(I1398-X1398)))),0)</f>
        <v>0</v>
      </c>
      <c r="I1398" s="19" t="n">
        <f aca="false">IFERROR(VLOOKUP(A1398,Магазин!$A$1:$B$1900,2,0),"0")</f>
        <v>23</v>
      </c>
      <c r="J1398" s="19" t="n">
        <f aca="false">IFERROR(VLOOKUP(A1398,'продажи магазинов'!$A$1:$B$800,2,0),"0")</f>
        <v>4</v>
      </c>
      <c r="K1398" s="20" t="str">
        <f aca="false">IFERROR(VLOOKUP(A1398,'тип хранение'!A:E,5,0),"-")</f>
        <v>2</v>
      </c>
      <c r="L1398" s="21" t="n">
        <f aca="false">IFERROR(VLOOKUP(A1398,минвлож!A:D,4,0),"-")</f>
        <v>12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</row>
    <row r="1399" customFormat="false" ht="15" hidden="true" customHeight="false" outlineLevel="0" collapsed="false">
      <c r="A1399" s="0" t="n">
        <v>7205</v>
      </c>
      <c r="B1399" s="0" t="s">
        <v>1379</v>
      </c>
      <c r="C1399" s="0" t="s">
        <v>14</v>
      </c>
      <c r="D1399" s="0" t="n">
        <f aca="false">IFERROR(VLOOKUP(A1399,Склад!$A$1:$B$1900,2,0),"0")</f>
        <v>81</v>
      </c>
      <c r="E1399" s="33"/>
      <c r="F1399" s="16" t="n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0</v>
      </c>
      <c r="I1399" s="19" t="n">
        <f aca="false">IFERROR(VLOOKUP(A1399,Магазин!$A$1:$B$1900,2,0),"0")</f>
        <v>12</v>
      </c>
      <c r="J1399" s="19" t="str">
        <f aca="false">IFERROR(VLOOKUP(A1399,'продажи магазинов'!$A$1:$B$800,2,0),"0")</f>
        <v>0</v>
      </c>
      <c r="K1399" s="20" t="str">
        <f aca="false">IFERROR(VLOOKUP(A1399,'тип хранение'!A:E,5,0),"-")</f>
        <v>2</v>
      </c>
      <c r="L1399" s="21" t="n">
        <f aca="false">IFERROR(VLOOKUP(A1399,минвлож!A:D,4,0),"-")</f>
        <v>12</v>
      </c>
      <c r="M1399" s="13" t="str">
        <f aca="false">LEFT(H1399,5)</f>
        <v/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</row>
    <row r="1400" customFormat="false" ht="15" hidden="true" customHeight="false" outlineLevel="0" collapsed="false">
      <c r="A1400" s="0" t="n">
        <v>64206</v>
      </c>
      <c r="B1400" s="0" t="s">
        <v>1380</v>
      </c>
      <c r="C1400" s="0" t="s">
        <v>28</v>
      </c>
      <c r="D1400" s="0" t="n">
        <f aca="false">IFERROR(VLOOKUP(A1400,Склад!$A$1:$B$1900,2,0),"0")</f>
        <v>0</v>
      </c>
      <c r="E1400" s="33"/>
      <c r="F1400" s="16" t="n">
        <f aca="false">IFERROR(IF(C1400="pcs.",ROUND(IF(J1400/7*2-(I1400-X1400)&lt;0,0,IF(J1400/7*2-(I1400-X1400)&lt;L1400,L1400,J1400/7*2-(I1400-X1400))),0),IF(J1400/7*2-(I1400-X1400)&lt;0,0,IF(J1400/7*2-(I1400-X1400)&lt;L1400,L1400,J1400/7*2-(I1400-X1400)))),0)</f>
        <v>0</v>
      </c>
      <c r="I1400" s="19" t="n">
        <f aca="false">IFERROR(VLOOKUP(A1400,Магазин!$A$1:$B$1900,2,0),"0")</f>
        <v>18</v>
      </c>
      <c r="J1400" s="19" t="n">
        <f aca="false">IFERROR(VLOOKUP(A1400,'продажи магазинов'!$A$1:$B$800,2,0),"0")</f>
        <v>5</v>
      </c>
      <c r="K1400" s="20" t="str">
        <f aca="false">IFERROR(VLOOKUP(A1400,'тип хранение'!A:E,5,0),"-")</f>
        <v>-</v>
      </c>
      <c r="L1400" s="21" t="str">
        <f aca="false">IFERROR(VLOOKUP(A1400,минвлож!A:D,4,0),"-")</f>
        <v>-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</row>
    <row r="1401" customFormat="false" ht="15" hidden="false" customHeight="false" outlineLevel="0" collapsed="false">
      <c r="A1401" s="0" t="n">
        <v>64204</v>
      </c>
      <c r="B1401" s="0" t="s">
        <v>1381</v>
      </c>
      <c r="C1401" s="0" t="s">
        <v>28</v>
      </c>
      <c r="D1401" s="0" t="n">
        <f aca="false">IFERROR(VLOOKUP(A1401,Склад!$A$1:$B$1900,2,0),"0")</f>
        <v>261</v>
      </c>
      <c r="E1401" s="33"/>
      <c r="F1401" s="16" t="n">
        <f aca="false">IFERROR(IF(C1401="pcs.",ROUND(IF(J1401/7*2-(I1401-X1401)&lt;0,0,IF(J1401/7*2-(I1401-X1401)&lt;L1401,L1401,J1401/7*2-(I1401-X1401))),0),IF(J1401/7*2-(I1401-X1401)&lt;0,0,IF(J1401/7*2-(I1401-X1401)&lt;L1401,L1401,J1401/7*2-(I1401-X1401)))),0)</f>
        <v>0</v>
      </c>
      <c r="G1401" s="1" t="n">
        <v>15</v>
      </c>
      <c r="I1401" s="19" t="n">
        <f aca="false">IFERROR(VLOOKUP(A1401,Магазин!$A$1:$B$1900,2,0),"0")</f>
        <v>2</v>
      </c>
      <c r="J1401" s="19" t="str">
        <f aca="false">IFERROR(VLOOKUP(A1401,'продажи магазинов'!$A$1:$B$800,2,0),"0")</f>
        <v>0</v>
      </c>
      <c r="K1401" s="20" t="str">
        <f aca="false">IFERROR(VLOOKUP(A1401,'тип хранение'!A:E,5,0),"-")</f>
        <v>3</v>
      </c>
      <c r="L1401" s="21" t="str">
        <f aca="false">IFERROR(VLOOKUP(A1401,минвлож!A:D,4,0),"-")</f>
        <v>-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 </v>
      </c>
    </row>
    <row r="1402" customFormat="false" ht="15" hidden="true" customHeight="false" outlineLevel="0" collapsed="false">
      <c r="A1402" s="0" t="n">
        <v>17193</v>
      </c>
      <c r="B1402" s="0" t="s">
        <v>1382</v>
      </c>
      <c r="C1402" s="0" t="s">
        <v>37</v>
      </c>
      <c r="D1402" s="0" t="n">
        <f aca="false">IFERROR(VLOOKUP(A1402,Склад!$A$1:$B$1900,2,0),"0")</f>
        <v>0</v>
      </c>
      <c r="E1402" s="33"/>
      <c r="F1402" s="16" t="str">
        <f aca="false">IFERROR(IF(C1402="pcs.",ROUND(IF(J1402/7*2-(I1402-X1402)&lt;0,0,IF(J1402/7*2-(I1402-X1402)&lt;L1402,L1402,J1402/7*2-(I1402-X1402))),0),IF(J1402/7*2-(I1402-X1402)&lt;0,0,IF(J1402/7*2-(I1402-X1402)&lt;L1402,L1402,J1402/7*2-(I1402-X1402)))),0)</f>
        <v>-</v>
      </c>
      <c r="I1402" s="19" t="n">
        <f aca="false">IFERROR(VLOOKUP(A1402,Магазин!$A$1:$B$1900,2,0),"0")</f>
        <v>0</v>
      </c>
      <c r="J1402" s="19" t="str">
        <f aca="false">IFERROR(VLOOKUP(A1402,'продажи магазинов'!$A$1:$B$800,2,0),"0")</f>
        <v>0</v>
      </c>
      <c r="K1402" s="20" t="str">
        <f aca="false">IFERROR(VLOOKUP(A1402,'тип хранение'!A:E,5,0),"-")</f>
        <v>-</v>
      </c>
      <c r="L1402" s="21" t="str">
        <f aca="false">IFERROR(VLOOKUP(A1402,минвлож!A:D,4,0),"-")</f>
        <v>-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true" customHeight="false" outlineLevel="0" collapsed="false">
      <c r="A1403" s="0" t="n">
        <v>17193</v>
      </c>
      <c r="B1403" s="0" t="s">
        <v>1382</v>
      </c>
      <c r="C1403" s="0" t="s">
        <v>37</v>
      </c>
      <c r="D1403" s="0" t="n">
        <f aca="false">IFERROR(VLOOKUP(A1403,Склад!$A$1:$B$1900,2,0),"0")</f>
        <v>0</v>
      </c>
      <c r="E1403" s="33"/>
      <c r="F1403" s="16" t="str">
        <f aca="false">IFERROR(IF(C1403="pcs.",ROUND(IF(J1403/7*2-(I1403-X1403)&lt;0,0,IF(J1403/7*2-(I1403-X1403)&lt;L1403,L1403,J1403/7*2-(I1403-X1403))),0),IF(J1403/7*2-(I1403-X1403)&lt;0,0,IF(J1403/7*2-(I1403-X1403)&lt;L1403,L1403,J1403/7*2-(I1403-X1403)))),0)</f>
        <v>-</v>
      </c>
      <c r="I1403" s="19" t="n">
        <f aca="false">IFERROR(VLOOKUP(A1403,Магазин!$A$1:$B$1900,2,0),"0")</f>
        <v>0</v>
      </c>
      <c r="J1403" s="19" t="str">
        <f aca="false">IFERROR(VLOOKUP(A1403,'продажи магазинов'!$A$1:$B$800,2,0),"0")</f>
        <v>0</v>
      </c>
      <c r="K1403" s="20" t="str">
        <f aca="false">IFERROR(VLOOKUP(A1403,'тип хранение'!A:E,5,0),"-")</f>
        <v>-</v>
      </c>
      <c r="L1403" s="21" t="str">
        <f aca="false">IFERROR(VLOOKUP(A1403,минвлож!A:D,4,0),"-")</f>
        <v>-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true" customHeight="false" outlineLevel="0" collapsed="false">
      <c r="A1404" s="0" t="n">
        <v>17194</v>
      </c>
      <c r="B1404" s="0" t="s">
        <v>1383</v>
      </c>
      <c r="C1404" s="0" t="s">
        <v>14</v>
      </c>
      <c r="D1404" s="0" t="n">
        <f aca="false">IFERROR(VLOOKUP(A1404,Склад!$A$1:$B$1900,2,0),"0")</f>
        <v>0</v>
      </c>
      <c r="E1404" s="33"/>
      <c r="F1404" s="16" t="n">
        <f aca="false">IFERROR(IF(C1404="pcs.",ROUND(IF(J1404/7*2-(I1404-X1404)&lt;0,0,IF(J1404/7*2-(I1404-X1404)&lt;L1404,L1404,J1404/7*2-(I1404-X1404))),0),IF(J1404/7*2-(I1404-X1404)&lt;0,0,IF(J1404/7*2-(I1404-X1404)&lt;L1404,L1404,J1404/7*2-(I1404-X1404)))),0)</f>
        <v>0</v>
      </c>
      <c r="I1404" s="19" t="n">
        <f aca="false">IFERROR(VLOOKUP(A1404,Магазин!$A$1:$B$1900,2,0),"0")</f>
        <v>0</v>
      </c>
      <c r="J1404" s="19" t="n">
        <f aca="false">IFERROR(VLOOKUP(A1404,'продажи магазинов'!$A$1:$B$800,2,0),"0")</f>
        <v>5</v>
      </c>
      <c r="K1404" s="20" t="str">
        <f aca="false">IFERROR(VLOOKUP(A1404,'тип хранение'!A:E,5,0),"-")</f>
        <v>-</v>
      </c>
      <c r="L1404" s="21" t="str">
        <f aca="false">IFERROR(VLOOKUP(A1404,минвлож!A:D,4,0),"-")</f>
        <v>-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true" customHeight="false" outlineLevel="0" collapsed="false">
      <c r="A1405" s="0" t="n">
        <v>64202</v>
      </c>
      <c r="B1405" s="0" t="s">
        <v>1384</v>
      </c>
      <c r="C1405" s="0" t="s">
        <v>28</v>
      </c>
      <c r="D1405" s="0" t="n">
        <f aca="false">IFERROR(VLOOKUP(A1405,Склад!$A$1:$B$1900,2,0),"0")</f>
        <v>0</v>
      </c>
      <c r="E1405" s="33"/>
      <c r="F1405" s="16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20</v>
      </c>
      <c r="I1405" s="19" t="n">
        <f aca="false">IFERROR(VLOOKUP(A1405,Магазин!$A$1:$B$1900,2,0),"0")</f>
        <v>0</v>
      </c>
      <c r="J1405" s="19" t="n">
        <f aca="false">IFERROR(VLOOKUP(A1405,'продажи магазинов'!$A$1:$B$800,2,0),"0")</f>
        <v>15</v>
      </c>
      <c r="K1405" s="20" t="str">
        <f aca="false">IFERROR(VLOOKUP(A1405,'тип хранение'!A:E,5,0),"-")</f>
        <v>3</v>
      </c>
      <c r="L1405" s="21" t="n">
        <f aca="false">IFERROR(VLOOKUP(A1405,минвлож!A:D,4,0),"-")</f>
        <v>20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true" customHeight="false" outlineLevel="0" collapsed="false">
      <c r="A1406" s="0" t="n">
        <v>4806</v>
      </c>
      <c r="B1406" s="0" t="s">
        <v>1385</v>
      </c>
      <c r="C1406" s="0" t="s">
        <v>14</v>
      </c>
      <c r="D1406" s="0" t="n">
        <f aca="false">IFERROR(VLOOKUP(A1406,Склад!$A$1:$B$1900,2,0),"0")</f>
        <v>200</v>
      </c>
      <c r="E1406" s="33"/>
      <c r="F1406" s="16" t="n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0</v>
      </c>
      <c r="I1406" s="19" t="n">
        <f aca="false">IFERROR(VLOOKUP(A1406,Магазин!$A$1:$B$1900,2,0),"0")</f>
        <v>21</v>
      </c>
      <c r="J1406" s="19" t="n">
        <f aca="false">IFERROR(VLOOKUP(A1406,'продажи магазинов'!$A$1:$B$800,2,0),"0")</f>
        <v>3</v>
      </c>
      <c r="K1406" s="20" t="str">
        <f aca="false">IFERROR(VLOOKUP(A1406,'тип хранение'!A:E,5,0),"-")</f>
        <v>-</v>
      </c>
      <c r="L1406" s="21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</row>
    <row r="1407" customFormat="false" ht="15" hidden="true" customHeight="false" outlineLevel="0" collapsed="false">
      <c r="A1407" s="0" t="n">
        <v>34224</v>
      </c>
      <c r="B1407" s="0" t="s">
        <v>1386</v>
      </c>
      <c r="C1407" s="0" t="s">
        <v>14</v>
      </c>
      <c r="D1407" s="0" t="n">
        <f aca="false">IFERROR(VLOOKUP(A1407,Склад!$A$1:$B$1900,2,0),"0")</f>
        <v>0</v>
      </c>
      <c r="E1407" s="33"/>
      <c r="F1407" s="16" t="n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0</v>
      </c>
      <c r="I1407" s="19" t="n">
        <f aca="false">IFERROR(VLOOKUP(A1407,Магазин!$A$1:$B$1900,2,0),"0")</f>
        <v>0</v>
      </c>
      <c r="J1407" s="19" t="str">
        <f aca="false">IFERROR(VLOOKUP(A1407,'продажи магазинов'!$A$1:$B$800,2,0),"0")</f>
        <v>0</v>
      </c>
      <c r="K1407" s="20" t="str">
        <f aca="false">IFERROR(VLOOKUP(A1407,'тип хранение'!A:E,5,0),"-")</f>
        <v>-</v>
      </c>
      <c r="L1407" s="21" t="str">
        <f aca="false">IFERROR(VLOOKUP(A1407,минвлож!A:D,4,0),"-")</f>
        <v>-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true" customHeight="false" outlineLevel="0" collapsed="false">
      <c r="A1408" s="0" t="n">
        <v>15354</v>
      </c>
      <c r="B1408" s="0" t="s">
        <v>1387</v>
      </c>
      <c r="C1408" s="0" t="s">
        <v>14</v>
      </c>
      <c r="D1408" s="0" t="n">
        <f aca="false">IFERROR(VLOOKUP(A1408,Склад!$A$1:$B$1900,2,0),"0")</f>
        <v>93</v>
      </c>
      <c r="E1408" s="33"/>
      <c r="F1408" s="16" t="n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0</v>
      </c>
      <c r="I1408" s="19" t="n">
        <f aca="false">IFERROR(VLOOKUP(A1408,Магазин!$A$1:$B$1900,2,0),"0")</f>
        <v>5</v>
      </c>
      <c r="J1408" s="19" t="n">
        <f aca="false">IFERROR(VLOOKUP(A1408,'продажи магазинов'!$A$1:$B$800,2,0),"0")</f>
        <v>1</v>
      </c>
      <c r="K1408" s="20" t="str">
        <f aca="false">IFERROR(VLOOKUP(A1408,'тип хранение'!A:E,5,0),"-")</f>
        <v>-</v>
      </c>
      <c r="L1408" s="21" t="str">
        <f aca="false">IFERROR(VLOOKUP(A1408,минвлож!A:D,4,0),"-")</f>
        <v>-</v>
      </c>
      <c r="M1408" s="13" t="str">
        <f aca="false">LEFT(H1408,5)</f>
        <v/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true" customHeight="false" outlineLevel="0" collapsed="false">
      <c r="A1409" s="0" t="n">
        <v>34223</v>
      </c>
      <c r="B1409" s="0" t="s">
        <v>1388</v>
      </c>
      <c r="C1409" s="0" t="s">
        <v>203</v>
      </c>
      <c r="D1409" s="0" t="n">
        <f aca="false">IFERROR(VLOOKUP(A1409,Склад!$A$1:$B$1900,2,0),"0")</f>
        <v>0</v>
      </c>
      <c r="E1409" s="33"/>
      <c r="F1409" s="16" t="str">
        <f aca="false">IFERROR(IF(C1409="pcs.",ROUND(IF(J1409/7*2-(I1409-X1409)&lt;0,0,IF(J1409/7*2-(I1409-X1409)&lt;L1409,L1409,J1409/7*2-(I1409-X1409))),0),IF(J1409/7*2-(I1409-X1409)&lt;0,0,IF(J1409/7*2-(I1409-X1409)&lt;L1409,L1409,J1409/7*2-(I1409-X1409)))),0)</f>
        <v>-</v>
      </c>
      <c r="I1409" s="19" t="n">
        <f aca="false">IFERROR(VLOOKUP(A1409,Магазин!$A$1:$B$1900,2,0),"0")</f>
        <v>0</v>
      </c>
      <c r="J1409" s="19" t="str">
        <f aca="false">IFERROR(VLOOKUP(A1409,'продажи магазинов'!$A$1:$B$800,2,0),"0")</f>
        <v>0</v>
      </c>
      <c r="K1409" s="20" t="str">
        <f aca="false">IFERROR(VLOOKUP(A1409,'тип хранение'!A:E,5,0),"-")</f>
        <v>-</v>
      </c>
      <c r="L1409" s="21" t="str">
        <f aca="false">IFERROR(VLOOKUP(A1409,минвлож!A:D,4,0),"-")</f>
        <v>-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Ликвидация</v>
      </c>
    </row>
    <row r="1410" customFormat="false" ht="15" hidden="true" customHeight="false" outlineLevel="0" collapsed="false">
      <c r="A1410" s="0" t="n">
        <v>34223</v>
      </c>
      <c r="B1410" s="0" t="s">
        <v>1389</v>
      </c>
      <c r="C1410" s="0" t="s">
        <v>14</v>
      </c>
      <c r="D1410" s="0" t="n">
        <f aca="false">IFERROR(VLOOKUP(A1410,Склад!$A$1:$B$1900,2,0),"0")</f>
        <v>0</v>
      </c>
      <c r="E1410" s="33"/>
      <c r="F1410" s="16" t="n">
        <f aca="false">IFERROR(IF(C1410="pcs.",ROUND(IF(J1410/7*2-(I1410-X1410)&lt;0,0,IF(J1410/7*2-(I1410-X1410)&lt;L1410,L1410,J1410/7*2-(I1410-X1410))),0),IF(J1410/7*2-(I1410-X1410)&lt;0,0,IF(J1410/7*2-(I1410-X1410)&lt;L1410,L1410,J1410/7*2-(I1410-X1410)))),0)</f>
        <v>0</v>
      </c>
      <c r="I1410" s="19" t="n">
        <f aca="false">IFERROR(VLOOKUP(A1410,Магазин!$A$1:$B$1900,2,0),"0")</f>
        <v>0</v>
      </c>
      <c r="J1410" s="19" t="str">
        <f aca="false">IFERROR(VLOOKUP(A1410,'продажи магазинов'!$A$1:$B$800,2,0),"0")</f>
        <v>0</v>
      </c>
      <c r="K1410" s="20" t="str">
        <f aca="false">IFERROR(VLOOKUP(A1410,'тип хранение'!A:E,5,0),"-")</f>
        <v>-</v>
      </c>
      <c r="L1410" s="21" t="str">
        <f aca="false">IFERROR(VLOOKUP(A1410,минвлож!A:D,4,0),"-")</f>
        <v>-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Ликвидация</v>
      </c>
    </row>
    <row r="1411" customFormat="false" ht="15" hidden="true" customHeight="false" outlineLevel="0" collapsed="false">
      <c r="A1411" s="0" t="n">
        <v>34221</v>
      </c>
      <c r="B1411" s="0" t="s">
        <v>1390</v>
      </c>
      <c r="C1411" s="0" t="s">
        <v>203</v>
      </c>
      <c r="D1411" s="0" t="n">
        <f aca="false">IFERROR(VLOOKUP(A1411,Склад!$A$1:$B$1900,2,0),"0")</f>
        <v>0</v>
      </c>
      <c r="E1411" s="33"/>
      <c r="F1411" s="16" t="str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-</v>
      </c>
      <c r="I1411" s="19" t="n">
        <f aca="false">IFERROR(VLOOKUP(A1411,Магазин!$A$1:$B$1900,2,0),"0")</f>
        <v>0</v>
      </c>
      <c r="J1411" s="19" t="str">
        <f aca="false">IFERROR(VLOOKUP(A1411,'продажи магазинов'!$A$1:$B$800,2,0),"0")</f>
        <v>0</v>
      </c>
      <c r="K1411" s="20" t="str">
        <f aca="false">IFERROR(VLOOKUP(A1411,'тип хранение'!A:E,5,0),"-")</f>
        <v>-</v>
      </c>
      <c r="L1411" s="21" t="str">
        <f aca="false">IFERROR(VLOOKUP(A1411,минвлож!A:D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Ликвидация</v>
      </c>
    </row>
    <row r="1412" customFormat="false" ht="15" hidden="true" customHeight="false" outlineLevel="0" collapsed="false">
      <c r="A1412" s="0" t="n">
        <v>34221</v>
      </c>
      <c r="B1412" s="0" t="s">
        <v>1391</v>
      </c>
      <c r="C1412" s="0" t="s">
        <v>14</v>
      </c>
      <c r="D1412" s="0" t="n">
        <f aca="false">IFERROR(VLOOKUP(A1412,Склад!$A$1:$B$1900,2,0),"0")</f>
        <v>0</v>
      </c>
      <c r="E1412" s="33"/>
      <c r="F1412" s="16" t="n">
        <f aca="false">IFERROR(IF(C1412="pcs.",ROUND(IF(J1412/7*2-(I1412-X1412)&lt;0,0,IF(J1412/7*2-(I1412-X1412)&lt;L1412,L1412,J1412/7*2-(I1412-X1412))),0),IF(J1412/7*2-(I1412-X1412)&lt;0,0,IF(J1412/7*2-(I1412-X1412)&lt;L1412,L1412,J1412/7*2-(I1412-X1412)))),0)</f>
        <v>0</v>
      </c>
      <c r="I1412" s="19" t="n">
        <f aca="false">IFERROR(VLOOKUP(A1412,Магазин!$A$1:$B$1900,2,0),"0")</f>
        <v>0</v>
      </c>
      <c r="J1412" s="19" t="str">
        <f aca="false">IFERROR(VLOOKUP(A1412,'продажи магазинов'!$A$1:$B$800,2,0),"0")</f>
        <v>0</v>
      </c>
      <c r="K1412" s="20" t="str">
        <f aca="false">IFERROR(VLOOKUP(A1412,'тип хранение'!A:E,5,0),"-")</f>
        <v>-</v>
      </c>
      <c r="L1412" s="21" t="str">
        <f aca="false">IFERROR(VLOOKUP(A1412,минвлож!A:D,4,0),"-")</f>
        <v>-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Ликвидация</v>
      </c>
    </row>
    <row r="1413" customFormat="false" ht="15" hidden="true" customHeight="false" outlineLevel="0" collapsed="false">
      <c r="A1413" s="0" t="n">
        <v>41521</v>
      </c>
      <c r="B1413" s="0" t="s">
        <v>1392</v>
      </c>
      <c r="C1413" s="0" t="s">
        <v>14</v>
      </c>
      <c r="D1413" s="0" t="n">
        <f aca="false">IFERROR(VLOOKUP(A1413,Склад!$A$1:$B$1900,2,0),"0")</f>
        <v>0</v>
      </c>
      <c r="E1413" s="33"/>
      <c r="F1413" s="16" t="n">
        <f aca="false">IFERROR(IF(C1413="pcs.",ROUND(IF(J1413/7*2-(I1413-X1413)&lt;0,0,IF(J1413/7*2-(I1413-X1413)&lt;L1413,L1413,J1413/7*2-(I1413-X1413))),0),IF(J1413/7*2-(I1413-X1413)&lt;0,0,IF(J1413/7*2-(I1413-X1413)&lt;L1413,L1413,J1413/7*2-(I1413-X1413)))),0)</f>
        <v>12</v>
      </c>
      <c r="I1413" s="19" t="n">
        <f aca="false">IFERROR(VLOOKUP(A1413,Магазин!$A$1:$B$1900,2,0),"0")</f>
        <v>0</v>
      </c>
      <c r="J1413" s="19" t="str">
        <f aca="false">IFERROR(VLOOKUP(A1413,'продажи магазинов'!$A$1:$B$800,2,0),"0")</f>
        <v>0</v>
      </c>
      <c r="K1413" s="20" t="str">
        <f aca="false">IFERROR(VLOOKUP(A1413,'тип хранение'!A:E,5,0),"-")</f>
        <v>3</v>
      </c>
      <c r="L1413" s="21" t="n">
        <f aca="false">IFERROR(VLOOKUP(A1413,минвлож!A:D,4,0),"-")</f>
        <v>12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true" customHeight="false" outlineLevel="0" collapsed="false">
      <c r="A1414" s="0" t="n">
        <v>91006</v>
      </c>
      <c r="B1414" s="0" t="s">
        <v>1393</v>
      </c>
      <c r="C1414" s="0" t="s">
        <v>14</v>
      </c>
      <c r="D1414" s="0" t="n">
        <f aca="false">IFERROR(VLOOKUP(A1414,Склад!$A$1:$B$1900,2,0),"0")</f>
        <v>0</v>
      </c>
      <c r="F1414" s="16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I1414" s="19" t="n">
        <f aca="false">IFERROR(VLOOKUP(A1414,Магазин!$A$1:$B$1900,2,0),"0")</f>
        <v>13</v>
      </c>
      <c r="J1414" s="19" t="n">
        <f aca="false">IFERROR(VLOOKUP(A1414,'продажи магазинов'!$A$1:$B$800,2,0),"0")</f>
        <v>16</v>
      </c>
      <c r="K1414" s="20" t="str">
        <f aca="false">IFERROR(VLOOKUP(A1414,'тип хранение'!A:E,5,0),"-")</f>
        <v>-</v>
      </c>
      <c r="L1414" s="21" t="str">
        <f aca="false">IFERROR(VLOOKUP(A1414,минвлож!A:D,4,0),"-")</f>
        <v>-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</row>
    <row r="1415" customFormat="false" ht="15" hidden="true" customHeight="false" outlineLevel="0" collapsed="false">
      <c r="A1415" s="0" t="n">
        <v>8001444</v>
      </c>
      <c r="B1415" s="0" t="s">
        <v>1394</v>
      </c>
      <c r="C1415" s="0" t="s">
        <v>14</v>
      </c>
      <c r="D1415" s="0" t="n">
        <f aca="false">IFERROR(VLOOKUP(A1415,Склад!$A$1:$B$1900,2,0),"0")</f>
        <v>0</v>
      </c>
      <c r="E1415" s="33"/>
      <c r="F1415" s="16" t="n">
        <f aca="false">IFERROR(IF(C1415="pcs.",ROUND(IF(J1415/7*2-(I1415-X1415)&lt;0,0,IF(J1415/7*2-(I1415-X1415)&lt;L1415,L1415,J1415/7*2-(I1415-X1415))),0),IF(J1415/7*2-(I1415-X1415)&lt;0,0,IF(J1415/7*2-(I1415-X1415)&lt;L1415,L1415,J1415/7*2-(I1415-X1415)))),0)</f>
        <v>0</v>
      </c>
      <c r="I1415" s="19" t="n">
        <f aca="false">IFERROR(VLOOKUP(A1415,Магазин!$A$1:$B$1900,2,0),"0")</f>
        <v>-4</v>
      </c>
      <c r="J1415" s="19" t="n">
        <f aca="false">IFERROR(VLOOKUP(A1415,'продажи магазинов'!$A$1:$B$800,2,0),"0")</f>
        <v>2</v>
      </c>
      <c r="K1415" s="20" t="str">
        <f aca="false">IFERROR(VLOOKUP(A1415,'тип хранение'!A:E,5,0),"-")</f>
        <v>-</v>
      </c>
      <c r="L1415" s="21" t="str">
        <f aca="false">IFERROR(VLOOKUP(A1415,минвлож!A:D,4,0),"-")</f>
        <v>-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true" customHeight="false" outlineLevel="0" collapsed="false">
      <c r="A1416" s="0" t="n">
        <v>800125872</v>
      </c>
      <c r="B1416" s="0" t="s">
        <v>1395</v>
      </c>
      <c r="C1416" s="0" t="s">
        <v>14</v>
      </c>
      <c r="D1416" s="0" t="n">
        <f aca="false">IFERROR(VLOOKUP(A1416,Склад!$A$1:$B$1900,2,0),"0")</f>
        <v>0</v>
      </c>
      <c r="E1416" s="33"/>
      <c r="F1416" s="16" t="n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0</v>
      </c>
      <c r="I1416" s="19" t="n">
        <f aca="false">IFERROR(VLOOKUP(A1416,Магазин!$A$1:$B$1900,2,0),"0")</f>
        <v>0</v>
      </c>
      <c r="J1416" s="19" t="str">
        <f aca="false">IFERROR(VLOOKUP(A1416,'продажи магазинов'!$A$1:$B$800,2,0),"0")</f>
        <v>0</v>
      </c>
      <c r="K1416" s="20" t="str">
        <f aca="false">IFERROR(VLOOKUP(A1416,'тип хранение'!A:E,5,0),"-")</f>
        <v>-</v>
      </c>
      <c r="L1416" s="21" t="str">
        <f aca="false">IFERROR(VLOOKUP(A1416,минвлож!A:D,4,0),"-")</f>
        <v>-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true" customHeight="false" outlineLevel="0" collapsed="false">
      <c r="A1417" s="0" t="n">
        <v>800125872</v>
      </c>
      <c r="B1417" s="0" t="s">
        <v>1395</v>
      </c>
      <c r="C1417" s="0" t="s">
        <v>14</v>
      </c>
      <c r="D1417" s="0" t="n">
        <f aca="false">IFERROR(VLOOKUP(A1417,Склад!$A$1:$B$1900,2,0),"0")</f>
        <v>0</v>
      </c>
      <c r="E1417" s="33"/>
      <c r="F1417" s="16" t="n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0</v>
      </c>
      <c r="I1417" s="19" t="n">
        <f aca="false">IFERROR(VLOOKUP(A1417,Магазин!$A$1:$B$1900,2,0),"0")</f>
        <v>0</v>
      </c>
      <c r="J1417" s="19" t="str">
        <f aca="false">IFERROR(VLOOKUP(A1417,'продажи магазинов'!$A$1:$B$800,2,0),"0")</f>
        <v>0</v>
      </c>
      <c r="K1417" s="20" t="str">
        <f aca="false">IFERROR(VLOOKUP(A1417,'тип хранение'!A:E,5,0),"-")</f>
        <v>-</v>
      </c>
      <c r="L1417" s="21" t="str">
        <f aca="false">IFERROR(VLOOKUP(A1417,минвлож!A:D,4,0),"-")</f>
        <v>-</v>
      </c>
      <c r="M1417" s="13" t="str">
        <f aca="false">LEFT(H1417,5)</f>
        <v/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true" customHeight="false" outlineLevel="0" collapsed="false">
      <c r="A1418" s="0" t="n">
        <v>800125873</v>
      </c>
      <c r="B1418" s="0" t="s">
        <v>1396</v>
      </c>
      <c r="C1418" s="0" t="s">
        <v>14</v>
      </c>
      <c r="D1418" s="0" t="n">
        <f aca="false">IFERROR(VLOOKUP(A1418,Склад!$A$1:$B$1900,2,0),"0")</f>
        <v>0</v>
      </c>
      <c r="E1418" s="33"/>
      <c r="F1418" s="16" t="n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0</v>
      </c>
      <c r="I1418" s="19" t="n">
        <f aca="false">IFERROR(VLOOKUP(A1418,Магазин!$A$1:$B$1900,2,0),"0")</f>
        <v>0</v>
      </c>
      <c r="J1418" s="19" t="str">
        <f aca="false">IFERROR(VLOOKUP(A1418,'продажи магазинов'!$A$1:$B$800,2,0),"0")</f>
        <v>0</v>
      </c>
      <c r="K1418" s="20" t="str">
        <f aca="false">IFERROR(VLOOKUP(A1418,'тип хранение'!A:E,5,0),"-")</f>
        <v>-</v>
      </c>
      <c r="L1418" s="21" t="str">
        <f aca="false">IFERROR(VLOOKUP(A1418,минвлож!A:D,4,0),"-")</f>
        <v>-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true" customHeight="false" outlineLevel="0" collapsed="false">
      <c r="A1419" s="0" t="n">
        <v>80017532</v>
      </c>
      <c r="B1419" s="0" t="s">
        <v>1397</v>
      </c>
      <c r="C1419" s="0" t="s">
        <v>14</v>
      </c>
      <c r="D1419" s="0" t="n">
        <f aca="false">IFERROR(VLOOKUP(A1419,Склад!$A$1:$B$1900,2,0),"0")</f>
        <v>0</v>
      </c>
      <c r="E1419" s="33"/>
      <c r="F1419" s="16" t="n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0</v>
      </c>
      <c r="I1419" s="19" t="n">
        <f aca="false">IFERROR(VLOOKUP(A1419,Магазин!$A$1:$B$1900,2,0),"0")</f>
        <v>0</v>
      </c>
      <c r="J1419" s="19" t="str">
        <f aca="false">IFERROR(VLOOKUP(A1419,'продажи магазинов'!$A$1:$B$800,2,0),"0")</f>
        <v>0</v>
      </c>
      <c r="K1419" s="20" t="str">
        <f aca="false">IFERROR(VLOOKUP(A1419,'тип хранение'!A:E,5,0),"-")</f>
        <v>-</v>
      </c>
      <c r="L1419" s="21" t="str">
        <f aca="false">IFERROR(VLOOKUP(A1419,минвлож!A:D,4,0),"-")</f>
        <v>-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true" customHeight="false" outlineLevel="0" collapsed="false">
      <c r="A1420" s="0" t="n">
        <v>80017532</v>
      </c>
      <c r="B1420" s="0" t="s">
        <v>1397</v>
      </c>
      <c r="C1420" s="0" t="s">
        <v>14</v>
      </c>
      <c r="D1420" s="0" t="n">
        <f aca="false">IFERROR(VLOOKUP(A1420,Склад!$A$1:$B$1900,2,0),"0")</f>
        <v>0</v>
      </c>
      <c r="E1420" s="33"/>
      <c r="F1420" s="16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19" t="n">
        <f aca="false">IFERROR(VLOOKUP(A1420,Магазин!$A$1:$B$1900,2,0),"0")</f>
        <v>0</v>
      </c>
      <c r="J1420" s="19" t="str">
        <f aca="false">IFERROR(VLOOKUP(A1420,'продажи магазинов'!$A$1:$B$800,2,0),"0")</f>
        <v>0</v>
      </c>
      <c r="K1420" s="20" t="str">
        <f aca="false">IFERROR(VLOOKUP(A1420,'тип хранение'!A:E,5,0),"-")</f>
        <v>-</v>
      </c>
      <c r="L1420" s="21" t="str">
        <f aca="false">IFERROR(VLOOKUP(A1420,минвлож!A:D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 </v>
      </c>
    </row>
    <row r="1421" customFormat="false" ht="15" hidden="true" customHeight="false" outlineLevel="0" collapsed="false">
      <c r="A1421" s="0" t="n">
        <v>80017533</v>
      </c>
      <c r="B1421" s="0" t="s">
        <v>1398</v>
      </c>
      <c r="C1421" s="0" t="s">
        <v>14</v>
      </c>
      <c r="D1421" s="0" t="n">
        <f aca="false">IFERROR(VLOOKUP(A1421,Склад!$A$1:$B$1900,2,0),"0")</f>
        <v>0</v>
      </c>
      <c r="E1421" s="33"/>
      <c r="F1421" s="16" t="n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0</v>
      </c>
      <c r="I1421" s="19" t="n">
        <f aca="false">IFERROR(VLOOKUP(A1421,Магазин!$A$1:$B$1900,2,0),"0")</f>
        <v>0</v>
      </c>
      <c r="J1421" s="19" t="str">
        <f aca="false">IFERROR(VLOOKUP(A1421,'продажи магазинов'!$A$1:$B$800,2,0),"0")</f>
        <v>0</v>
      </c>
      <c r="K1421" s="20" t="str">
        <f aca="false">IFERROR(VLOOKUP(A1421,'тип хранение'!A:E,5,0),"-")</f>
        <v>-</v>
      </c>
      <c r="L1421" s="21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true" customHeight="false" outlineLevel="0" collapsed="false">
      <c r="A1422" s="0" t="n">
        <v>83005</v>
      </c>
      <c r="B1422" s="0" t="s">
        <v>1399</v>
      </c>
      <c r="C1422" s="0" t="s">
        <v>14</v>
      </c>
      <c r="D1422" s="0" t="n">
        <f aca="false">IFERROR(VLOOKUP(A1422,Склад!$A$1:$B$1900,2,0),"0")</f>
        <v>103</v>
      </c>
      <c r="E1422" s="33"/>
      <c r="F1422" s="16" t="n">
        <f aca="false">IFERROR(IF(C1422="pcs.",ROUND(IF(J1422/7*2-(I1422-X1422)&lt;0,0,IF(J1422/7*2-(I1422-X1422)&lt;L1422,L1422,J1422/7*2-(I1422-X1422))),0),IF(J1422/7*2-(I1422-X1422)&lt;0,0,IF(J1422/7*2-(I1422-X1422)&lt;L1422,L1422,J1422/7*2-(I1422-X1422)))),0)</f>
        <v>0</v>
      </c>
      <c r="I1422" s="19" t="n">
        <f aca="false">IFERROR(VLOOKUP(A1422,Магазин!$A$1:$B$1900,2,0),"0")</f>
        <v>4</v>
      </c>
      <c r="J1422" s="19" t="n">
        <f aca="false">IFERROR(VLOOKUP(A1422,'продажи магазинов'!$A$1:$B$800,2,0),"0")</f>
        <v>2</v>
      </c>
      <c r="K1422" s="20" t="str">
        <f aca="false">IFERROR(VLOOKUP(A1422,'тип хранение'!A:E,5,0),"-")</f>
        <v>-</v>
      </c>
      <c r="L1422" s="21" t="str">
        <f aca="false">IFERROR(VLOOKUP(A1422,минвлож!A:D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true" customHeight="false" outlineLevel="0" collapsed="false">
      <c r="A1423" s="0" t="n">
        <v>83005</v>
      </c>
      <c r="B1423" s="0" t="s">
        <v>1399</v>
      </c>
      <c r="C1423" s="0" t="s">
        <v>14</v>
      </c>
      <c r="D1423" s="0" t="n">
        <f aca="false">IFERROR(VLOOKUP(A1423,Склад!$A$1:$B$1900,2,0),"0")</f>
        <v>103</v>
      </c>
      <c r="E1423" s="33"/>
      <c r="F1423" s="16" t="n">
        <f aca="false">IFERROR(IF(C1423="pcs.",ROUND(IF(J1423/7*2-(I1423-X1423)&lt;0,0,IF(J1423/7*2-(I1423-X1423)&lt;L1423,L1423,J1423/7*2-(I1423-X1423))),0),IF(J1423/7*2-(I1423-X1423)&lt;0,0,IF(J1423/7*2-(I1423-X1423)&lt;L1423,L1423,J1423/7*2-(I1423-X1423)))),0)</f>
        <v>0</v>
      </c>
      <c r="I1423" s="19" t="n">
        <f aca="false">IFERROR(VLOOKUP(A1423,Магазин!$A$1:$B$1900,2,0),"0")</f>
        <v>4</v>
      </c>
      <c r="J1423" s="19" t="n">
        <f aca="false">IFERROR(VLOOKUP(A1423,'продажи магазинов'!$A$1:$B$800,2,0),"0")</f>
        <v>2</v>
      </c>
      <c r="K1423" s="20" t="str">
        <f aca="false">IFERROR(VLOOKUP(A1423,'тип хранение'!A:E,5,0),"-")</f>
        <v>-</v>
      </c>
      <c r="L1423" s="21" t="str">
        <f aca="false">IFERROR(VLOOKUP(A1423,минвлож!A:D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true" customHeight="false" outlineLevel="0" collapsed="false">
      <c r="A1424" s="0" t="n">
        <v>900122</v>
      </c>
      <c r="B1424" s="0" t="s">
        <v>1400</v>
      </c>
      <c r="C1424" s="0" t="s">
        <v>37</v>
      </c>
      <c r="D1424" s="0" t="n">
        <f aca="false">IFERROR(VLOOKUP(A1424,Склад!$A$1:$B$1900,2,0),"0")</f>
        <v>48.57</v>
      </c>
      <c r="E1424" s="33"/>
      <c r="F1424" s="16" t="str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-</v>
      </c>
      <c r="I1424" s="19" t="n">
        <f aca="false">IFERROR(VLOOKUP(A1424,Магазин!$A$1:$B$1900,2,0),"0")</f>
        <v>0</v>
      </c>
      <c r="J1424" s="19" t="str">
        <f aca="false">IFERROR(VLOOKUP(A1424,'продажи магазинов'!$A$1:$B$800,2,0),"0")</f>
        <v>0</v>
      </c>
      <c r="K1424" s="20" t="str">
        <f aca="false">IFERROR(VLOOKUP(A1424,'тип хранение'!A:E,5,0),"-")</f>
        <v>-</v>
      </c>
      <c r="L1424" s="21" t="str">
        <f aca="false">IFERROR(VLOOKUP(A1424,минвлож!A:D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true" customHeight="false" outlineLevel="0" collapsed="false">
      <c r="A1425" s="0" t="n">
        <v>56404</v>
      </c>
      <c r="B1425" s="0" t="s">
        <v>1401</v>
      </c>
      <c r="C1425" s="0" t="s">
        <v>14</v>
      </c>
      <c r="D1425" s="0" t="n">
        <f aca="false">IFERROR(VLOOKUP(A1425,Склад!$A$1:$B$1900,2,0),"0")</f>
        <v>160</v>
      </c>
      <c r="E1425" s="33"/>
      <c r="F1425" s="16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0</v>
      </c>
      <c r="I1425" s="19" t="n">
        <f aca="false">IFERROR(VLOOKUP(A1425,Магазин!$A$1:$B$1900,2,0),"0")</f>
        <v>10</v>
      </c>
      <c r="J1425" s="19" t="str">
        <f aca="false">IFERROR(VLOOKUP(A1425,'продажи магазинов'!$A$1:$B$800,2,0),"0")</f>
        <v>0</v>
      </c>
      <c r="K1425" s="20" t="str">
        <f aca="false">IFERROR(VLOOKUP(A1425,'тип хранение'!A:E,5,0),"-")</f>
        <v>3</v>
      </c>
      <c r="L1425" s="21" t="n">
        <f aca="false">IFERROR(VLOOKUP(A1425,минвлож!A:D,4,0),"-")</f>
        <v>10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true" customHeight="false" outlineLevel="0" collapsed="false">
      <c r="A1426" s="0" t="n">
        <v>56705</v>
      </c>
      <c r="B1426" s="0" t="s">
        <v>1402</v>
      </c>
      <c r="C1426" s="0" t="s">
        <v>14</v>
      </c>
      <c r="D1426" s="0" t="n">
        <f aca="false">IFERROR(VLOOKUP(A1426,Склад!$A$1:$B$1900,2,0),"0")</f>
        <v>60</v>
      </c>
      <c r="E1426" s="33"/>
      <c r="F1426" s="16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19" t="n">
        <f aca="false">IFERROR(VLOOKUP(A1426,Магазин!$A$1:$B$1900,2,0),"0")</f>
        <v>21</v>
      </c>
      <c r="J1426" s="19" t="str">
        <f aca="false">IFERROR(VLOOKUP(A1426,'продажи магазинов'!$A$1:$B$800,2,0),"0")</f>
        <v>0</v>
      </c>
      <c r="K1426" s="20" t="str">
        <f aca="false">IFERROR(VLOOKUP(A1426,'тип хранение'!A:E,5,0),"-")</f>
        <v>-</v>
      </c>
      <c r="L1426" s="21" t="str">
        <f aca="false">IFERROR(VLOOKUP(A1426,минвлож!A:D,4,0),"-")</f>
        <v>-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</row>
    <row r="1427" customFormat="false" ht="15" hidden="true" customHeight="false" outlineLevel="0" collapsed="false">
      <c r="A1427" s="0" t="n">
        <v>705421</v>
      </c>
      <c r="B1427" s="0" t="s">
        <v>1403</v>
      </c>
      <c r="C1427" s="0" t="s">
        <v>14</v>
      </c>
      <c r="D1427" s="0" t="n">
        <f aca="false">IFERROR(VLOOKUP(A1427,Склад!$A$1:$B$1900,2,0),"0")</f>
        <v>123</v>
      </c>
      <c r="E1427" s="33"/>
      <c r="F1427" s="16" t="n">
        <f aca="false">IFERROR(IF(C1427="pcs.",ROUND(IF(J1427/7*2-(I1427-X1427)&lt;0,0,IF(J1427/7*2-(I1427-X1427)&lt;L1427,L1427,J1427/7*2-(I1427-X1427))),0),IF(J1427/7*2-(I1427-X1427)&lt;0,0,IF(J1427/7*2-(I1427-X1427)&lt;L1427,L1427,J1427/7*2-(I1427-X1427)))),0)</f>
        <v>0</v>
      </c>
      <c r="I1427" s="19" t="n">
        <f aca="false">IFERROR(VLOOKUP(A1427,Магазин!$A$1:$B$1900,2,0),"0")</f>
        <v>4</v>
      </c>
      <c r="J1427" s="19" t="str">
        <f aca="false">IFERROR(VLOOKUP(A1427,'продажи магазинов'!$A$1:$B$800,2,0),"0")</f>
        <v>0</v>
      </c>
      <c r="K1427" s="20" t="str">
        <f aca="false">IFERROR(VLOOKUP(A1427,'тип хранение'!A:E,5,0),"-")</f>
        <v>-</v>
      </c>
      <c r="L1427" s="21" t="str">
        <f aca="false">IFERROR(VLOOKUP(A1427,минвлож!A:D,4,0),"-")</f>
        <v>-</v>
      </c>
      <c r="M1427" s="13" t="str">
        <f aca="false">LEFT(H1427,5)</f>
        <v/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true" customHeight="false" outlineLevel="0" collapsed="false">
      <c r="A1428" s="0" t="n">
        <v>1324</v>
      </c>
      <c r="B1428" s="0" t="s">
        <v>1404</v>
      </c>
      <c r="C1428" s="0" t="s">
        <v>14</v>
      </c>
      <c r="D1428" s="0" t="n">
        <f aca="false">IFERROR(VLOOKUP(A1428,Склад!$A$1:$B$1900,2,0),"0")</f>
        <v>28</v>
      </c>
      <c r="E1428" s="33"/>
      <c r="F1428" s="16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19" t="n">
        <f aca="false">IFERROR(VLOOKUP(A1428,Магазин!$A$1:$B$1900,2,0),"0")</f>
        <v>1</v>
      </c>
      <c r="J1428" s="19" t="str">
        <f aca="false">IFERROR(VLOOKUP(A1428,'продажи магазинов'!$A$1:$B$800,2,0),"0")</f>
        <v>0</v>
      </c>
      <c r="K1428" s="20" t="str">
        <f aca="false">IFERROR(VLOOKUP(A1428,'тип хранение'!A:E,5,0),"-")</f>
        <v>-</v>
      </c>
      <c r="L1428" s="21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true" customHeight="false" outlineLevel="0" collapsed="false">
      <c r="A1429" s="0" t="n">
        <v>2106</v>
      </c>
      <c r="B1429" s="0" t="s">
        <v>1405</v>
      </c>
      <c r="C1429" s="0" t="s">
        <v>37</v>
      </c>
      <c r="D1429" s="0" t="n">
        <f aca="false">IFERROR(VLOOKUP(A1429,Склад!$A$1:$B$1900,2,0),"0")</f>
        <v>150</v>
      </c>
      <c r="E1429" s="33"/>
      <c r="F1429" s="16" t="n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0</v>
      </c>
      <c r="I1429" s="19" t="n">
        <f aca="false">IFERROR(VLOOKUP(A1429,Магазин!$A$1:$B$1900,2,0),"0")</f>
        <v>5</v>
      </c>
      <c r="J1429" s="19" t="str">
        <f aca="false">IFERROR(VLOOKUP(A1429,'продажи магазинов'!$A$1:$B$800,2,0),"0")</f>
        <v>0</v>
      </c>
      <c r="K1429" s="20" t="str">
        <f aca="false">IFERROR(VLOOKUP(A1429,'тип хранение'!A:E,5,0),"-")</f>
        <v>1</v>
      </c>
      <c r="L1429" s="21" t="n">
        <f aca="false">IFERROR(VLOOKUP(A1429,минвлож!A:D,4,0),"-")</f>
        <v>10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true" customHeight="false" outlineLevel="0" collapsed="false">
      <c r="A1430" s="0" t="n">
        <v>8000290</v>
      </c>
      <c r="B1430" s="0" t="s">
        <v>1406</v>
      </c>
      <c r="C1430" s="0" t="s">
        <v>14</v>
      </c>
      <c r="D1430" s="0" t="n">
        <f aca="false">IFERROR(VLOOKUP(A1430,Склад!$A$1:$B$1900,2,0),"0")</f>
        <v>0</v>
      </c>
      <c r="E1430" s="33"/>
      <c r="F1430" s="16" t="n">
        <f aca="false">IFERROR(IF(C1430="pcs.",ROUND(IF(J1430/7*2-(I1430-X1430)&lt;0,0,IF(J1430/7*2-(I1430-X1430)&lt;L1430,L1430,J1430/7*2-(I1430-X1430))),0),IF(J1430/7*2-(I1430-X1430)&lt;0,0,IF(J1430/7*2-(I1430-X1430)&lt;L1430,L1430,J1430/7*2-(I1430-X1430)))),0)</f>
        <v>0</v>
      </c>
      <c r="I1430" s="19" t="n">
        <f aca="false">IFERROR(VLOOKUP(A1430,Магазин!$A$1:$B$1900,2,0),"0")</f>
        <v>0</v>
      </c>
      <c r="J1430" s="19" t="str">
        <f aca="false">IFERROR(VLOOKUP(A1430,'продажи магазинов'!$A$1:$B$800,2,0),"0")</f>
        <v>0</v>
      </c>
      <c r="K1430" s="20" t="str">
        <f aca="false">IFERROR(VLOOKUP(A1430,'тип хранение'!A:E,5,0),"-")</f>
        <v>-</v>
      </c>
      <c r="L1430" s="21" t="str">
        <f aca="false">IFERROR(VLOOKUP(A1430,минвлож!A:D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true" customHeight="false" outlineLevel="0" collapsed="false">
      <c r="A1431" s="0" t="n">
        <v>8000290</v>
      </c>
      <c r="B1431" s="0" t="s">
        <v>1406</v>
      </c>
      <c r="C1431" s="0" t="s">
        <v>14</v>
      </c>
      <c r="D1431" s="0" t="n">
        <f aca="false">IFERROR(VLOOKUP(A1431,Склад!$A$1:$B$1900,2,0),"0")</f>
        <v>0</v>
      </c>
      <c r="E1431" s="33"/>
      <c r="F1431" s="16" t="n">
        <f aca="false">IFERROR(IF(C1431="pcs.",ROUND(IF(J1431/7*2-(I1431-X1431)&lt;0,0,IF(J1431/7*2-(I1431-X1431)&lt;L1431,L1431,J1431/7*2-(I1431-X1431))),0),IF(J1431/7*2-(I1431-X1431)&lt;0,0,IF(J1431/7*2-(I1431-X1431)&lt;L1431,L1431,J1431/7*2-(I1431-X1431)))),0)</f>
        <v>0</v>
      </c>
      <c r="I1431" s="19" t="n">
        <f aca="false">IFERROR(VLOOKUP(A1431,Магазин!$A$1:$B$1900,2,0),"0")</f>
        <v>0</v>
      </c>
      <c r="J1431" s="19" t="str">
        <f aca="false">IFERROR(VLOOKUP(A1431,'продажи магазинов'!$A$1:$B$800,2,0),"0")</f>
        <v>0</v>
      </c>
      <c r="K1431" s="20" t="str">
        <f aca="false">IFERROR(VLOOKUP(A1431,'тип хранение'!A:E,5,0),"-")</f>
        <v>-</v>
      </c>
      <c r="L1431" s="21" t="str">
        <f aca="false">IFERROR(VLOOKUP(A1431,минвлож!A:D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true" customHeight="false" outlineLevel="0" collapsed="false">
      <c r="A1432" s="0" t="n">
        <v>2358</v>
      </c>
      <c r="B1432" s="0" t="s">
        <v>1407</v>
      </c>
      <c r="C1432" s="0" t="s">
        <v>14</v>
      </c>
      <c r="D1432" s="0" t="n">
        <f aca="false">IFERROR(VLOOKUP(A1432,Склад!$A$1:$B$1900,2,0),"0")</f>
        <v>130</v>
      </c>
      <c r="E1432" s="33"/>
      <c r="F1432" s="16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I1432" s="19" t="n">
        <f aca="false">IFERROR(VLOOKUP(A1432,Магазин!$A$1:$B$1900,2,0),"0")</f>
        <v>14</v>
      </c>
      <c r="J1432" s="19" t="n">
        <f aca="false">IFERROR(VLOOKUP(A1432,'продажи магазинов'!$A$1:$B$800,2,0),"0")</f>
        <v>2</v>
      </c>
      <c r="K1432" s="20" t="n">
        <f aca="false">IFERROR(VLOOKUP(A1432,'тип хранение'!A:E,5,0),"-")</f>
        <v>1</v>
      </c>
      <c r="L1432" s="21" t="n">
        <f aca="false">IFERROR(VLOOKUP(A1432,минвлож!A:D,4,0),"-")</f>
        <v>10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</row>
    <row r="1433" customFormat="false" ht="15" hidden="true" customHeight="false" outlineLevel="0" collapsed="false">
      <c r="A1433" s="0" t="n">
        <v>2357</v>
      </c>
      <c r="B1433" s="0" t="s">
        <v>1408</v>
      </c>
      <c r="C1433" s="0" t="s">
        <v>14</v>
      </c>
      <c r="D1433" s="0" t="n">
        <f aca="false">IFERROR(VLOOKUP(A1433,Склад!$A$1:$B$1900,2,0),"0")</f>
        <v>125</v>
      </c>
      <c r="E1433" s="33"/>
      <c r="F1433" s="16" t="n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0</v>
      </c>
      <c r="I1433" s="19" t="n">
        <f aca="false">IFERROR(VLOOKUP(A1433,Магазин!$A$1:$B$1900,2,0),"0")</f>
        <v>14</v>
      </c>
      <c r="J1433" s="19" t="n">
        <f aca="false">IFERROR(VLOOKUP(A1433,'продажи магазинов'!$A$1:$B$800,2,0),"0")</f>
        <v>1</v>
      </c>
      <c r="K1433" s="20" t="n">
        <f aca="false">IFERROR(VLOOKUP(A1433,'тип хранение'!A:E,5,0),"-")</f>
        <v>1</v>
      </c>
      <c r="L1433" s="21" t="n">
        <f aca="false">IFERROR(VLOOKUP(A1433,минвлож!A:D,4,0),"-")</f>
        <v>20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</row>
    <row r="1434" customFormat="false" ht="15" hidden="true" customHeight="false" outlineLevel="0" collapsed="false">
      <c r="A1434" s="0" t="n">
        <v>2108</v>
      </c>
      <c r="B1434" s="0" t="s">
        <v>1409</v>
      </c>
      <c r="C1434" s="0" t="s">
        <v>37</v>
      </c>
      <c r="D1434" s="0" t="n">
        <f aca="false">IFERROR(VLOOKUP(A1434,Склад!$A$1:$B$1900,2,0),"0")</f>
        <v>180</v>
      </c>
      <c r="E1434" s="33"/>
      <c r="F1434" s="16" t="n">
        <f aca="false">IFERROR(IF(C1434="pcs.",ROUND(IF(J1434/7*2-(I1434-X1434)&lt;0,0,IF(J1434/7*2-(I1434-X1434)&lt;L1434,L1434,J1434/7*2-(I1434-X1434))),0),IF(J1434/7*2-(I1434-X1434)&lt;0,0,IF(J1434/7*2-(I1434-X1434)&lt;L1434,L1434,J1434/7*2-(I1434-X1434)))),0)</f>
        <v>10</v>
      </c>
      <c r="I1434" s="19" t="n">
        <f aca="false">IFERROR(VLOOKUP(A1434,Магазин!$A$1:$B$1900,2,0),"0")</f>
        <v>-5</v>
      </c>
      <c r="J1434" s="19" t="str">
        <f aca="false">IFERROR(VLOOKUP(A1434,'продажи магазинов'!$A$1:$B$800,2,0),"0")</f>
        <v>0</v>
      </c>
      <c r="K1434" s="20" t="str">
        <f aca="false">IFERROR(VLOOKUP(A1434,'тип хранение'!A:E,5,0),"-")</f>
        <v>1</v>
      </c>
      <c r="L1434" s="21" t="n">
        <f aca="false">IFERROR(VLOOKUP(A1434,минвлож!A:D,4,0),"-")</f>
        <v>10</v>
      </c>
      <c r="M1434" s="13" t="str">
        <f aca="false">LEFT(H1434,5)</f>
        <v/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true" customHeight="false" outlineLevel="0" collapsed="false">
      <c r="A1435" s="0" t="n">
        <v>8000437</v>
      </c>
      <c r="B1435" s="0" t="s">
        <v>1410</v>
      </c>
      <c r="C1435" s="0" t="s">
        <v>14</v>
      </c>
      <c r="D1435" s="0" t="n">
        <f aca="false">IFERROR(VLOOKUP(A1435,Склад!$A$1:$B$1900,2,0),"0")</f>
        <v>0</v>
      </c>
      <c r="E1435" s="33"/>
      <c r="F1435" s="16" t="n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0</v>
      </c>
      <c r="I1435" s="19" t="n">
        <f aca="false">IFERROR(VLOOKUP(A1435,Магазин!$A$1:$B$1900,2,0),"0")</f>
        <v>0</v>
      </c>
      <c r="J1435" s="19" t="str">
        <f aca="false">IFERROR(VLOOKUP(A1435,'продажи магазинов'!$A$1:$B$800,2,0),"0")</f>
        <v>0</v>
      </c>
      <c r="K1435" s="20" t="str">
        <f aca="false">IFERROR(VLOOKUP(A1435,'тип хранение'!A:E,5,0),"-")</f>
        <v>-</v>
      </c>
      <c r="L1435" s="21" t="str">
        <f aca="false">IFERROR(VLOOKUP(A1435,минвлож!A:D,4,0),"-")</f>
        <v>-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true" customHeight="false" outlineLevel="0" collapsed="false">
      <c r="A1436" s="0" t="n">
        <v>8000437</v>
      </c>
      <c r="B1436" s="0" t="s">
        <v>1410</v>
      </c>
      <c r="C1436" s="0" t="s">
        <v>14</v>
      </c>
      <c r="D1436" s="0" t="n">
        <f aca="false">IFERROR(VLOOKUP(A1436,Склад!$A$1:$B$1900,2,0),"0")</f>
        <v>0</v>
      </c>
      <c r="E1436" s="33"/>
      <c r="F1436" s="16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I1436" s="19" t="n">
        <f aca="false">IFERROR(VLOOKUP(A1436,Магазин!$A$1:$B$1900,2,0),"0")</f>
        <v>0</v>
      </c>
      <c r="J1436" s="19" t="str">
        <f aca="false">IFERROR(VLOOKUP(A1436,'продажи магазинов'!$A$1:$B$800,2,0),"0")</f>
        <v>0</v>
      </c>
      <c r="K1436" s="20" t="str">
        <f aca="false">IFERROR(VLOOKUP(A1436,'тип хранение'!A:E,5,0),"-")</f>
        <v>-</v>
      </c>
      <c r="L1436" s="21" t="str">
        <f aca="false">IFERROR(VLOOKUP(A1436,минвлож!A:D,4,0),"-")</f>
        <v>-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true" customHeight="false" outlineLevel="0" collapsed="false">
      <c r="A1437" s="0" t="n">
        <v>2307</v>
      </c>
      <c r="B1437" s="0" t="s">
        <v>1411</v>
      </c>
      <c r="C1437" s="0" t="s">
        <v>14</v>
      </c>
      <c r="D1437" s="0" t="n">
        <f aca="false">IFERROR(VLOOKUP(A1437,Склад!$A$1:$B$1900,2,0),"0")</f>
        <v>225</v>
      </c>
      <c r="E1437" s="33"/>
      <c r="F1437" s="16" t="n">
        <f aca="false">IFERROR(IF(C1437="pcs.",ROUND(IF(J1437/7*2-(I1437-X1437)&lt;0,0,IF(J1437/7*2-(I1437-X1437)&lt;L1437,L1437,J1437/7*2-(I1437-X1437))),0),IF(J1437/7*2-(I1437-X1437)&lt;0,0,IF(J1437/7*2-(I1437-X1437)&lt;L1437,L1437,J1437/7*2-(I1437-X1437)))),0)</f>
        <v>0</v>
      </c>
      <c r="I1437" s="19" t="n">
        <f aca="false">IFERROR(VLOOKUP(A1437,Магазин!$A$1:$B$1900,2,0),"0")</f>
        <v>12</v>
      </c>
      <c r="J1437" s="19" t="n">
        <f aca="false">IFERROR(VLOOKUP(A1437,'продажи магазинов'!$A$1:$B$800,2,0),"0")</f>
        <v>8</v>
      </c>
      <c r="K1437" s="20" t="str">
        <f aca="false">IFERROR(VLOOKUP(A1437,'тип хранение'!A:E,5,0),"-")</f>
        <v>1</v>
      </c>
      <c r="L1437" s="21" t="n">
        <f aca="false">IFERROR(VLOOKUP(A1437,минвлож!A:D,4,0),"-")</f>
        <v>10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</row>
    <row r="1438" customFormat="false" ht="15" hidden="true" customHeight="false" outlineLevel="0" collapsed="false">
      <c r="A1438" s="0" t="n">
        <v>2355</v>
      </c>
      <c r="B1438" s="0" t="s">
        <v>1412</v>
      </c>
      <c r="C1438" s="0" t="s">
        <v>14</v>
      </c>
      <c r="D1438" s="0" t="n">
        <f aca="false">IFERROR(VLOOKUP(A1438,Склад!$A$1:$B$1900,2,0),"0")</f>
        <v>120</v>
      </c>
      <c r="E1438" s="33"/>
      <c r="F1438" s="16" t="n">
        <f aca="false">IFERROR(IF(C1438="pcs.",ROUND(IF(J1438/7*2-(I1438-X1438)&lt;0,0,IF(J1438/7*2-(I1438-X1438)&lt;L1438,L1438,J1438/7*2-(I1438-X1438))),0),IF(J1438/7*2-(I1438-X1438)&lt;0,0,IF(J1438/7*2-(I1438-X1438)&lt;L1438,L1438,J1438/7*2-(I1438-X1438)))),0)</f>
        <v>0</v>
      </c>
      <c r="I1438" s="19" t="n">
        <f aca="false">IFERROR(VLOOKUP(A1438,Магазин!$A$1:$B$1900,2,0),"0")</f>
        <v>21</v>
      </c>
      <c r="J1438" s="19" t="n">
        <f aca="false">IFERROR(VLOOKUP(A1438,'продажи магазинов'!$A$1:$B$800,2,0),"0")</f>
        <v>4</v>
      </c>
      <c r="K1438" s="20" t="str">
        <f aca="false">IFERROR(VLOOKUP(A1438,'тип хранение'!A:E,5,0),"-")</f>
        <v>1</v>
      </c>
      <c r="L1438" s="21" t="n">
        <f aca="false">IFERROR(VLOOKUP(A1438,минвлож!A:D,4,0),"-")</f>
        <v>20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</row>
    <row r="1439" customFormat="false" ht="15" hidden="true" customHeight="false" outlineLevel="0" collapsed="false">
      <c r="A1439" s="0" t="n">
        <v>2003</v>
      </c>
      <c r="B1439" s="0" t="s">
        <v>1413</v>
      </c>
      <c r="C1439" s="0" t="s">
        <v>37</v>
      </c>
      <c r="D1439" s="0" t="n">
        <f aca="false">IFERROR(VLOOKUP(A1439,Склад!$A$1:$B$1900,2,0),"0")</f>
        <v>85</v>
      </c>
      <c r="E1439" s="33"/>
      <c r="F1439" s="16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10</v>
      </c>
      <c r="I1439" s="19" t="n">
        <f aca="false">IFERROR(VLOOKUP(A1439,Магазин!$A$1:$B$1900,2,0),"0")</f>
        <v>0</v>
      </c>
      <c r="J1439" s="19" t="str">
        <f aca="false">IFERROR(VLOOKUP(A1439,'продажи магазинов'!$A$1:$B$800,2,0),"0")</f>
        <v>0</v>
      </c>
      <c r="K1439" s="20" t="str">
        <f aca="false">IFERROR(VLOOKUP(A1439,'тип хранение'!A:E,5,0),"-")</f>
        <v>1</v>
      </c>
      <c r="L1439" s="21" t="n">
        <f aca="false">IFERROR(VLOOKUP(A1439,минвлож!A:D,4,0),"-")</f>
        <v>10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true" customHeight="false" outlineLevel="0" collapsed="false">
      <c r="A1440" s="0" t="n">
        <v>8000307</v>
      </c>
      <c r="B1440" s="0" t="s">
        <v>1414</v>
      </c>
      <c r="C1440" s="0" t="s">
        <v>14</v>
      </c>
      <c r="D1440" s="0" t="n">
        <f aca="false">IFERROR(VLOOKUP(A1440,Склад!$A$1:$B$1900,2,0),"0")</f>
        <v>0</v>
      </c>
      <c r="E1440" s="33"/>
      <c r="F1440" s="16" t="n">
        <f aca="false">IFERROR(IF(C1440="pcs.",ROUND(IF(J1440/7*2-(I1440-X1440)&lt;0,0,IF(J1440/7*2-(I1440-X1440)&lt;L1440,L1440,J1440/7*2-(I1440-X1440))),0),IF(J1440/7*2-(I1440-X1440)&lt;0,0,IF(J1440/7*2-(I1440-X1440)&lt;L1440,L1440,J1440/7*2-(I1440-X1440)))),0)</f>
        <v>0</v>
      </c>
      <c r="I1440" s="19" t="n">
        <f aca="false">IFERROR(VLOOKUP(A1440,Магазин!$A$1:$B$1900,2,0),"0")</f>
        <v>0</v>
      </c>
      <c r="J1440" s="19" t="str">
        <f aca="false">IFERROR(VLOOKUP(A1440,'продажи магазинов'!$A$1:$B$800,2,0),"0")</f>
        <v>0</v>
      </c>
      <c r="K1440" s="20" t="str">
        <f aca="false">IFERROR(VLOOKUP(A1440,'тип хранение'!A:E,5,0),"-")</f>
        <v>-</v>
      </c>
      <c r="L1440" s="21" t="str">
        <f aca="false">IFERROR(VLOOKUP(A1440,минвлож!A:D,4,0),"-")</f>
        <v>-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true" customHeight="false" outlineLevel="0" collapsed="false">
      <c r="A1441" s="0" t="n">
        <v>8000311</v>
      </c>
      <c r="B1441" s="0" t="s">
        <v>1415</v>
      </c>
      <c r="C1441" s="0" t="s">
        <v>14</v>
      </c>
      <c r="D1441" s="0" t="n">
        <f aca="false">IFERROR(VLOOKUP(A1441,Склад!$A$1:$B$1900,2,0),"0")</f>
        <v>0</v>
      </c>
      <c r="E1441" s="33"/>
      <c r="F1441" s="16" t="n">
        <f aca="false">IFERROR(IF(C1441="pcs.",ROUND(IF(J1441/7*2-(I1441-X1441)&lt;0,0,IF(J1441/7*2-(I1441-X1441)&lt;L1441,L1441,J1441/7*2-(I1441-X1441))),0),IF(J1441/7*2-(I1441-X1441)&lt;0,0,IF(J1441/7*2-(I1441-X1441)&lt;L1441,L1441,J1441/7*2-(I1441-X1441)))),0)</f>
        <v>0</v>
      </c>
      <c r="I1441" s="19" t="n">
        <f aca="false">IFERROR(VLOOKUP(A1441,Магазин!$A$1:$B$1900,2,0),"0")</f>
        <v>0</v>
      </c>
      <c r="J1441" s="19" t="str">
        <f aca="false">IFERROR(VLOOKUP(A1441,'продажи магазинов'!$A$1:$B$800,2,0),"0")</f>
        <v>0</v>
      </c>
      <c r="K1441" s="20" t="str">
        <f aca="false">IFERROR(VLOOKUP(A1441,'тип хранение'!A:E,5,0),"-")</f>
        <v>-</v>
      </c>
      <c r="L1441" s="21" t="str">
        <f aca="false">IFERROR(VLOOKUP(A1441,минвлож!A:D,4,0),"-")</f>
        <v>-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true" customHeight="false" outlineLevel="0" collapsed="false">
      <c r="A1442" s="0" t="n">
        <v>8000311</v>
      </c>
      <c r="B1442" s="0" t="s">
        <v>1415</v>
      </c>
      <c r="C1442" s="0" t="s">
        <v>14</v>
      </c>
      <c r="D1442" s="0" t="n">
        <f aca="false">IFERROR(VLOOKUP(A1442,Склад!$A$1:$B$1900,2,0),"0")</f>
        <v>0</v>
      </c>
      <c r="E1442" s="33"/>
      <c r="F1442" s="16" t="n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0</v>
      </c>
      <c r="I1442" s="19" t="n">
        <f aca="false">IFERROR(VLOOKUP(A1442,Магазин!$A$1:$B$1900,2,0),"0")</f>
        <v>0</v>
      </c>
      <c r="J1442" s="19" t="str">
        <f aca="false">IFERROR(VLOOKUP(A1442,'продажи магазинов'!$A$1:$B$800,2,0),"0")</f>
        <v>0</v>
      </c>
      <c r="K1442" s="20" t="str">
        <f aca="false">IFERROR(VLOOKUP(A1442,'тип хранение'!A:E,5,0),"-")</f>
        <v>-</v>
      </c>
      <c r="L1442" s="21" t="str">
        <f aca="false">IFERROR(VLOOKUP(A1442,минвлож!A:D,4,0),"-")</f>
        <v>-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true" customHeight="false" outlineLevel="0" collapsed="false">
      <c r="A1443" s="0" t="n">
        <v>8000291</v>
      </c>
      <c r="B1443" s="0" t="s">
        <v>1416</v>
      </c>
      <c r="C1443" s="0" t="s">
        <v>14</v>
      </c>
      <c r="D1443" s="0" t="n">
        <f aca="false">IFERROR(VLOOKUP(A1443,Склад!$A$1:$B$1900,2,0),"0")</f>
        <v>0</v>
      </c>
      <c r="E1443" s="33"/>
      <c r="F1443" s="16" t="n">
        <f aca="false">IFERROR(IF(C1443="pcs.",ROUND(IF(J1443/7*2-(I1443-X1443)&lt;0,0,IF(J1443/7*2-(I1443-X1443)&lt;L1443,L1443,J1443/7*2-(I1443-X1443))),0),IF(J1443/7*2-(I1443-X1443)&lt;0,0,IF(J1443/7*2-(I1443-X1443)&lt;L1443,L1443,J1443/7*2-(I1443-X1443)))),0)</f>
        <v>0</v>
      </c>
      <c r="I1443" s="19" t="n">
        <f aca="false">IFERROR(VLOOKUP(A1443,Магазин!$A$1:$B$1900,2,0),"0")</f>
        <v>0</v>
      </c>
      <c r="J1443" s="19" t="str">
        <f aca="false">IFERROR(VLOOKUP(A1443,'продажи магазинов'!$A$1:$B$800,2,0),"0")</f>
        <v>0</v>
      </c>
      <c r="K1443" s="20" t="str">
        <f aca="false">IFERROR(VLOOKUP(A1443,'тип хранение'!A:E,5,0),"-")</f>
        <v>-</v>
      </c>
      <c r="L1443" s="21" t="str">
        <f aca="false">IFERROR(VLOOKUP(A1443,минвлож!A:D,4,0),"-")</f>
        <v>-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true" customHeight="false" outlineLevel="0" collapsed="false">
      <c r="A1444" s="0" t="n">
        <v>8000291</v>
      </c>
      <c r="B1444" s="0" t="s">
        <v>1416</v>
      </c>
      <c r="C1444" s="0" t="s">
        <v>14</v>
      </c>
      <c r="D1444" s="0" t="n">
        <f aca="false">IFERROR(VLOOKUP(A1444,Склад!$A$1:$B$1900,2,0),"0")</f>
        <v>0</v>
      </c>
      <c r="E1444" s="33"/>
      <c r="F1444" s="16" t="n">
        <f aca="false">IFERROR(IF(C1444="pcs.",ROUND(IF(J1444/7*2-(I1444-X1444)&lt;0,0,IF(J1444/7*2-(I1444-X1444)&lt;L1444,L1444,J1444/7*2-(I1444-X1444))),0),IF(J1444/7*2-(I1444-X1444)&lt;0,0,IF(J1444/7*2-(I1444-X1444)&lt;L1444,L1444,J1444/7*2-(I1444-X1444)))),0)</f>
        <v>0</v>
      </c>
      <c r="I1444" s="19" t="n">
        <f aca="false">IFERROR(VLOOKUP(A1444,Магазин!$A$1:$B$1900,2,0),"0")</f>
        <v>0</v>
      </c>
      <c r="J1444" s="19" t="str">
        <f aca="false">IFERROR(VLOOKUP(A1444,'продажи магазинов'!$A$1:$B$800,2,0),"0")</f>
        <v>0</v>
      </c>
      <c r="K1444" s="20" t="str">
        <f aca="false">IFERROR(VLOOKUP(A1444,'тип хранение'!A:E,5,0),"-")</f>
        <v>-</v>
      </c>
      <c r="L1444" s="21" t="str">
        <f aca="false">IFERROR(VLOOKUP(A1444,минвлож!A:D,4,0),"-")</f>
        <v>-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true" customHeight="false" outlineLevel="0" collapsed="false">
      <c r="A1445" s="0" t="n">
        <v>2301</v>
      </c>
      <c r="B1445" s="0" t="s">
        <v>1417</v>
      </c>
      <c r="C1445" s="0" t="s">
        <v>14</v>
      </c>
      <c r="D1445" s="0" t="n">
        <f aca="false">IFERROR(VLOOKUP(A1445,Склад!$A$1:$B$1900,2,0),"0")</f>
        <v>100</v>
      </c>
      <c r="E1445" s="33"/>
      <c r="F1445" s="16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0</v>
      </c>
      <c r="I1445" s="19" t="n">
        <f aca="false">IFERROR(VLOOKUP(A1445,Магазин!$A$1:$B$1900,2,0),"0")</f>
        <v>18</v>
      </c>
      <c r="J1445" s="19" t="str">
        <f aca="false">IFERROR(VLOOKUP(A1445,'продажи магазинов'!$A$1:$B$800,2,0),"0")</f>
        <v>0</v>
      </c>
      <c r="K1445" s="20" t="str">
        <f aca="false">IFERROR(VLOOKUP(A1445,'тип хранение'!A:E,5,0),"-")</f>
        <v>1</v>
      </c>
      <c r="L1445" s="21" t="n">
        <f aca="false">IFERROR(VLOOKUP(A1445,минвлож!A:D,4,0),"-")</f>
        <v>10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</row>
    <row r="1446" customFormat="false" ht="15" hidden="true" customHeight="false" outlineLevel="0" collapsed="false">
      <c r="A1446" s="0" t="n">
        <v>2302</v>
      </c>
      <c r="B1446" s="0" t="s">
        <v>1418</v>
      </c>
      <c r="C1446" s="0" t="s">
        <v>14</v>
      </c>
      <c r="D1446" s="0" t="n">
        <f aca="false">IFERROR(VLOOKUP(A1446,Склад!$A$1:$B$1900,2,0),"0")</f>
        <v>135</v>
      </c>
      <c r="E1446" s="33"/>
      <c r="F1446" s="16" t="n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0</v>
      </c>
      <c r="I1446" s="19" t="n">
        <f aca="false">IFERROR(VLOOKUP(A1446,Магазин!$A$1:$B$1900,2,0),"0")</f>
        <v>18</v>
      </c>
      <c r="J1446" s="19" t="n">
        <f aca="false">IFERROR(VLOOKUP(A1446,'продажи магазинов'!$A$1:$B$800,2,0),"0")</f>
        <v>3</v>
      </c>
      <c r="K1446" s="20" t="str">
        <f aca="false">IFERROR(VLOOKUP(A1446,'тип хранение'!A:E,5,0),"-")</f>
        <v>1</v>
      </c>
      <c r="L1446" s="21" t="n">
        <f aca="false">IFERROR(VLOOKUP(A1446,минвлож!A:D,4,0),"-")</f>
        <v>10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</row>
    <row r="1447" customFormat="false" ht="15" hidden="true" customHeight="false" outlineLevel="0" collapsed="false">
      <c r="A1447" s="0" t="n">
        <v>2353</v>
      </c>
      <c r="B1447" s="0" t="s">
        <v>1419</v>
      </c>
      <c r="C1447" s="0" t="s">
        <v>14</v>
      </c>
      <c r="D1447" s="0" t="n">
        <f aca="false">IFERROR(VLOOKUP(A1447,Склад!$A$1:$B$1900,2,0),"0")</f>
        <v>145</v>
      </c>
      <c r="E1447" s="33"/>
      <c r="F1447" s="16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I1447" s="19" t="n">
        <f aca="false">IFERROR(VLOOKUP(A1447,Магазин!$A$1:$B$1900,2,0),"0")</f>
        <v>27</v>
      </c>
      <c r="J1447" s="19" t="n">
        <f aca="false">IFERROR(VLOOKUP(A1447,'продажи магазинов'!$A$1:$B$800,2,0),"0")</f>
        <v>1</v>
      </c>
      <c r="K1447" s="20" t="str">
        <f aca="false">IFERROR(VLOOKUP(A1447,'тип хранение'!A:E,5,0),"-")</f>
        <v>1</v>
      </c>
      <c r="L1447" s="21" t="n">
        <f aca="false">IFERROR(VLOOKUP(A1447,минвлож!A:D,4,0),"-")</f>
        <v>20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</row>
    <row r="1448" customFormat="false" ht="15" hidden="true" customHeight="false" outlineLevel="0" collapsed="false">
      <c r="A1448" s="0" t="n">
        <v>2303</v>
      </c>
      <c r="B1448" s="0" t="s">
        <v>1420</v>
      </c>
      <c r="C1448" s="0" t="s">
        <v>14</v>
      </c>
      <c r="D1448" s="0" t="n">
        <f aca="false">IFERROR(VLOOKUP(A1448,Склад!$A$1:$B$1900,2,0),"0")</f>
        <v>70</v>
      </c>
      <c r="E1448" s="33"/>
      <c r="F1448" s="16" t="n">
        <f aca="false">IFERROR(IF(C1448="pcs.",ROUND(IF(J1448/7*2-(I1448-X1448)&lt;0,0,IF(J1448/7*2-(I1448-X1448)&lt;L1448,L1448,J1448/7*2-(I1448-X1448))),0),IF(J1448/7*2-(I1448-X1448)&lt;0,0,IF(J1448/7*2-(I1448-X1448)&lt;L1448,L1448,J1448/7*2-(I1448-X1448)))),0)</f>
        <v>0</v>
      </c>
      <c r="I1448" s="19" t="n">
        <f aca="false">IFERROR(VLOOKUP(A1448,Магазин!$A$1:$B$1900,2,0),"0")</f>
        <v>12</v>
      </c>
      <c r="J1448" s="19" t="n">
        <f aca="false">IFERROR(VLOOKUP(A1448,'продажи магазинов'!$A$1:$B$800,2,0),"0")</f>
        <v>1</v>
      </c>
      <c r="K1448" s="20" t="str">
        <f aca="false">IFERROR(VLOOKUP(A1448,'тип хранение'!A:E,5,0),"-")</f>
        <v>1</v>
      </c>
      <c r="L1448" s="21" t="n">
        <f aca="false">IFERROR(VLOOKUP(A1448,минвлож!A:D,4,0),"-")</f>
        <v>10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</row>
    <row r="1449" customFormat="false" ht="15" hidden="true" customHeight="false" outlineLevel="0" collapsed="false">
      <c r="A1449" s="0" t="n">
        <v>2304</v>
      </c>
      <c r="B1449" s="0" t="s">
        <v>1421</v>
      </c>
      <c r="C1449" s="0" t="s">
        <v>14</v>
      </c>
      <c r="D1449" s="0" t="n">
        <f aca="false">IFERROR(VLOOKUP(A1449,Склад!$A$1:$B$1900,2,0),"0")</f>
        <v>186</v>
      </c>
      <c r="E1449" s="33"/>
      <c r="F1449" s="16" t="n">
        <f aca="false">IFERROR(IF(C1449="pcs.",ROUND(IF(J1449/7*2-(I1449-X1449)&lt;0,0,IF(J1449/7*2-(I1449-X1449)&lt;L1449,L1449,J1449/7*2-(I1449-X1449))),0),IF(J1449/7*2-(I1449-X1449)&lt;0,0,IF(J1449/7*2-(I1449-X1449)&lt;L1449,L1449,J1449/7*2-(I1449-X1449)))),0)</f>
        <v>0</v>
      </c>
      <c r="I1449" s="19" t="n">
        <f aca="false">IFERROR(VLOOKUP(A1449,Магазин!$A$1:$B$1900,2,0),"0")</f>
        <v>19</v>
      </c>
      <c r="J1449" s="19" t="n">
        <f aca="false">IFERROR(VLOOKUP(A1449,'продажи магазинов'!$A$1:$B$800,2,0),"0")</f>
        <v>5</v>
      </c>
      <c r="K1449" s="20" t="str">
        <f aca="false">IFERROR(VLOOKUP(A1449,'тип хранение'!A:E,5,0),"-")</f>
        <v>1</v>
      </c>
      <c r="L1449" s="21" t="n">
        <f aca="false">IFERROR(VLOOKUP(A1449,минвлож!A:D,4,0),"-")</f>
        <v>10</v>
      </c>
      <c r="M1449" s="13" t="str">
        <f aca="false">LEFT(H1449,5)</f>
        <v/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</row>
    <row r="1450" customFormat="false" ht="15" hidden="true" customHeight="false" outlineLevel="0" collapsed="false">
      <c r="A1450" s="0" t="n">
        <v>2351</v>
      </c>
      <c r="B1450" s="0" t="s">
        <v>1422</v>
      </c>
      <c r="C1450" s="0" t="s">
        <v>14</v>
      </c>
      <c r="D1450" s="0" t="n">
        <f aca="false">IFERROR(VLOOKUP(A1450,Склад!$A$1:$B$1900,2,0),"0")</f>
        <v>124</v>
      </c>
      <c r="E1450" s="33"/>
      <c r="F1450" s="16" t="n">
        <f aca="false">IFERROR(IF(C1450="pcs.",ROUND(IF(J1450/7*2-(I1450-X1450)&lt;0,0,IF(J1450/7*2-(I1450-X1450)&lt;L1450,L1450,J1450/7*2-(I1450-X1450))),0),IF(J1450/7*2-(I1450-X1450)&lt;0,0,IF(J1450/7*2-(I1450-X1450)&lt;L1450,L1450,J1450/7*2-(I1450-X1450)))),0)</f>
        <v>0</v>
      </c>
      <c r="I1450" s="19" t="n">
        <f aca="false">IFERROR(VLOOKUP(A1450,Магазин!$A$1:$B$1900,2,0),"0")</f>
        <v>24</v>
      </c>
      <c r="J1450" s="19" t="n">
        <f aca="false">IFERROR(VLOOKUP(A1450,'продажи магазинов'!$A$1:$B$800,2,0),"0")</f>
        <v>1</v>
      </c>
      <c r="K1450" s="20" t="str">
        <f aca="false">IFERROR(VLOOKUP(A1450,'тип хранение'!A:E,5,0),"-")</f>
        <v>1</v>
      </c>
      <c r="L1450" s="21" t="n">
        <f aca="false">IFERROR(VLOOKUP(A1450,минвлож!A:D,4,0),"-")</f>
        <v>20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</row>
    <row r="1451" customFormat="false" ht="15" hidden="true" customHeight="false" outlineLevel="0" collapsed="false">
      <c r="A1451" s="0" t="n">
        <v>2308</v>
      </c>
      <c r="B1451" s="0" t="s">
        <v>1423</v>
      </c>
      <c r="C1451" s="0" t="s">
        <v>14</v>
      </c>
      <c r="D1451" s="0" t="n">
        <f aca="false">IFERROR(VLOOKUP(A1451,Склад!$A$1:$B$1900,2,0),"0")</f>
        <v>100</v>
      </c>
      <c r="E1451" s="33"/>
      <c r="F1451" s="16" t="n">
        <f aca="false">IFERROR(IF(C1451="pcs.",ROUND(IF(J1451/7*2-(I1451-X1451)&lt;0,0,IF(J1451/7*2-(I1451-X1451)&lt;L1451,L1451,J1451/7*2-(I1451-X1451))),0),IF(J1451/7*2-(I1451-X1451)&lt;0,0,IF(J1451/7*2-(I1451-X1451)&lt;L1451,L1451,J1451/7*2-(I1451-X1451)))),0)</f>
        <v>0</v>
      </c>
      <c r="I1451" s="19" t="n">
        <f aca="false">IFERROR(VLOOKUP(A1451,Магазин!$A$1:$B$1900,2,0),"0")</f>
        <v>14</v>
      </c>
      <c r="J1451" s="19" t="n">
        <f aca="false">IFERROR(VLOOKUP(A1451,'продажи магазинов'!$A$1:$B$800,2,0),"0")</f>
        <v>3</v>
      </c>
      <c r="K1451" s="20" t="n">
        <f aca="false">IFERROR(VLOOKUP(A1451,'тип хранение'!A:E,5,0),"-")</f>
        <v>1</v>
      </c>
      <c r="L1451" s="21" t="n">
        <f aca="false">IFERROR(VLOOKUP(A1451,минвлож!A:D,4,0),"-")</f>
        <v>10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</row>
    <row r="1452" customFormat="false" ht="15" hidden="true" customHeight="false" outlineLevel="0" collapsed="false">
      <c r="A1452" s="0" t="n">
        <v>8001241</v>
      </c>
      <c r="B1452" s="0" t="s">
        <v>1424</v>
      </c>
      <c r="C1452" s="0" t="s">
        <v>14</v>
      </c>
      <c r="D1452" s="0" t="n">
        <f aca="false">IFERROR(VLOOKUP(A1452,Склад!$A$1:$B$1900,2,0),"0")</f>
        <v>0</v>
      </c>
      <c r="E1452" s="33"/>
      <c r="F1452" s="16" t="n">
        <f aca="false">IFERROR(IF(C1452="pcs.",ROUND(IF(J1452/7*2-(I1452-X1452)&lt;0,0,IF(J1452/7*2-(I1452-X1452)&lt;L1452,L1452,J1452/7*2-(I1452-X1452))),0),IF(J1452/7*2-(I1452-X1452)&lt;0,0,IF(J1452/7*2-(I1452-X1452)&lt;L1452,L1452,J1452/7*2-(I1452-X1452)))),0)</f>
        <v>0</v>
      </c>
      <c r="I1452" s="19" t="n">
        <f aca="false">IFERROR(VLOOKUP(A1452,Магазин!$A$1:$B$1900,2,0),"0")</f>
        <v>0</v>
      </c>
      <c r="J1452" s="19" t="str">
        <f aca="false">IFERROR(VLOOKUP(A1452,'продажи магазинов'!$A$1:$B$800,2,0),"0")</f>
        <v>0</v>
      </c>
      <c r="K1452" s="20" t="str">
        <f aca="false">IFERROR(VLOOKUP(A1452,'тип хранение'!A:E,5,0),"-")</f>
        <v>-</v>
      </c>
      <c r="L1452" s="21" t="str">
        <f aca="false">IFERROR(VLOOKUP(A1452,минвлож!A:D,4,0),"-")</f>
        <v>-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true" customHeight="false" outlineLevel="0" collapsed="false">
      <c r="A1453" s="0" t="n">
        <v>2356</v>
      </c>
      <c r="B1453" s="0" t="s">
        <v>1425</v>
      </c>
      <c r="C1453" s="0" t="s">
        <v>14</v>
      </c>
      <c r="D1453" s="0" t="n">
        <f aca="false">IFERROR(VLOOKUP(A1453,Склад!$A$1:$B$1900,2,0),"0")</f>
        <v>160</v>
      </c>
      <c r="E1453" s="33"/>
      <c r="F1453" s="16" t="n">
        <f aca="false">IFERROR(IF(C1453="pcs.",ROUND(IF(J1453/7*2-(I1453-X1453)&lt;0,0,IF(J1453/7*2-(I1453-X1453)&lt;L1453,L1453,J1453/7*2-(I1453-X1453))),0),IF(J1453/7*2-(I1453-X1453)&lt;0,0,IF(J1453/7*2-(I1453-X1453)&lt;L1453,L1453,J1453/7*2-(I1453-X1453)))),0)</f>
        <v>0</v>
      </c>
      <c r="I1453" s="19" t="n">
        <f aca="false">IFERROR(VLOOKUP(A1453,Магазин!$A$1:$B$1900,2,0),"0")</f>
        <v>14</v>
      </c>
      <c r="J1453" s="19" t="n">
        <f aca="false">IFERROR(VLOOKUP(A1453,'продажи магазинов'!$A$1:$B$800,2,0),"0")</f>
        <v>2</v>
      </c>
      <c r="K1453" s="20" t="n">
        <f aca="false">IFERROR(VLOOKUP(A1453,'тип хранение'!A:E,5,0),"-")</f>
        <v>1</v>
      </c>
      <c r="L1453" s="21" t="n">
        <f aca="false">IFERROR(VLOOKUP(A1453,минвлож!A:D,4,0),"-")</f>
        <v>20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</row>
    <row r="1454" customFormat="false" ht="15" hidden="false" customHeight="false" outlineLevel="0" collapsed="false">
      <c r="A1454" s="0" t="n">
        <v>800125679</v>
      </c>
      <c r="B1454" s="0" t="s">
        <v>1426</v>
      </c>
      <c r="C1454" s="0" t="s">
        <v>14</v>
      </c>
      <c r="D1454" s="0" t="n">
        <f aca="false">IFERROR(VLOOKUP(A1454,Склад!$A$1:$B$1900,2,0),"0")</f>
        <v>159</v>
      </c>
      <c r="E1454" s="33"/>
      <c r="F1454" s="16" t="n">
        <f aca="false">IFERROR(IF(C1454="pcs.",ROUND(IF(J1454/7*2-(I1454-X1454)&lt;0,0,IF(J1454/7*2-(I1454-X1454)&lt;L1454,L1454,J1454/7*2-(I1454-X1454))),0),IF(J1454/7*2-(I1454-X1454)&lt;0,0,IF(J1454/7*2-(I1454-X1454)&lt;L1454,L1454,J1454/7*2-(I1454-X1454)))),0)</f>
        <v>0</v>
      </c>
      <c r="G1454" s="1" t="n">
        <v>5</v>
      </c>
      <c r="I1454" s="19" t="n">
        <f aca="false">IFERROR(VLOOKUP(A1454,Магазин!$A$1:$B$1900,2,0),"0")</f>
        <v>0</v>
      </c>
      <c r="J1454" s="19" t="str">
        <f aca="false">IFERROR(VLOOKUP(A1454,'продажи магазинов'!$A$1:$B$800,2,0),"0")</f>
        <v>0</v>
      </c>
      <c r="K1454" s="20" t="str">
        <f aca="false">IFERROR(VLOOKUP(A1454,'тип хранение'!A:E,5,0),"-")</f>
        <v>-</v>
      </c>
      <c r="L1454" s="21" t="str">
        <f aca="false">IFERROR(VLOOKUP(A1454,минвлож!A:D,4,0),"-")</f>
        <v>-</v>
      </c>
      <c r="M1454" s="13" t="str">
        <f aca="false">LEFT(H1454,5)</f>
        <v/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true" customHeight="false" outlineLevel="0" collapsed="false">
      <c r="A1455" s="0" t="n">
        <v>8001625</v>
      </c>
      <c r="B1455" s="0" t="s">
        <v>1427</v>
      </c>
      <c r="C1455" s="0" t="s">
        <v>37</v>
      </c>
      <c r="D1455" s="0" t="n">
        <f aca="false">IFERROR(VLOOKUP(A1455,Склад!$A$1:$B$1900,2,0),"0")</f>
        <v>0.9</v>
      </c>
      <c r="E1455" s="33"/>
      <c r="F1455" s="16" t="str">
        <f aca="false">IFERROR(IF(C1455="pcs.",ROUND(IF(J1455/7*2-(I1455-X1455)&lt;0,0,IF(J1455/7*2-(I1455-X1455)&lt;L1455,L1455,J1455/7*2-(I1455-X1455))),0),IF(J1455/7*2-(I1455-X1455)&lt;0,0,IF(J1455/7*2-(I1455-X1455)&lt;L1455,L1455,J1455/7*2-(I1455-X1455)))),0)</f>
        <v>-</v>
      </c>
      <c r="I1455" s="19" t="n">
        <f aca="false">IFERROR(VLOOKUP(A1455,Магазин!$A$1:$B$1900,2,0),"0")</f>
        <v>0</v>
      </c>
      <c r="J1455" s="19" t="str">
        <f aca="false">IFERROR(VLOOKUP(A1455,'продажи магазинов'!$A$1:$B$800,2,0),"0")</f>
        <v>0</v>
      </c>
      <c r="K1455" s="20" t="str">
        <f aca="false">IFERROR(VLOOKUP(A1455,'тип хранение'!A:E,5,0),"-")</f>
        <v>-</v>
      </c>
      <c r="L1455" s="21" t="str">
        <f aca="false">IFERROR(VLOOKUP(A1455,минвлож!A:D,4,0),"-")</f>
        <v>-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true" customHeight="false" outlineLevel="0" collapsed="false">
      <c r="A1456" s="0" t="n">
        <v>8001625</v>
      </c>
      <c r="B1456" s="0" t="s">
        <v>1427</v>
      </c>
      <c r="C1456" s="0" t="s">
        <v>37</v>
      </c>
      <c r="D1456" s="0" t="n">
        <f aca="false">IFERROR(VLOOKUP(A1456,Склад!$A$1:$B$1900,2,0),"0")</f>
        <v>0.9</v>
      </c>
      <c r="E1456" s="33"/>
      <c r="F1456" s="16" t="str">
        <f aca="false">IFERROR(IF(C1456="pcs.",ROUND(IF(J1456/7*2-(I1456-X1456)&lt;0,0,IF(J1456/7*2-(I1456-X1456)&lt;L1456,L1456,J1456/7*2-(I1456-X1456))),0),IF(J1456/7*2-(I1456-X1456)&lt;0,0,IF(J1456/7*2-(I1456-X1456)&lt;L1456,L1456,J1456/7*2-(I1456-X1456)))),0)</f>
        <v>-</v>
      </c>
      <c r="I1456" s="19" t="n">
        <f aca="false">IFERROR(VLOOKUP(A1456,Магазин!$A$1:$B$1900,2,0),"0")</f>
        <v>0</v>
      </c>
      <c r="J1456" s="19" t="str">
        <f aca="false">IFERROR(VLOOKUP(A1456,'продажи магазинов'!$A$1:$B$800,2,0),"0")</f>
        <v>0</v>
      </c>
      <c r="K1456" s="20" t="str">
        <f aca="false">IFERROR(VLOOKUP(A1456,'тип хранение'!A:E,5,0),"-")</f>
        <v>-</v>
      </c>
      <c r="L1456" s="21" t="str">
        <f aca="false">IFERROR(VLOOKUP(A1456,минвлож!A:D,4,0),"-")</f>
        <v>-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true" customHeight="false" outlineLevel="0" collapsed="false">
      <c r="A1457" s="0" t="n">
        <v>85611</v>
      </c>
      <c r="B1457" s="0" t="s">
        <v>1428</v>
      </c>
      <c r="C1457" s="0" t="s">
        <v>14</v>
      </c>
      <c r="D1457" s="0" t="n">
        <f aca="false">IFERROR(VLOOKUP(A1457,Склад!$A$1:$B$1900,2,0),"0")</f>
        <v>216</v>
      </c>
      <c r="E1457" s="33"/>
      <c r="F1457" s="16" t="n">
        <f aca="false">IFERROR(IF(C1457="pcs.",ROUND(IF(J1457/7*2-(I1457-X1457)&lt;0,0,IF(J1457/7*2-(I1457-X1457)&lt;L1457,L1457,J1457/7*2-(I1457-X1457))),0),IF(J1457/7*2-(I1457-X1457)&lt;0,0,IF(J1457/7*2-(I1457-X1457)&lt;L1457,L1457,J1457/7*2-(I1457-X1457)))),0)</f>
        <v>0</v>
      </c>
      <c r="I1457" s="19" t="n">
        <f aca="false">IFERROR(VLOOKUP(A1457,Магазин!$A$1:$B$1900,2,0),"0")</f>
        <v>23</v>
      </c>
      <c r="J1457" s="19" t="n">
        <f aca="false">IFERROR(VLOOKUP(A1457,'продажи магазинов'!$A$1:$B$800,2,0),"0")</f>
        <v>5</v>
      </c>
      <c r="K1457" s="20" t="str">
        <f aca="false">IFERROR(VLOOKUP(A1457,'тип хранение'!A:E,5,0),"-")</f>
        <v>3</v>
      </c>
      <c r="L1457" s="21" t="n">
        <f aca="false">IFERROR(VLOOKUP(A1457,минвлож!A:D,4,0),"-")</f>
        <v>36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</row>
    <row r="1458" customFormat="false" ht="15" hidden="true" customHeight="false" outlineLevel="0" collapsed="false">
      <c r="A1458" s="0" t="n">
        <v>85611</v>
      </c>
      <c r="B1458" s="0" t="s">
        <v>1428</v>
      </c>
      <c r="C1458" s="0" t="s">
        <v>14</v>
      </c>
      <c r="D1458" s="0" t="n">
        <f aca="false">IFERROR(VLOOKUP(A1458,Склад!$A$1:$B$1900,2,0),"0")</f>
        <v>216</v>
      </c>
      <c r="F1458" s="16" t="n">
        <f aca="false">IFERROR(IF(C1458="pcs.",ROUND(IF(J1458/7*2-(I1458-X1458)&lt;0,0,IF(J1458/7*2-(I1458-X1458)&lt;L1458,L1458,J1458/7*2-(I1458-X1458))),0),IF(J1458/7*2-(I1458-X1458)&lt;0,0,IF(J1458/7*2-(I1458-X1458)&lt;L1458,L1458,J1458/7*2-(I1458-X1458)))),0)</f>
        <v>0</v>
      </c>
      <c r="I1458" s="19" t="n">
        <f aca="false">IFERROR(VLOOKUP(A1458,Магазин!$A$1:$B$1900,2,0),"0")</f>
        <v>23</v>
      </c>
      <c r="J1458" s="19" t="n">
        <f aca="false">IFERROR(VLOOKUP(A1458,'продажи магазинов'!$A$1:$B$800,2,0),"0")</f>
        <v>5</v>
      </c>
      <c r="K1458" s="20" t="str">
        <f aca="false">IFERROR(VLOOKUP(A1458,'тип хранение'!A:E,5,0),"-")</f>
        <v>3</v>
      </c>
      <c r="L1458" s="21" t="n">
        <f aca="false">IFERROR(VLOOKUP(A1458,минвлож!A:D,4,0),"-")</f>
        <v>36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</row>
    <row r="1459" customFormat="false" ht="15" hidden="true" customHeight="false" outlineLevel="0" collapsed="false">
      <c r="A1459" s="0" t="n">
        <v>80017525</v>
      </c>
      <c r="B1459" s="0" t="s">
        <v>1429</v>
      </c>
      <c r="C1459" s="0" t="s">
        <v>14</v>
      </c>
      <c r="D1459" s="0" t="n">
        <f aca="false">IFERROR(VLOOKUP(A1459,Склад!$A$1:$B$1900,2,0),"0")</f>
        <v>0</v>
      </c>
      <c r="E1459" s="33"/>
      <c r="F1459" s="16" t="n">
        <f aca="false">IFERROR(IF(C1459="pcs.",ROUND(IF(J1459/7*2-(I1459-X1459)&lt;0,0,IF(J1459/7*2-(I1459-X1459)&lt;L1459,L1459,J1459/7*2-(I1459-X1459))),0),IF(J1459/7*2-(I1459-X1459)&lt;0,0,IF(J1459/7*2-(I1459-X1459)&lt;L1459,L1459,J1459/7*2-(I1459-X1459)))),0)</f>
        <v>0</v>
      </c>
      <c r="I1459" s="19" t="n">
        <f aca="false">IFERROR(VLOOKUP(A1459,Магазин!$A$1:$B$1900,2,0),"0")</f>
        <v>22</v>
      </c>
      <c r="J1459" s="19" t="n">
        <f aca="false">IFERROR(VLOOKUP(A1459,'продажи магазинов'!$A$1:$B$800,2,0),"0")</f>
        <v>6</v>
      </c>
      <c r="K1459" s="20" t="str">
        <f aca="false">IFERROR(VLOOKUP(A1459,'тип хранение'!A:E,5,0),"-")</f>
        <v>-</v>
      </c>
      <c r="L1459" s="21" t="str">
        <f aca="false">IFERROR(VLOOKUP(A1459,минвлож!A:D,4,0),"-")</f>
        <v>-</v>
      </c>
      <c r="M1459" s="13" t="str">
        <f aca="false">LEFT(H1459,5)</f>
        <v/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</row>
    <row r="1460" customFormat="false" ht="15" hidden="true" customHeight="false" outlineLevel="0" collapsed="false">
      <c r="A1460" s="0" t="n">
        <v>80017528</v>
      </c>
      <c r="B1460" s="0" t="s">
        <v>1430</v>
      </c>
      <c r="C1460" s="0" t="s">
        <v>14</v>
      </c>
      <c r="D1460" s="0" t="n">
        <f aca="false">IFERROR(VLOOKUP(A1460,Склад!$A$1:$B$1900,2,0),"0")</f>
        <v>0</v>
      </c>
      <c r="E1460" s="33"/>
      <c r="F1460" s="16" t="n">
        <f aca="false">IFERROR(IF(C1460="pcs.",ROUND(IF(J1460/7*2-(I1460-X1460)&lt;0,0,IF(J1460/7*2-(I1460-X1460)&lt;L1460,L1460,J1460/7*2-(I1460-X1460))),0),IF(J1460/7*2-(I1460-X1460)&lt;0,0,IF(J1460/7*2-(I1460-X1460)&lt;L1460,L1460,J1460/7*2-(I1460-X1460)))),0)</f>
        <v>0</v>
      </c>
      <c r="I1460" s="19" t="n">
        <f aca="false">IFERROR(VLOOKUP(A1460,Магазин!$A$1:$B$1900,2,0),"0")</f>
        <v>-13</v>
      </c>
      <c r="J1460" s="19" t="n">
        <f aca="false">IFERROR(VLOOKUP(A1460,'продажи магазинов'!$A$1:$B$800,2,0),"0")</f>
        <v>6</v>
      </c>
      <c r="K1460" s="20" t="str">
        <f aca="false">IFERROR(VLOOKUP(A1460,'тип хранение'!A:E,5,0),"-")</f>
        <v>-</v>
      </c>
      <c r="L1460" s="21" t="str">
        <f aca="false">IFERROR(VLOOKUP(A1460,минвлож!A:D,4,0),"-")</f>
        <v>-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true" customHeight="false" outlineLevel="0" collapsed="false">
      <c r="A1461" s="0" t="n">
        <v>89955</v>
      </c>
      <c r="B1461" s="0" t="s">
        <v>1431</v>
      </c>
      <c r="C1461" s="0" t="s">
        <v>37</v>
      </c>
      <c r="D1461" s="0" t="n">
        <f aca="false">IFERROR(VLOOKUP(A1461,Склад!$A$1:$B$1900,2,0),"0")</f>
        <v>0</v>
      </c>
      <c r="E1461" s="33"/>
      <c r="F1461" s="16" t="str">
        <f aca="false">IFERROR(IF(C1461="pcs.",ROUND(IF(J1461/7*2-(I1461-X1461)&lt;0,0,IF(J1461/7*2-(I1461-X1461)&lt;L1461,L1461,J1461/7*2-(I1461-X1461))),0),IF(J1461/7*2-(I1461-X1461)&lt;0,0,IF(J1461/7*2-(I1461-X1461)&lt;L1461,L1461,J1461/7*2-(I1461-X1461)))),0)</f>
        <v>-</v>
      </c>
      <c r="I1461" s="19" t="n">
        <f aca="false">IFERROR(VLOOKUP(A1461,Магазин!$A$1:$B$1900,2,0),"0")</f>
        <v>0</v>
      </c>
      <c r="J1461" s="19" t="str">
        <f aca="false">IFERROR(VLOOKUP(A1461,'продажи магазинов'!$A$1:$B$800,2,0),"0")</f>
        <v>0</v>
      </c>
      <c r="K1461" s="20" t="n">
        <f aca="false">IFERROR(VLOOKUP(A1461,'тип хранение'!A:E,5,0),"-")</f>
        <v>3</v>
      </c>
      <c r="L1461" s="21" t="str">
        <f aca="false">IFERROR(VLOOKUP(A1461,минвлож!A:D,4,0),"-")</f>
        <v>-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true" customHeight="false" outlineLevel="0" collapsed="false">
      <c r="A1462" s="0" t="n">
        <v>9201</v>
      </c>
      <c r="B1462" s="0" t="s">
        <v>1432</v>
      </c>
      <c r="C1462" s="0" t="s">
        <v>14</v>
      </c>
      <c r="D1462" s="0" t="n">
        <f aca="false">IFERROR(VLOOKUP(A1462,Склад!$A$1:$B$1900,2,0),"0")</f>
        <v>300</v>
      </c>
      <c r="E1462" s="33"/>
      <c r="F1462" s="16" t="n">
        <f aca="false">IFERROR(IF(C1462="pcs.",ROUND(IF(J1462/7*2-(I1462-X1462)&lt;0,0,IF(J1462/7*2-(I1462-X1462)&lt;L1462,L1462,J1462/7*2-(I1462-X1462))),0),IF(J1462/7*2-(I1462-X1462)&lt;0,0,IF(J1462/7*2-(I1462-X1462)&lt;L1462,L1462,J1462/7*2-(I1462-X1462)))),0)</f>
        <v>0</v>
      </c>
      <c r="I1462" s="19" t="n">
        <f aca="false">IFERROR(VLOOKUP(A1462,Магазин!$A$1:$B$1900,2,0),"0")</f>
        <v>36</v>
      </c>
      <c r="J1462" s="19" t="n">
        <f aca="false">IFERROR(VLOOKUP(A1462,'продажи магазинов'!$A$1:$B$800,2,0),"0")</f>
        <v>3</v>
      </c>
      <c r="K1462" s="20" t="str">
        <f aca="false">IFERROR(VLOOKUP(A1462,'тип хранение'!A:E,5,0),"-")</f>
        <v>2</v>
      </c>
      <c r="L1462" s="21" t="n">
        <f aca="false">IFERROR(VLOOKUP(A1462,минвлож!A:D,4,0),"-")</f>
        <v>25</v>
      </c>
      <c r="M1462" s="13" t="str">
        <f aca="false">LEFT(H1462,5)</f>
        <v/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</row>
    <row r="1463" customFormat="false" ht="15" hidden="true" customHeight="false" outlineLevel="0" collapsed="false">
      <c r="A1463" s="0" t="n">
        <v>89958</v>
      </c>
      <c r="B1463" s="0" t="s">
        <v>1433</v>
      </c>
      <c r="C1463" s="0" t="s">
        <v>37</v>
      </c>
      <c r="D1463" s="0" t="n">
        <f aca="false">IFERROR(VLOOKUP(A1463,Склад!$A$1:$B$1900,2,0),"0")</f>
        <v>0</v>
      </c>
      <c r="E1463" s="33"/>
      <c r="F1463" s="16" t="n">
        <f aca="false">IFERROR(IF(C1463="pcs.",ROUND(IF(J1463/7*2-(I1463-X1463)&lt;0,0,IF(J1463/7*2-(I1463-X1463)&lt;L1463,L1463,J1463/7*2-(I1463-X1463))),0),IF(J1463/7*2-(I1463-X1463)&lt;0,0,IF(J1463/7*2-(I1463-X1463)&lt;L1463,L1463,J1463/7*2-(I1463-X1463)))),0)</f>
        <v>4</v>
      </c>
      <c r="I1463" s="19" t="n">
        <f aca="false">IFERROR(VLOOKUP(A1463,Магазин!$A$1:$B$1900,2,0),"0")</f>
        <v>0</v>
      </c>
      <c r="J1463" s="19" t="str">
        <f aca="false">IFERROR(VLOOKUP(A1463,'продажи магазинов'!$A$1:$B$800,2,0),"0")</f>
        <v>0</v>
      </c>
      <c r="K1463" s="20" t="n">
        <f aca="false">IFERROR(VLOOKUP(A1463,'тип хранение'!A:E,5,0),"-")</f>
        <v>3</v>
      </c>
      <c r="L1463" s="21" t="n">
        <f aca="false">IFERROR(VLOOKUP(A1463,минвлож!A:D,4,0),"-")</f>
        <v>4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 </v>
      </c>
    </row>
    <row r="1464" customFormat="false" ht="15" hidden="true" customHeight="false" outlineLevel="0" collapsed="false">
      <c r="A1464" s="0" t="n">
        <v>89954</v>
      </c>
      <c r="B1464" s="0" t="s">
        <v>1434</v>
      </c>
      <c r="C1464" s="0" t="s">
        <v>37</v>
      </c>
      <c r="D1464" s="0" t="n">
        <f aca="false">IFERROR(VLOOKUP(A1464,Склад!$A$1:$B$1900,2,0),"0")</f>
        <v>0</v>
      </c>
      <c r="E1464" s="33"/>
      <c r="F1464" s="16" t="str">
        <f aca="false">IFERROR(IF(C1464="pcs.",ROUND(IF(J1464/7*2-(I1464-X1464)&lt;0,0,IF(J1464/7*2-(I1464-X1464)&lt;L1464,L1464,J1464/7*2-(I1464-X1464))),0),IF(J1464/7*2-(I1464-X1464)&lt;0,0,IF(J1464/7*2-(I1464-X1464)&lt;L1464,L1464,J1464/7*2-(I1464-X1464)))),0)</f>
        <v>-</v>
      </c>
      <c r="I1464" s="19" t="n">
        <f aca="false">IFERROR(VLOOKUP(A1464,Магазин!$A$1:$B$1900,2,0),"0")</f>
        <v>0</v>
      </c>
      <c r="J1464" s="19" t="str">
        <f aca="false">IFERROR(VLOOKUP(A1464,'продажи магазинов'!$A$1:$B$800,2,0),"0")</f>
        <v>0</v>
      </c>
      <c r="K1464" s="20" t="n">
        <f aca="false">IFERROR(VLOOKUP(A1464,'тип хранение'!A:E,5,0),"-")</f>
        <v>3</v>
      </c>
      <c r="L1464" s="21" t="str">
        <f aca="false">IFERROR(VLOOKUP(A1464,минвлож!A:D,4,0),"-")</f>
        <v>-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true" customHeight="false" outlineLevel="0" collapsed="false">
      <c r="A1465" s="0" t="n">
        <v>89954</v>
      </c>
      <c r="B1465" s="0" t="s">
        <v>1434</v>
      </c>
      <c r="C1465" s="0" t="s">
        <v>37</v>
      </c>
      <c r="D1465" s="0" t="n">
        <f aca="false">IFERROR(VLOOKUP(A1465,Склад!$A$1:$B$1900,2,0),"0")</f>
        <v>0</v>
      </c>
      <c r="E1465" s="33"/>
      <c r="F1465" s="16" t="str">
        <f aca="false">IFERROR(IF(C1465="pcs.",ROUND(IF(J1465/7*2-(I1465-X1465)&lt;0,0,IF(J1465/7*2-(I1465-X1465)&lt;L1465,L1465,J1465/7*2-(I1465-X1465))),0),IF(J1465/7*2-(I1465-X1465)&lt;0,0,IF(J1465/7*2-(I1465-X1465)&lt;L1465,L1465,J1465/7*2-(I1465-X1465)))),0)</f>
        <v>-</v>
      </c>
      <c r="I1465" s="19" t="n">
        <f aca="false">IFERROR(VLOOKUP(A1465,Магазин!$A$1:$B$1900,2,0),"0")</f>
        <v>0</v>
      </c>
      <c r="J1465" s="19" t="str">
        <f aca="false">IFERROR(VLOOKUP(A1465,'продажи магазинов'!$A$1:$B$800,2,0),"0")</f>
        <v>0</v>
      </c>
      <c r="K1465" s="20" t="n">
        <f aca="false">IFERROR(VLOOKUP(A1465,'тип хранение'!A:E,5,0),"-")</f>
        <v>3</v>
      </c>
      <c r="L1465" s="21" t="str">
        <f aca="false">IFERROR(VLOOKUP(A1465,минвлож!A:D,4,0),"-")</f>
        <v>-</v>
      </c>
      <c r="M1465" s="13" t="str">
        <f aca="false">LEFT(H1465,5)</f>
        <v/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true" customHeight="false" outlineLevel="0" collapsed="false">
      <c r="A1466" s="0" t="n">
        <v>800125735</v>
      </c>
      <c r="B1466" s="0" t="s">
        <v>1435</v>
      </c>
      <c r="C1466" s="0" t="s">
        <v>14</v>
      </c>
      <c r="D1466" s="0" t="n">
        <f aca="false">IFERROR(VLOOKUP(A1466,Склад!$A$1:$B$1900,2,0),"0")</f>
        <v>0</v>
      </c>
      <c r="E1466" s="33"/>
      <c r="F1466" s="16" t="n">
        <f aca="false">IFERROR(IF(C1466="pcs.",ROUND(IF(J1466/7*2-(I1466-X1466)&lt;0,0,IF(J1466/7*2-(I1466-X1466)&lt;L1466,L1466,J1466/7*2-(I1466-X1466))),0),IF(J1466/7*2-(I1466-X1466)&lt;0,0,IF(J1466/7*2-(I1466-X1466)&lt;L1466,L1466,J1466/7*2-(I1466-X1466)))),0)</f>
        <v>0</v>
      </c>
      <c r="I1466" s="19" t="n">
        <f aca="false">IFERROR(VLOOKUP(A1466,Магазин!$A$1:$B$1900,2,0),"0")</f>
        <v>0</v>
      </c>
      <c r="J1466" s="19" t="str">
        <f aca="false">IFERROR(VLOOKUP(A1466,'продажи магазинов'!$A$1:$B$800,2,0),"0")</f>
        <v>0</v>
      </c>
      <c r="K1466" s="20" t="str">
        <f aca="false">IFERROR(VLOOKUP(A1466,'тип хранение'!A:E,5,0),"-")</f>
        <v>-</v>
      </c>
      <c r="L1466" s="21" t="str">
        <f aca="false">IFERROR(VLOOKUP(A1466,минвлож!A:D,4,0),"-")</f>
        <v>-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true" customHeight="false" outlineLevel="0" collapsed="false">
      <c r="A1467" s="0" t="n">
        <v>15231</v>
      </c>
      <c r="B1467" s="0" t="s">
        <v>1436</v>
      </c>
      <c r="C1467" s="0" t="s">
        <v>14</v>
      </c>
      <c r="D1467" s="0" t="n">
        <f aca="false">IFERROR(VLOOKUP(A1467,Склад!$A$1:$B$1900,2,0),"0")</f>
        <v>68</v>
      </c>
      <c r="E1467" s="33"/>
      <c r="F1467" s="16" t="n">
        <f aca="false">IFERROR(IF(C1467="pcs.",ROUND(IF(J1467/7*2-(I1467-X1467)&lt;0,0,IF(J1467/7*2-(I1467-X1467)&lt;L1467,L1467,J1467/7*2-(I1467-X1467))),0),IF(J1467/7*2-(I1467-X1467)&lt;0,0,IF(J1467/7*2-(I1467-X1467)&lt;L1467,L1467,J1467/7*2-(I1467-X1467)))),0)</f>
        <v>0</v>
      </c>
      <c r="I1467" s="19" t="n">
        <f aca="false">IFERROR(VLOOKUP(A1467,Магазин!$A$1:$B$1900,2,0),"0")</f>
        <v>2</v>
      </c>
      <c r="J1467" s="19" t="str">
        <f aca="false">IFERROR(VLOOKUP(A1467,'продажи магазинов'!$A$1:$B$800,2,0),"0")</f>
        <v>0</v>
      </c>
      <c r="K1467" s="20" t="str">
        <f aca="false">IFERROR(VLOOKUP(A1467,'тип хранение'!A:E,5,0),"-")</f>
        <v>2</v>
      </c>
      <c r="L1467" s="21" t="n">
        <f aca="false">IFERROR(VLOOKUP(A1467,минвлож!A:D,4,0),"-")</f>
        <v>6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true" customHeight="false" outlineLevel="0" collapsed="false">
      <c r="A1468" s="0" t="n">
        <v>15231</v>
      </c>
      <c r="B1468" s="0" t="s">
        <v>1436</v>
      </c>
      <c r="C1468" s="0" t="s">
        <v>14</v>
      </c>
      <c r="D1468" s="0" t="n">
        <f aca="false">IFERROR(VLOOKUP(A1468,Склад!$A$1:$B$1900,2,0),"0")</f>
        <v>68</v>
      </c>
      <c r="E1468" s="33"/>
      <c r="F1468" s="16" t="n">
        <f aca="false">IFERROR(IF(C1468="pcs.",ROUND(IF(J1468/7*2-(I1468-X1468)&lt;0,0,IF(J1468/7*2-(I1468-X1468)&lt;L1468,L1468,J1468/7*2-(I1468-X1468))),0),IF(J1468/7*2-(I1468-X1468)&lt;0,0,IF(J1468/7*2-(I1468-X1468)&lt;L1468,L1468,J1468/7*2-(I1468-X1468)))),0)</f>
        <v>0</v>
      </c>
      <c r="I1468" s="19" t="n">
        <f aca="false">IFERROR(VLOOKUP(A1468,Магазин!$A$1:$B$1900,2,0),"0")</f>
        <v>2</v>
      </c>
      <c r="J1468" s="19" t="str">
        <f aca="false">IFERROR(VLOOKUP(A1468,'продажи магазинов'!$A$1:$B$800,2,0),"0")</f>
        <v>0</v>
      </c>
      <c r="K1468" s="20" t="str">
        <f aca="false">IFERROR(VLOOKUP(A1468,'тип хранение'!A:E,5,0),"-")</f>
        <v>2</v>
      </c>
      <c r="L1468" s="21" t="n">
        <f aca="false">IFERROR(VLOOKUP(A1468,минвлож!A:D,4,0),"-")</f>
        <v>6</v>
      </c>
      <c r="M1468" s="13" t="str">
        <f aca="false">LEFT(H1468,5)</f>
        <v/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true" customHeight="false" outlineLevel="0" collapsed="false">
      <c r="A1469" s="0" t="n">
        <v>800125781</v>
      </c>
      <c r="B1469" s="0" t="s">
        <v>1437</v>
      </c>
      <c r="C1469" s="0" t="s">
        <v>37</v>
      </c>
      <c r="D1469" s="0" t="n">
        <f aca="false">IFERROR(VLOOKUP(A1469,Склад!$A$1:$B$1900,2,0),"0")</f>
        <v>9.95</v>
      </c>
      <c r="E1469" s="33"/>
      <c r="F1469" s="16" t="str">
        <f aca="false">IFERROR(IF(C1469="pcs.",ROUND(IF(J1469/7*2-(I1469-X1469)&lt;0,0,IF(J1469/7*2-(I1469-X1469)&lt;L1469,L1469,J1469/7*2-(I1469-X1469))),0),IF(J1469/7*2-(I1469-X1469)&lt;0,0,IF(J1469/7*2-(I1469-X1469)&lt;L1469,L1469,J1469/7*2-(I1469-X1469)))),0)</f>
        <v>-</v>
      </c>
      <c r="I1469" s="19" t="n">
        <f aca="false">IFERROR(VLOOKUP(A1469,Магазин!$A$1:$B$1900,2,0),"0")</f>
        <v>0</v>
      </c>
      <c r="J1469" s="19" t="str">
        <f aca="false">IFERROR(VLOOKUP(A1469,'продажи магазинов'!$A$1:$B$800,2,0),"0")</f>
        <v>0</v>
      </c>
      <c r="K1469" s="20" t="str">
        <f aca="false">IFERROR(VLOOKUP(A1469,'тип хранение'!A:E,5,0),"-")</f>
        <v>-</v>
      </c>
      <c r="L1469" s="21" t="str">
        <f aca="false">IFERROR(VLOOKUP(A1469,минвлож!A:D,4,0),"-")</f>
        <v>-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true" customHeight="false" outlineLevel="0" collapsed="false">
      <c r="A1470" s="0" t="n">
        <v>800125781</v>
      </c>
      <c r="B1470" s="0" t="s">
        <v>1437</v>
      </c>
      <c r="C1470" s="0" t="s">
        <v>37</v>
      </c>
      <c r="D1470" s="0" t="n">
        <f aca="false">IFERROR(VLOOKUP(A1470,Склад!$A$1:$B$1900,2,0),"0")</f>
        <v>9.95</v>
      </c>
      <c r="E1470" s="33"/>
      <c r="F1470" s="16" t="str">
        <f aca="false">IFERROR(IF(C1470="pcs.",ROUND(IF(J1470/7*2-(I1470-X1470)&lt;0,0,IF(J1470/7*2-(I1470-X1470)&lt;L1470,L1470,J1470/7*2-(I1470-X1470))),0),IF(J1470/7*2-(I1470-X1470)&lt;0,0,IF(J1470/7*2-(I1470-X1470)&lt;L1470,L1470,J1470/7*2-(I1470-X1470)))),0)</f>
        <v>-</v>
      </c>
      <c r="I1470" s="19" t="n">
        <f aca="false">IFERROR(VLOOKUP(A1470,Магазин!$A$1:$B$1900,2,0),"0")</f>
        <v>0</v>
      </c>
      <c r="J1470" s="19" t="str">
        <f aca="false">IFERROR(VLOOKUP(A1470,'продажи магазинов'!$A$1:$B$800,2,0),"0")</f>
        <v>0</v>
      </c>
      <c r="K1470" s="20" t="str">
        <f aca="false">IFERROR(VLOOKUP(A1470,'тип хранение'!A:E,5,0),"-")</f>
        <v>-</v>
      </c>
      <c r="L1470" s="21" t="str">
        <f aca="false">IFERROR(VLOOKUP(A1470,минвлож!A:D,4,0),"-")</f>
        <v>-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true" customHeight="false" outlineLevel="0" collapsed="false">
      <c r="A1471" s="0" t="n">
        <v>800125895</v>
      </c>
      <c r="B1471" s="0" t="s">
        <v>1438</v>
      </c>
      <c r="C1471" s="0" t="s">
        <v>14</v>
      </c>
      <c r="D1471" s="0" t="n">
        <f aca="false">IFERROR(VLOOKUP(A1471,Склад!$A$1:$B$1900,2,0),"0")</f>
        <v>0</v>
      </c>
      <c r="E1471" s="33"/>
      <c r="F1471" s="16" t="n">
        <f aca="false">IFERROR(IF(C1471="pcs.",ROUND(IF(J1471/7*2-(I1471-X1471)&lt;0,0,IF(J1471/7*2-(I1471-X1471)&lt;L1471,L1471,J1471/7*2-(I1471-X1471))),0),IF(J1471/7*2-(I1471-X1471)&lt;0,0,IF(J1471/7*2-(I1471-X1471)&lt;L1471,L1471,J1471/7*2-(I1471-X1471)))),0)</f>
        <v>0</v>
      </c>
      <c r="I1471" s="19" t="n">
        <f aca="false">IFERROR(VLOOKUP(A1471,Магазин!$A$1:$B$1900,2,0),"0")</f>
        <v>0</v>
      </c>
      <c r="J1471" s="19" t="str">
        <f aca="false">IFERROR(VLOOKUP(A1471,'продажи магазинов'!$A$1:$B$800,2,0),"0")</f>
        <v>0</v>
      </c>
      <c r="K1471" s="20" t="str">
        <f aca="false">IFERROR(VLOOKUP(A1471,'тип хранение'!A:E,5,0),"-")</f>
        <v>-</v>
      </c>
      <c r="L1471" s="21" t="str">
        <f aca="false">IFERROR(VLOOKUP(A1471,минвлож!A:D,4,0),"-")</f>
        <v>-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true" customHeight="false" outlineLevel="0" collapsed="false">
      <c r="A1472" s="0" t="n">
        <v>800125900</v>
      </c>
      <c r="B1472" s="0" t="s">
        <v>1439</v>
      </c>
      <c r="C1472" s="0" t="s">
        <v>14</v>
      </c>
      <c r="D1472" s="0" t="n">
        <f aca="false">IFERROR(VLOOKUP(A1472,Склад!$A$1:$B$1900,2,0),"0")</f>
        <v>20</v>
      </c>
      <c r="E1472" s="33"/>
      <c r="F1472" s="16" t="n">
        <f aca="false">IFERROR(IF(C1472="pcs.",ROUND(IF(J1472/7*2-(I1472-X1472)&lt;0,0,IF(J1472/7*2-(I1472-X1472)&lt;L1472,L1472,J1472/7*2-(I1472-X1472))),0),IF(J1472/7*2-(I1472-X1472)&lt;0,0,IF(J1472/7*2-(I1472-X1472)&lt;L1472,L1472,J1472/7*2-(I1472-X1472)))),0)</f>
        <v>0</v>
      </c>
      <c r="I1472" s="19" t="n">
        <f aca="false">IFERROR(VLOOKUP(A1472,Магазин!$A$1:$B$1900,2,0),"0")</f>
        <v>0</v>
      </c>
      <c r="J1472" s="19" t="str">
        <f aca="false">IFERROR(VLOOKUP(A1472,'продажи магазинов'!$A$1:$B$800,2,0),"0")</f>
        <v>0</v>
      </c>
      <c r="K1472" s="20" t="str">
        <f aca="false">IFERROR(VLOOKUP(A1472,'тип хранение'!A:E,5,0),"-")</f>
        <v>-</v>
      </c>
      <c r="L1472" s="21" t="str">
        <f aca="false">IFERROR(VLOOKUP(A1472,минвлож!A:D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true" customHeight="false" outlineLevel="0" collapsed="false">
      <c r="A1473" s="0" t="n">
        <v>67251</v>
      </c>
      <c r="B1473" s="0" t="s">
        <v>1440</v>
      </c>
      <c r="C1473" s="0" t="s">
        <v>14</v>
      </c>
      <c r="D1473" s="0" t="n">
        <f aca="false">IFERROR(VLOOKUP(A1473,Склад!$A$1:$B$1900,2,0),"0")</f>
        <v>14</v>
      </c>
      <c r="E1473" s="33"/>
      <c r="F1473" s="16" t="n">
        <f aca="false">IFERROR(IF(C1473="pcs.",ROUND(IF(J1473/7*2-(I1473-X1473)&lt;0,0,IF(J1473/7*2-(I1473-X1473)&lt;L1473,L1473,J1473/7*2-(I1473-X1473))),0),IF(J1473/7*2-(I1473-X1473)&lt;0,0,IF(J1473/7*2-(I1473-X1473)&lt;L1473,L1473,J1473/7*2-(I1473-X1473)))),0)</f>
        <v>0</v>
      </c>
      <c r="I1473" s="19" t="n">
        <f aca="false">IFERROR(VLOOKUP(A1473,Магазин!$A$1:$B$1900,2,0),"0")</f>
        <v>6</v>
      </c>
      <c r="J1473" s="19" t="str">
        <f aca="false">IFERROR(VLOOKUP(A1473,'продажи магазинов'!$A$1:$B$800,2,0),"0")</f>
        <v>0</v>
      </c>
      <c r="K1473" s="20" t="str">
        <f aca="false">IFERROR(VLOOKUP(A1473,'тип хранение'!A:E,5,0),"-")</f>
        <v>-</v>
      </c>
      <c r="L1473" s="21" t="str">
        <f aca="false">IFERROR(VLOOKUP(A1473,минвлож!A:D,4,0),"-")</f>
        <v>-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true" customHeight="false" outlineLevel="0" collapsed="false">
      <c r="A1474" s="0" t="n">
        <v>67751</v>
      </c>
      <c r="B1474" s="0" t="s">
        <v>1441</v>
      </c>
      <c r="C1474" s="0" t="s">
        <v>14</v>
      </c>
      <c r="D1474" s="0" t="n">
        <f aca="false">IFERROR(VLOOKUP(A1474,Склад!$A$1:$B$1900,2,0),"0")</f>
        <v>44</v>
      </c>
      <c r="E1474" s="33"/>
      <c r="F1474" s="16" t="n">
        <f aca="false">IFERROR(IF(C1474="pcs.",ROUND(IF(J1474/7*2-(I1474-X1474)&lt;0,0,IF(J1474/7*2-(I1474-X1474)&lt;L1474,L1474,J1474/7*2-(I1474-X1474))),0),IF(J1474/7*2-(I1474-X1474)&lt;0,0,IF(J1474/7*2-(I1474-X1474)&lt;L1474,L1474,J1474/7*2-(I1474-X1474)))),0)</f>
        <v>0</v>
      </c>
      <c r="I1474" s="19" t="n">
        <f aca="false">IFERROR(VLOOKUP(A1474,Магазин!$A$1:$B$1900,2,0),"0")</f>
        <v>11</v>
      </c>
      <c r="J1474" s="19" t="n">
        <f aca="false">IFERROR(VLOOKUP(A1474,'продажи магазинов'!$A$1:$B$800,2,0),"0")</f>
        <v>1</v>
      </c>
      <c r="K1474" s="20" t="str">
        <f aca="false">IFERROR(VLOOKUP(A1474,'тип хранение'!A:E,5,0),"-")</f>
        <v>3</v>
      </c>
      <c r="L1474" s="21" t="n">
        <f aca="false">IFERROR(VLOOKUP(A1474,минвлож!A:D,4,0),"-")</f>
        <v>6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</row>
    <row r="1475" customFormat="false" ht="15" hidden="true" customHeight="false" outlineLevel="0" collapsed="false">
      <c r="A1475" s="0" t="n">
        <v>89107</v>
      </c>
      <c r="B1475" s="0" t="s">
        <v>1442</v>
      </c>
      <c r="C1475" s="0" t="s">
        <v>14</v>
      </c>
      <c r="D1475" s="0" t="n">
        <f aca="false">IFERROR(VLOOKUP(A1475,Склад!$A$1:$B$1900,2,0),"0")</f>
        <v>0</v>
      </c>
      <c r="E1475" s="33"/>
      <c r="F1475" s="16" t="n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0</v>
      </c>
      <c r="I1475" s="19" t="n">
        <f aca="false">IFERROR(VLOOKUP(A1475,Магазин!$A$1:$B$1900,2,0),"0")</f>
        <v>13</v>
      </c>
      <c r="J1475" s="19" t="n">
        <f aca="false">IFERROR(VLOOKUP(A1475,'продажи магазинов'!$A$1:$B$800,2,0),"0")</f>
        <v>6</v>
      </c>
      <c r="K1475" s="20" t="str">
        <f aca="false">IFERROR(VLOOKUP(A1475,'тип хранение'!A:E,5,0),"-")</f>
        <v>1</v>
      </c>
      <c r="L1475" s="21" t="str">
        <f aca="false">IFERROR(VLOOKUP(A1475,минвлож!A:D,4,0),"-")</f>
        <v>-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</row>
    <row r="1476" customFormat="false" ht="15" hidden="true" customHeight="false" outlineLevel="0" collapsed="false">
      <c r="A1476" s="0" t="n">
        <v>8001446</v>
      </c>
      <c r="B1476" s="0" t="s">
        <v>1443</v>
      </c>
      <c r="C1476" s="0" t="s">
        <v>14</v>
      </c>
      <c r="D1476" s="0" t="n">
        <f aca="false">IFERROR(VLOOKUP(A1476,Склад!$A$1:$B$1900,2,0),"0")</f>
        <v>0</v>
      </c>
      <c r="E1476" s="33"/>
      <c r="F1476" s="16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19" t="n">
        <f aca="false">IFERROR(VLOOKUP(A1476,Магазин!$A$1:$B$1900,2,0),"0")</f>
        <v>-1</v>
      </c>
      <c r="J1476" s="19" t="n">
        <f aca="false">IFERROR(VLOOKUP(A1476,'продажи магазинов'!$A$1:$B$800,2,0),"0")</f>
        <v>1</v>
      </c>
      <c r="K1476" s="20" t="str">
        <f aca="false">IFERROR(VLOOKUP(A1476,'тип хранение'!A:E,5,0),"-")</f>
        <v>-</v>
      </c>
      <c r="L1476" s="21" t="str">
        <f aca="false">IFERROR(VLOOKUP(A1476,минвлож!A:D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true" customHeight="false" outlineLevel="0" collapsed="false">
      <c r="A1477" s="0" t="n">
        <v>89125</v>
      </c>
      <c r="B1477" s="0" t="s">
        <v>1444</v>
      </c>
      <c r="C1477" s="0" t="s">
        <v>14</v>
      </c>
      <c r="D1477" s="0" t="n">
        <f aca="false">IFERROR(VLOOKUP(A1477,Склад!$A$1:$B$1900,2,0),"0")</f>
        <v>0</v>
      </c>
      <c r="E1477" s="33"/>
      <c r="F1477" s="16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I1477" s="19" t="n">
        <f aca="false">IFERROR(VLOOKUP(A1477,Магазин!$A$1:$B$1900,2,0),"0")</f>
        <v>12</v>
      </c>
      <c r="J1477" s="19" t="n">
        <f aca="false">IFERROR(VLOOKUP(A1477,'продажи магазинов'!$A$1:$B$800,2,0),"0")</f>
        <v>8</v>
      </c>
      <c r="K1477" s="20" t="str">
        <f aca="false">IFERROR(VLOOKUP(A1477,'тип хранение'!A:E,5,0),"-")</f>
        <v>-</v>
      </c>
      <c r="L1477" s="21" t="str">
        <f aca="false">IFERROR(VLOOKUP(A1477,минвлож!A:D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</row>
    <row r="1478" customFormat="false" ht="15" hidden="true" customHeight="false" outlineLevel="0" collapsed="false">
      <c r="A1478" s="0" t="n">
        <v>8001447</v>
      </c>
      <c r="B1478" s="0" t="s">
        <v>1445</v>
      </c>
      <c r="C1478" s="0" t="s">
        <v>14</v>
      </c>
      <c r="D1478" s="0" t="n">
        <f aca="false">IFERROR(VLOOKUP(A1478,Склад!$A$1:$B$1900,2,0),"0")</f>
        <v>0</v>
      </c>
      <c r="E1478" s="33"/>
      <c r="F1478" s="16" t="n">
        <f aca="false">IFERROR(IF(C1478="pcs.",ROUND(IF(J1478/7*2-(I1478-X1478)&lt;0,0,IF(J1478/7*2-(I1478-X1478)&lt;L1478,L1478,J1478/7*2-(I1478-X1478))),0),IF(J1478/7*2-(I1478-X1478)&lt;0,0,IF(J1478/7*2-(I1478-X1478)&lt;L1478,L1478,J1478/7*2-(I1478-X1478)))),0)</f>
        <v>0</v>
      </c>
      <c r="I1478" s="19" t="n">
        <f aca="false">IFERROR(VLOOKUP(A1478,Магазин!$A$1:$B$1900,2,0),"0")</f>
        <v>-1</v>
      </c>
      <c r="J1478" s="19" t="str">
        <f aca="false">IFERROR(VLOOKUP(A1478,'продажи магазинов'!$A$1:$B$800,2,0),"0")</f>
        <v>0</v>
      </c>
      <c r="K1478" s="20" t="str">
        <f aca="false">IFERROR(VLOOKUP(A1478,'тип хранение'!A:E,5,0),"-")</f>
        <v>-</v>
      </c>
      <c r="L1478" s="21" t="str">
        <f aca="false">IFERROR(VLOOKUP(A1478,минвлож!A:D,4,0),"-")</f>
        <v>-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true" customHeight="false" outlineLevel="0" collapsed="false">
      <c r="A1479" s="0" t="n">
        <v>41701</v>
      </c>
      <c r="B1479" s="0" t="s">
        <v>1446</v>
      </c>
      <c r="C1479" s="0" t="s">
        <v>14</v>
      </c>
      <c r="D1479" s="0" t="n">
        <f aca="false">IFERROR(VLOOKUP(A1479,Склад!$A$1:$B$1900,2,0),"0")</f>
        <v>0</v>
      </c>
      <c r="E1479" s="33"/>
      <c r="F1479" s="16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19" t="n">
        <f aca="false">IFERROR(VLOOKUP(A1479,Магазин!$A$1:$B$1900,2,0),"0")</f>
        <v>0</v>
      </c>
      <c r="J1479" s="19" t="str">
        <f aca="false">IFERROR(VLOOKUP(A1479,'продажи магазинов'!$A$1:$B$800,2,0),"0")</f>
        <v>0</v>
      </c>
      <c r="K1479" s="20" t="str">
        <f aca="false">IFERROR(VLOOKUP(A1479,'тип хранение'!A:E,5,0),"-")</f>
        <v>-</v>
      </c>
      <c r="L1479" s="21" t="str">
        <f aca="false">IFERROR(VLOOKUP(A1479,минвлож!A:D,4,0),"-")</f>
        <v>-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 </v>
      </c>
    </row>
    <row r="1480" customFormat="false" ht="15" hidden="true" customHeight="false" outlineLevel="0" collapsed="false">
      <c r="A1480" s="0" t="n">
        <v>41701</v>
      </c>
      <c r="B1480" s="0" t="s">
        <v>1446</v>
      </c>
      <c r="C1480" s="0" t="s">
        <v>14</v>
      </c>
      <c r="D1480" s="0" t="n">
        <f aca="false">IFERROR(VLOOKUP(A1480,Склад!$A$1:$B$1900,2,0),"0")</f>
        <v>0</v>
      </c>
      <c r="E1480" s="33"/>
      <c r="F1480" s="16" t="n">
        <f aca="false">IFERROR(IF(C1480="pcs.",ROUND(IF(J1480/7*2-(I1480-X1480)&lt;0,0,IF(J1480/7*2-(I1480-X1480)&lt;L1480,L1480,J1480/7*2-(I1480-X1480))),0),IF(J1480/7*2-(I1480-X1480)&lt;0,0,IF(J1480/7*2-(I1480-X1480)&lt;L1480,L1480,J1480/7*2-(I1480-X1480)))),0)</f>
        <v>0</v>
      </c>
      <c r="I1480" s="19" t="n">
        <f aca="false">IFERROR(VLOOKUP(A1480,Магазин!$A$1:$B$1900,2,0),"0")</f>
        <v>0</v>
      </c>
      <c r="J1480" s="19" t="str">
        <f aca="false">IFERROR(VLOOKUP(A1480,'продажи магазинов'!$A$1:$B$800,2,0),"0")</f>
        <v>0</v>
      </c>
      <c r="K1480" s="20" t="str">
        <f aca="false">IFERROR(VLOOKUP(A1480,'тип хранение'!A:E,5,0),"-")</f>
        <v>-</v>
      </c>
      <c r="L1480" s="21" t="str">
        <f aca="false">IFERROR(VLOOKUP(A1480,минвлож!A:D,4,0),"-")</f>
        <v>-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 </v>
      </c>
    </row>
    <row r="1481" customFormat="false" ht="15" hidden="true" customHeight="false" outlineLevel="0" collapsed="false">
      <c r="A1481" s="0" t="n">
        <v>67001</v>
      </c>
      <c r="B1481" s="0" t="s">
        <v>1447</v>
      </c>
      <c r="C1481" s="0" t="s">
        <v>14</v>
      </c>
      <c r="D1481" s="0" t="n">
        <f aca="false">IFERROR(VLOOKUP(A1481,Склад!$A$1:$B$1900,2,0),"0")</f>
        <v>40</v>
      </c>
      <c r="E1481" s="33"/>
      <c r="F1481" s="16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0</v>
      </c>
      <c r="I1481" s="19" t="n">
        <f aca="false">IFERROR(VLOOKUP(A1481,Магазин!$A$1:$B$1900,2,0),"0")</f>
        <v>4</v>
      </c>
      <c r="J1481" s="19" t="str">
        <f aca="false">IFERROR(VLOOKUP(A1481,'продажи магазинов'!$A$1:$B$800,2,0),"0")</f>
        <v>0</v>
      </c>
      <c r="K1481" s="20" t="str">
        <f aca="false">IFERROR(VLOOKUP(A1481,'тип хранение'!A:E,5,0),"-")</f>
        <v>-</v>
      </c>
      <c r="L1481" s="21" t="str">
        <f aca="false">IFERROR(VLOOKUP(A1481,минвлож!A:D,4,0),"-")</f>
        <v>-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true" customHeight="false" outlineLevel="0" collapsed="false">
      <c r="A1482" s="0" t="n">
        <v>4391</v>
      </c>
      <c r="B1482" s="0" t="s">
        <v>1448</v>
      </c>
      <c r="C1482" s="0" t="s">
        <v>14</v>
      </c>
      <c r="D1482" s="0" t="n">
        <f aca="false">IFERROR(VLOOKUP(A1482,Склад!$A$1:$B$1900,2,0),"0")</f>
        <v>0</v>
      </c>
      <c r="E1482" s="33"/>
      <c r="F1482" s="16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I1482" s="19" t="n">
        <f aca="false">IFERROR(VLOOKUP(A1482,Магазин!$A$1:$B$1900,2,0),"0")</f>
        <v>0</v>
      </c>
      <c r="J1482" s="19" t="str">
        <f aca="false">IFERROR(VLOOKUP(A1482,'продажи магазинов'!$A$1:$B$800,2,0),"0")</f>
        <v>0</v>
      </c>
      <c r="K1482" s="20" t="str">
        <f aca="false">IFERROR(VLOOKUP(A1482,'тип хранение'!A:E,5,0),"-")</f>
        <v>-</v>
      </c>
      <c r="L1482" s="21" t="str">
        <f aca="false">IFERROR(VLOOKUP(A1482,минвлож!A:D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true" customHeight="false" outlineLevel="0" collapsed="false">
      <c r="A1483" s="0" t="n">
        <v>4391</v>
      </c>
      <c r="B1483" s="0" t="s">
        <v>1448</v>
      </c>
      <c r="C1483" s="0" t="s">
        <v>14</v>
      </c>
      <c r="D1483" s="0" t="n">
        <f aca="false">IFERROR(VLOOKUP(A1483,Склад!$A$1:$B$1900,2,0),"0")</f>
        <v>0</v>
      </c>
      <c r="E1483" s="33"/>
      <c r="F1483" s="16" t="n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0</v>
      </c>
      <c r="I1483" s="19" t="n">
        <f aca="false">IFERROR(VLOOKUP(A1483,Магазин!$A$1:$B$1900,2,0),"0")</f>
        <v>0</v>
      </c>
      <c r="J1483" s="19" t="str">
        <f aca="false">IFERROR(VLOOKUP(A1483,'продажи магазинов'!$A$1:$B$800,2,0),"0")</f>
        <v>0</v>
      </c>
      <c r="K1483" s="20" t="str">
        <f aca="false">IFERROR(VLOOKUP(A1483,'тип хранение'!A:E,5,0),"-")</f>
        <v>-</v>
      </c>
      <c r="L1483" s="21" t="str">
        <f aca="false">IFERROR(VLOOKUP(A1483,минвлож!A:D,4,0),"-")</f>
        <v>-</v>
      </c>
      <c r="M1483" s="13" t="str">
        <f aca="false">LEFT(H1483,5)</f>
        <v/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true" customHeight="false" outlineLevel="0" collapsed="false">
      <c r="A1484" s="0" t="n">
        <v>800059</v>
      </c>
      <c r="B1484" s="0" t="s">
        <v>1449</v>
      </c>
      <c r="C1484" s="0" t="s">
        <v>37</v>
      </c>
      <c r="D1484" s="0" t="n">
        <f aca="false">IFERROR(VLOOKUP(A1484,Склад!$A$1:$B$1900,2,0),"0")</f>
        <v>0</v>
      </c>
      <c r="E1484" s="33"/>
      <c r="F1484" s="16" t="n">
        <f aca="false">IFERROR(IF(C1484="pcs.",ROUND(IF(J1484/7*2-(I1484-X1484)&lt;0,0,IF(J1484/7*2-(I1484-X1484)&lt;L1484,L1484,J1484/7*2-(I1484-X1484))),0),IF(J1484/7*2-(I1484-X1484)&lt;0,0,IF(J1484/7*2-(I1484-X1484)&lt;L1484,L1484,J1484/7*2-(I1484-X1484)))),0)</f>
        <v>0</v>
      </c>
      <c r="I1484" s="19" t="n">
        <f aca="false">IFERROR(VLOOKUP(A1484,Магазин!$A$1:$B$1900,2,0),"0")</f>
        <v>7.906</v>
      </c>
      <c r="J1484" s="19" t="str">
        <f aca="false">IFERROR(VLOOKUP(A1484,'продажи магазинов'!$A$1:$B$800,2,0),"0")</f>
        <v>0</v>
      </c>
      <c r="K1484" s="20" t="str">
        <f aca="false">IFERROR(VLOOKUP(A1484,'тип хранение'!A:E,5,0),"-")</f>
        <v>-</v>
      </c>
      <c r="L1484" s="21" t="str">
        <f aca="false">IFERROR(VLOOKUP(A1484,минвлож!A:D,4,0),"-")</f>
        <v>-</v>
      </c>
      <c r="M1484" s="13" t="str">
        <f aca="false">LEFT(H1484,5)</f>
        <v/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true" customHeight="false" outlineLevel="0" collapsed="false">
      <c r="A1485" s="0" t="n">
        <v>800059</v>
      </c>
      <c r="B1485" s="0" t="s">
        <v>1449</v>
      </c>
      <c r="C1485" s="0" t="s">
        <v>37</v>
      </c>
      <c r="D1485" s="0" t="n">
        <f aca="false">IFERROR(VLOOKUP(A1485,Склад!$A$1:$B$1900,2,0),"0")</f>
        <v>0</v>
      </c>
      <c r="E1485" s="33"/>
      <c r="F1485" s="16" t="n">
        <f aca="false">IFERROR(IF(C1485="pcs.",ROUND(IF(J1485/7*2-(I1485-X1485)&lt;0,0,IF(J1485/7*2-(I1485-X1485)&lt;L1485,L1485,J1485/7*2-(I1485-X1485))),0),IF(J1485/7*2-(I1485-X1485)&lt;0,0,IF(J1485/7*2-(I1485-X1485)&lt;L1485,L1485,J1485/7*2-(I1485-X1485)))),0)</f>
        <v>0</v>
      </c>
      <c r="I1485" s="19" t="n">
        <f aca="false">IFERROR(VLOOKUP(A1485,Магазин!$A$1:$B$1900,2,0),"0")</f>
        <v>7.906</v>
      </c>
      <c r="J1485" s="19" t="str">
        <f aca="false">IFERROR(VLOOKUP(A1485,'продажи магазинов'!$A$1:$B$800,2,0),"0")</f>
        <v>0</v>
      </c>
      <c r="K1485" s="20" t="str">
        <f aca="false">IFERROR(VLOOKUP(A1485,'тип хранение'!A:E,5,0),"-")</f>
        <v>-</v>
      </c>
      <c r="L1485" s="21" t="str">
        <f aca="false">IFERROR(VLOOKUP(A1485,минвлож!A:D,4,0),"-")</f>
        <v>-</v>
      </c>
      <c r="M1485" s="13" t="str">
        <f aca="false">LEFT(H1485,5)</f>
        <v/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true" customHeight="false" outlineLevel="0" collapsed="false">
      <c r="A1486" s="0" t="n">
        <v>8001410</v>
      </c>
      <c r="B1486" s="0" t="s">
        <v>1450</v>
      </c>
      <c r="C1486" s="0" t="s">
        <v>37</v>
      </c>
      <c r="D1486" s="0" t="n">
        <f aca="false">IFERROR(VLOOKUP(A1486,Склад!$A$1:$B$1900,2,0),"0")</f>
        <v>0</v>
      </c>
      <c r="E1486" s="33"/>
      <c r="F1486" s="16" t="str">
        <f aca="false">IFERROR(IF(C1486="pcs.",ROUND(IF(J1486/7*2-(I1486-X1486)&lt;0,0,IF(J1486/7*2-(I1486-X1486)&lt;L1486,L1486,J1486/7*2-(I1486-X1486))),0),IF(J1486/7*2-(I1486-X1486)&lt;0,0,IF(J1486/7*2-(I1486-X1486)&lt;L1486,L1486,J1486/7*2-(I1486-X1486)))),0)</f>
        <v>-</v>
      </c>
      <c r="I1486" s="19" t="n">
        <f aca="false">IFERROR(VLOOKUP(A1486,Магазин!$A$1:$B$1900,2,0),"0")</f>
        <v>-3.978</v>
      </c>
      <c r="J1486" s="19" t="n">
        <f aca="false">IFERROR(VLOOKUP(A1486,'продажи магазинов'!$A$1:$B$800,2,0),"0")</f>
        <v>0.64</v>
      </c>
      <c r="K1486" s="20" t="str">
        <f aca="false">IFERROR(VLOOKUP(A1486,'тип хранение'!A:E,5,0),"-")</f>
        <v>-</v>
      </c>
      <c r="L1486" s="21" t="str">
        <f aca="false">IFERROR(VLOOKUP(A1486,минвлож!A:D,4,0),"-")</f>
        <v>-</v>
      </c>
      <c r="M1486" s="13" t="str">
        <f aca="false">LEFT(H1486,5)</f>
        <v/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true" customHeight="false" outlineLevel="0" collapsed="false">
      <c r="A1487" s="0" t="n">
        <v>800125724</v>
      </c>
      <c r="B1487" s="0" t="s">
        <v>1451</v>
      </c>
      <c r="C1487" s="0" t="s">
        <v>14</v>
      </c>
      <c r="D1487" s="0" t="n">
        <f aca="false">IFERROR(VLOOKUP(A1487,Склад!$A$1:$B$1900,2,0),"0")</f>
        <v>0</v>
      </c>
      <c r="E1487" s="33"/>
      <c r="F1487" s="16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0</v>
      </c>
      <c r="I1487" s="19" t="n">
        <f aca="false">IFERROR(VLOOKUP(A1487,Магазин!$A$1:$B$1900,2,0),"0")</f>
        <v>0</v>
      </c>
      <c r="J1487" s="19" t="str">
        <f aca="false">IFERROR(VLOOKUP(A1487,'продажи магазинов'!$A$1:$B$800,2,0),"0")</f>
        <v>0</v>
      </c>
      <c r="K1487" s="20" t="str">
        <f aca="false">IFERROR(VLOOKUP(A1487,'тип хранение'!A:E,5,0),"-")</f>
        <v>-</v>
      </c>
      <c r="L1487" s="21" t="str">
        <f aca="false">IFERROR(VLOOKUP(A1487,минвлож!A:D,4,0),"-")</f>
        <v>-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 </v>
      </c>
    </row>
    <row r="1488" customFormat="false" ht="15" hidden="true" customHeight="false" outlineLevel="0" collapsed="false">
      <c r="A1488" s="0" t="n">
        <v>800125742</v>
      </c>
      <c r="B1488" s="0" t="s">
        <v>1452</v>
      </c>
      <c r="C1488" s="0" t="s">
        <v>14</v>
      </c>
      <c r="D1488" s="0" t="n">
        <f aca="false">IFERROR(VLOOKUP(A1488,Склад!$A$1:$B$1900,2,0),"0")</f>
        <v>0</v>
      </c>
      <c r="E1488" s="33"/>
      <c r="F1488" s="16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I1488" s="19" t="n">
        <f aca="false">IFERROR(VLOOKUP(A1488,Магазин!$A$1:$B$1900,2,0),"0")</f>
        <v>0</v>
      </c>
      <c r="J1488" s="19" t="str">
        <f aca="false">IFERROR(VLOOKUP(A1488,'продажи магазинов'!$A$1:$B$800,2,0),"0")</f>
        <v>0</v>
      </c>
      <c r="K1488" s="20" t="str">
        <f aca="false">IFERROR(VLOOKUP(A1488,'тип хранение'!A:E,5,0),"-")</f>
        <v>-</v>
      </c>
      <c r="L1488" s="21" t="str">
        <f aca="false">IFERROR(VLOOKUP(A1488,минвлож!A:D,4,0),"-")</f>
        <v>-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true" customHeight="false" outlineLevel="0" collapsed="false">
      <c r="A1489" s="0" t="n">
        <v>800125742</v>
      </c>
      <c r="B1489" s="0" t="s">
        <v>1452</v>
      </c>
      <c r="C1489" s="0" t="s">
        <v>14</v>
      </c>
      <c r="D1489" s="0" t="n">
        <f aca="false">IFERROR(VLOOKUP(A1489,Склад!$A$1:$B$1900,2,0),"0")</f>
        <v>0</v>
      </c>
      <c r="E1489" s="33"/>
      <c r="F1489" s="16" t="n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0</v>
      </c>
      <c r="I1489" s="19" t="n">
        <f aca="false">IFERROR(VLOOKUP(A1489,Магазин!$A$1:$B$1900,2,0),"0")</f>
        <v>0</v>
      </c>
      <c r="J1489" s="19" t="str">
        <f aca="false">IFERROR(VLOOKUP(A1489,'продажи магазинов'!$A$1:$B$800,2,0),"0")</f>
        <v>0</v>
      </c>
      <c r="K1489" s="20" t="str">
        <f aca="false">IFERROR(VLOOKUP(A1489,'тип хранение'!A:E,5,0),"-")</f>
        <v>-</v>
      </c>
      <c r="L1489" s="21" t="str">
        <f aca="false">IFERROR(VLOOKUP(A1489,минвлож!A:D,4,0),"-")</f>
        <v>-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true" customHeight="false" outlineLevel="0" collapsed="false">
      <c r="A1490" s="0" t="n">
        <v>800125763</v>
      </c>
      <c r="B1490" s="0" t="s">
        <v>1453</v>
      </c>
      <c r="C1490" s="0" t="s">
        <v>14</v>
      </c>
      <c r="D1490" s="0" t="n">
        <f aca="false">IFERROR(VLOOKUP(A1490,Склад!$A$1:$B$1900,2,0),"0")</f>
        <v>0</v>
      </c>
      <c r="E1490" s="33"/>
      <c r="F1490" s="16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19" t="n">
        <f aca="false">IFERROR(VLOOKUP(A1490,Магазин!$A$1:$B$1900,2,0),"0")</f>
        <v>0</v>
      </c>
      <c r="J1490" s="19" t="str">
        <f aca="false">IFERROR(VLOOKUP(A1490,'продажи магазинов'!$A$1:$B$800,2,0),"0")</f>
        <v>0</v>
      </c>
      <c r="K1490" s="20" t="str">
        <f aca="false">IFERROR(VLOOKUP(A1490,'тип хранение'!A:E,5,0),"-")</f>
        <v>-</v>
      </c>
      <c r="L1490" s="21" t="str">
        <f aca="false">IFERROR(VLOOKUP(A1490,минвлож!A:D,4,0),"-")</f>
        <v>-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true" customHeight="false" outlineLevel="0" collapsed="false">
      <c r="A1491" s="0" t="n">
        <v>4363</v>
      </c>
      <c r="B1491" s="0" t="s">
        <v>1454</v>
      </c>
      <c r="C1491" s="0" t="s">
        <v>14</v>
      </c>
      <c r="D1491" s="0" t="n">
        <f aca="false">IFERROR(VLOOKUP(A1491,Склад!$A$1:$B$1900,2,0),"0")</f>
        <v>0</v>
      </c>
      <c r="E1491" s="33"/>
      <c r="F1491" s="16" t="n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0</v>
      </c>
      <c r="I1491" s="19" t="n">
        <f aca="false">IFERROR(VLOOKUP(A1491,Магазин!$A$1:$B$1900,2,0),"0")</f>
        <v>0</v>
      </c>
      <c r="J1491" s="19" t="str">
        <f aca="false">IFERROR(VLOOKUP(A1491,'продажи магазинов'!$A$1:$B$800,2,0),"0")</f>
        <v>0</v>
      </c>
      <c r="K1491" s="20" t="str">
        <f aca="false">IFERROR(VLOOKUP(A1491,'тип хранение'!A:E,5,0),"-")</f>
        <v>-</v>
      </c>
      <c r="L1491" s="21" t="str">
        <f aca="false">IFERROR(VLOOKUP(A1491,минвлож!A:D,4,0),"-")</f>
        <v>-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true" customHeight="false" outlineLevel="0" collapsed="false">
      <c r="A1492" s="0" t="n">
        <v>4361</v>
      </c>
      <c r="B1492" s="0" t="s">
        <v>1455</v>
      </c>
      <c r="C1492" s="0" t="s">
        <v>14</v>
      </c>
      <c r="D1492" s="0" t="n">
        <f aca="false">IFERROR(VLOOKUP(A1492,Склад!$A$1:$B$1900,2,0),"0")</f>
        <v>0</v>
      </c>
      <c r="E1492" s="33"/>
      <c r="F1492" s="16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0</v>
      </c>
      <c r="I1492" s="19" t="n">
        <f aca="false">IFERROR(VLOOKUP(A1492,Магазин!$A$1:$B$1900,2,0),"0")</f>
        <v>0</v>
      </c>
      <c r="J1492" s="19" t="str">
        <f aca="false">IFERROR(VLOOKUP(A1492,'продажи магазинов'!$A$1:$B$800,2,0),"0")</f>
        <v>0</v>
      </c>
      <c r="K1492" s="20" t="str">
        <f aca="false">IFERROR(VLOOKUP(A1492,'тип хранение'!A:E,5,0),"-")</f>
        <v>-</v>
      </c>
      <c r="L1492" s="21" t="str">
        <f aca="false">IFERROR(VLOOKUP(A1492,минвлож!A:D,4,0),"-")</f>
        <v>-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true" customHeight="false" outlineLevel="0" collapsed="false">
      <c r="A1493" s="0" t="n">
        <v>4361</v>
      </c>
      <c r="B1493" s="0" t="s">
        <v>1455</v>
      </c>
      <c r="C1493" s="0" t="s">
        <v>14</v>
      </c>
      <c r="D1493" s="0" t="n">
        <f aca="false">IFERROR(VLOOKUP(A1493,Склад!$A$1:$B$1900,2,0),"0")</f>
        <v>0</v>
      </c>
      <c r="E1493" s="33"/>
      <c r="F1493" s="16" t="n">
        <f aca="false">IFERROR(IF(C1493="pcs.",ROUND(IF(J1493/7*2-(I1493-X1493)&lt;0,0,IF(J1493/7*2-(I1493-X1493)&lt;L1493,L1493,J1493/7*2-(I1493-X1493))),0),IF(J1493/7*2-(I1493-X1493)&lt;0,0,IF(J1493/7*2-(I1493-X1493)&lt;L1493,L1493,J1493/7*2-(I1493-X1493)))),0)</f>
        <v>0</v>
      </c>
      <c r="I1493" s="19" t="n">
        <f aca="false">IFERROR(VLOOKUP(A1493,Магазин!$A$1:$B$1900,2,0),"0")</f>
        <v>0</v>
      </c>
      <c r="J1493" s="19" t="str">
        <f aca="false">IFERROR(VLOOKUP(A1493,'продажи магазинов'!$A$1:$B$800,2,0),"0")</f>
        <v>0</v>
      </c>
      <c r="K1493" s="20" t="str">
        <f aca="false">IFERROR(VLOOKUP(A1493,'тип хранение'!A:E,5,0),"-")</f>
        <v>-</v>
      </c>
      <c r="L1493" s="21" t="str">
        <f aca="false">IFERROR(VLOOKUP(A1493,минвлож!A:D,4,0),"-")</f>
        <v>-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 </v>
      </c>
    </row>
    <row r="1494" customFormat="false" ht="15" hidden="true" customHeight="false" outlineLevel="0" collapsed="false">
      <c r="A1494" s="0" t="n">
        <v>4364</v>
      </c>
      <c r="B1494" s="0" t="s">
        <v>1456</v>
      </c>
      <c r="C1494" s="0" t="s">
        <v>14</v>
      </c>
      <c r="D1494" s="0" t="n">
        <f aca="false">IFERROR(VLOOKUP(A1494,Склад!$A$1:$B$1900,2,0),"0")</f>
        <v>288</v>
      </c>
      <c r="E1494" s="33"/>
      <c r="F1494" s="16" t="n">
        <f aca="false">IFERROR(IF(C1494="pcs.",ROUND(IF(J1494/7*2-(I1494-X1494)&lt;0,0,IF(J1494/7*2-(I1494-X1494)&lt;L1494,L1494,J1494/7*2-(I1494-X1494))),0),IF(J1494/7*2-(I1494-X1494)&lt;0,0,IF(J1494/7*2-(I1494-X1494)&lt;L1494,L1494,J1494/7*2-(I1494-X1494)))),0)</f>
        <v>0</v>
      </c>
      <c r="I1494" s="19" t="n">
        <f aca="false">IFERROR(VLOOKUP(A1494,Магазин!$A$1:$B$1900,2,0),"0")</f>
        <v>24</v>
      </c>
      <c r="J1494" s="19" t="n">
        <f aca="false">IFERROR(VLOOKUP(A1494,'продажи магазинов'!$A$1:$B$800,2,0),"0")</f>
        <v>8</v>
      </c>
      <c r="K1494" s="20" t="str">
        <f aca="false">IFERROR(VLOOKUP(A1494,'тип хранение'!A:E,5,0),"-")</f>
        <v>-</v>
      </c>
      <c r="L1494" s="21" t="str">
        <f aca="false">IFERROR(VLOOKUP(A1494,минвлож!A:D,4,0),"-")</f>
        <v>-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</row>
    <row r="1495" customFormat="false" ht="15" hidden="true" customHeight="false" outlineLevel="0" collapsed="false">
      <c r="A1495" s="0" t="n">
        <v>4364</v>
      </c>
      <c r="B1495" s="0" t="s">
        <v>1456</v>
      </c>
      <c r="C1495" s="0" t="s">
        <v>14</v>
      </c>
      <c r="D1495" s="0" t="n">
        <f aca="false">IFERROR(VLOOKUP(A1495,Склад!$A$1:$B$1900,2,0),"0")</f>
        <v>288</v>
      </c>
      <c r="E1495" s="33"/>
      <c r="F1495" s="16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0</v>
      </c>
      <c r="I1495" s="19" t="n">
        <f aca="false">IFERROR(VLOOKUP(A1495,Магазин!$A$1:$B$1900,2,0),"0")</f>
        <v>24</v>
      </c>
      <c r="J1495" s="19" t="n">
        <f aca="false">IFERROR(VLOOKUP(A1495,'продажи магазинов'!$A$1:$B$800,2,0),"0")</f>
        <v>8</v>
      </c>
      <c r="K1495" s="20" t="str">
        <f aca="false">IFERROR(VLOOKUP(A1495,'тип хранение'!A:E,5,0),"-")</f>
        <v>-</v>
      </c>
      <c r="L1495" s="21" t="str">
        <f aca="false">IFERROR(VLOOKUP(A1495,минвлож!A:D,4,0),"-")</f>
        <v>-</v>
      </c>
      <c r="M1495" s="13" t="str">
        <f aca="false">LEFT(H1495,5)</f>
        <v/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</row>
    <row r="1496" customFormat="false" ht="15" hidden="true" customHeight="false" outlineLevel="0" collapsed="false">
      <c r="A1496" s="0" t="n">
        <v>8001762</v>
      </c>
      <c r="B1496" s="0" t="s">
        <v>1457</v>
      </c>
      <c r="C1496" s="0" t="s">
        <v>14</v>
      </c>
      <c r="D1496" s="0" t="n">
        <f aca="false">IFERROR(VLOOKUP(A1496,Склад!$A$1:$B$1900,2,0),"0")</f>
        <v>0</v>
      </c>
      <c r="E1496" s="33"/>
      <c r="F1496" s="16" t="n">
        <f aca="false">IFERROR(IF(C1496="pcs.",ROUND(IF(J1496/7*2-(I1496-X1496)&lt;0,0,IF(J1496/7*2-(I1496-X1496)&lt;L1496,L1496,J1496/7*2-(I1496-X1496))),0),IF(J1496/7*2-(I1496-X1496)&lt;0,0,IF(J1496/7*2-(I1496-X1496)&lt;L1496,L1496,J1496/7*2-(I1496-X1496)))),0)</f>
        <v>0</v>
      </c>
      <c r="I1496" s="19" t="n">
        <f aca="false">IFERROR(VLOOKUP(A1496,Магазин!$A$1:$B$1900,2,0),"0")</f>
        <v>0</v>
      </c>
      <c r="J1496" s="19" t="str">
        <f aca="false">IFERROR(VLOOKUP(A1496,'продажи магазинов'!$A$1:$B$800,2,0),"0")</f>
        <v>0</v>
      </c>
      <c r="K1496" s="20" t="str">
        <f aca="false">IFERROR(VLOOKUP(A1496,'тип хранение'!A:E,5,0),"-")</f>
        <v>-</v>
      </c>
      <c r="L1496" s="21" t="str">
        <f aca="false">IFERROR(VLOOKUP(A1496,минвлож!A:D,4,0),"-")</f>
        <v>-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true" customHeight="false" outlineLevel="0" collapsed="false">
      <c r="A1497" s="0" t="n">
        <v>800125779</v>
      </c>
      <c r="B1497" s="0" t="s">
        <v>1458</v>
      </c>
      <c r="C1497" s="0" t="s">
        <v>37</v>
      </c>
      <c r="D1497" s="0" t="n">
        <f aca="false">IFERROR(VLOOKUP(A1497,Склад!$A$1:$B$1900,2,0),"0")</f>
        <v>33.21</v>
      </c>
      <c r="E1497" s="33"/>
      <c r="F1497" s="16" t="str">
        <f aca="false">IFERROR(IF(C1497="pcs.",ROUND(IF(J1497/7*2-(I1497-X1497)&lt;0,0,IF(J1497/7*2-(I1497-X1497)&lt;L1497,L1497,J1497/7*2-(I1497-X1497))),0),IF(J1497/7*2-(I1497-X1497)&lt;0,0,IF(J1497/7*2-(I1497-X1497)&lt;L1497,L1497,J1497/7*2-(I1497-X1497)))),0)</f>
        <v>-</v>
      </c>
      <c r="I1497" s="19" t="n">
        <f aca="false">IFERROR(VLOOKUP(A1497,Магазин!$A$1:$B$1900,2,0),"0")</f>
        <v>0</v>
      </c>
      <c r="J1497" s="19" t="str">
        <f aca="false">IFERROR(VLOOKUP(A1497,'продажи магазинов'!$A$1:$B$800,2,0),"0")</f>
        <v>0</v>
      </c>
      <c r="K1497" s="20" t="str">
        <f aca="false">IFERROR(VLOOKUP(A1497,'тип хранение'!A:E,5,0),"-")</f>
        <v>-</v>
      </c>
      <c r="L1497" s="21" t="str">
        <f aca="false">IFERROR(VLOOKUP(A1497,минвлож!A:D,4,0),"-")</f>
        <v>-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true" customHeight="false" outlineLevel="0" collapsed="false">
      <c r="A1498" s="0" t="n">
        <v>61101</v>
      </c>
      <c r="B1498" s="0" t="s">
        <v>1459</v>
      </c>
      <c r="C1498" s="0" t="s">
        <v>14</v>
      </c>
      <c r="D1498" s="0" t="n">
        <f aca="false">IFERROR(VLOOKUP(A1498,Склад!$A$1:$B$1900,2,0),"0")</f>
        <v>114</v>
      </c>
      <c r="E1498" s="33"/>
      <c r="F1498" s="16" t="n">
        <f aca="false">IFERROR(IF(C1498="pcs.",ROUND(IF(J1498/7*2-(I1498-X1498)&lt;0,0,IF(J1498/7*2-(I1498-X1498)&lt;L1498,L1498,J1498/7*2-(I1498-X1498))),0),IF(J1498/7*2-(I1498-X1498)&lt;0,0,IF(J1498/7*2-(I1498-X1498)&lt;L1498,L1498,J1498/7*2-(I1498-X1498)))),0)</f>
        <v>0</v>
      </c>
      <c r="I1498" s="19" t="n">
        <f aca="false">IFERROR(VLOOKUP(A1498,Магазин!$A$1:$B$1900,2,0),"0")</f>
        <v>12</v>
      </c>
      <c r="J1498" s="19" t="n">
        <f aca="false">IFERROR(VLOOKUP(A1498,'продажи магазинов'!$A$1:$B$800,2,0),"0")</f>
        <v>5</v>
      </c>
      <c r="K1498" s="20" t="str">
        <f aca="false">IFERROR(VLOOKUP(A1498,'тип хранение'!A:E,5,0),"-")</f>
        <v>-</v>
      </c>
      <c r="L1498" s="21" t="str">
        <f aca="false">IFERROR(VLOOKUP(A1498,минвлож!A:D,4,0),"-")</f>
        <v>-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</row>
    <row r="1499" customFormat="false" ht="15" hidden="true" customHeight="false" outlineLevel="0" collapsed="false">
      <c r="A1499" s="0" t="n">
        <v>82011</v>
      </c>
      <c r="B1499" s="0" t="s">
        <v>1460</v>
      </c>
      <c r="C1499" s="0" t="s">
        <v>14</v>
      </c>
      <c r="D1499" s="0" t="n">
        <f aca="false">IFERROR(VLOOKUP(A1499,Склад!$A$1:$B$1900,2,0),"0")</f>
        <v>60</v>
      </c>
      <c r="E1499" s="33"/>
      <c r="F1499" s="16" t="n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0</v>
      </c>
      <c r="I1499" s="19" t="n">
        <f aca="false">IFERROR(VLOOKUP(A1499,Магазин!$A$1:$B$1900,2,0),"0")</f>
        <v>15</v>
      </c>
      <c r="J1499" s="19" t="str">
        <f aca="false">IFERROR(VLOOKUP(A1499,'продажи магазинов'!$A$1:$B$800,2,0),"0")</f>
        <v>0</v>
      </c>
      <c r="K1499" s="20" t="str">
        <f aca="false">IFERROR(VLOOKUP(A1499,'тип хранение'!A:E,5,0),"-")</f>
        <v>3</v>
      </c>
      <c r="L1499" s="21" t="n">
        <f aca="false">IFERROR(VLOOKUP(A1499,минвлож!A:D,4,0),"-")</f>
        <v>30</v>
      </c>
      <c r="M1499" s="13" t="str">
        <f aca="false">LEFT(H1499,5)</f>
        <v/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</row>
    <row r="1500" customFormat="false" ht="15" hidden="true" customHeight="false" outlineLevel="0" collapsed="false">
      <c r="A1500" s="0" t="n">
        <v>82013</v>
      </c>
      <c r="B1500" s="0" t="s">
        <v>1461</v>
      </c>
      <c r="C1500" s="0" t="s">
        <v>14</v>
      </c>
      <c r="D1500" s="0" t="n">
        <f aca="false">IFERROR(VLOOKUP(A1500,Склад!$A$1:$B$1900,2,0),"0")</f>
        <v>85</v>
      </c>
      <c r="E1500" s="33"/>
      <c r="F1500" s="16" t="n">
        <f aca="false">IFERROR(IF(C1500="pcs.",ROUND(IF(J1500/7*2-(I1500-X1500)&lt;0,0,IF(J1500/7*2-(I1500-X1500)&lt;L1500,L1500,J1500/7*2-(I1500-X1500))),0),IF(J1500/7*2-(I1500-X1500)&lt;0,0,IF(J1500/7*2-(I1500-X1500)&lt;L1500,L1500,J1500/7*2-(I1500-X1500)))),0)</f>
        <v>0</v>
      </c>
      <c r="I1500" s="19" t="n">
        <f aca="false">IFERROR(VLOOKUP(A1500,Магазин!$A$1:$B$1900,2,0),"0")</f>
        <v>18</v>
      </c>
      <c r="J1500" s="19" t="str">
        <f aca="false">IFERROR(VLOOKUP(A1500,'продажи магазинов'!$A$1:$B$800,2,0),"0")</f>
        <v>0</v>
      </c>
      <c r="K1500" s="20" t="str">
        <f aca="false">IFERROR(VLOOKUP(A1500,'тип хранение'!A:E,5,0),"-")</f>
        <v>3</v>
      </c>
      <c r="L1500" s="21" t="n">
        <f aca="false">IFERROR(VLOOKUP(A1500,минвлож!A:D,4,0),"-")</f>
        <v>30</v>
      </c>
      <c r="M1500" s="13" t="str">
        <f aca="false">LEFT(H1500,5)</f>
        <v/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</row>
    <row r="1501" customFormat="false" ht="15" hidden="false" customHeight="false" outlineLevel="0" collapsed="false">
      <c r="A1501" s="0" t="n">
        <v>82014</v>
      </c>
      <c r="B1501" s="0" t="s">
        <v>1462</v>
      </c>
      <c r="C1501" s="0" t="s">
        <v>14</v>
      </c>
      <c r="D1501" s="0" t="n">
        <f aca="false">IFERROR(VLOOKUP(A1501,Склад!$A$1:$B$1900,2,0),"0")</f>
        <v>96</v>
      </c>
      <c r="E1501" s="33"/>
      <c r="F1501" s="16" t="n">
        <f aca="false">IFERROR(IF(C1501="pcs.",ROUND(IF(J1501/7*2-(I1501-X1501)&lt;0,0,IF(J1501/7*2-(I1501-X1501)&lt;L1501,L1501,J1501/7*2-(I1501-X1501))),0),IF(J1501/7*2-(I1501-X1501)&lt;0,0,IF(J1501/7*2-(I1501-X1501)&lt;L1501,L1501,J1501/7*2-(I1501-X1501)))),0)</f>
        <v>0</v>
      </c>
      <c r="G1501" s="1" t="n">
        <v>12</v>
      </c>
      <c r="I1501" s="19" t="n">
        <f aca="false">IFERROR(VLOOKUP(A1501,Магазин!$A$1:$B$1900,2,0),"0")</f>
        <v>0</v>
      </c>
      <c r="J1501" s="19" t="str">
        <f aca="false">IFERROR(VLOOKUP(A1501,'продажи магазинов'!$A$1:$B$800,2,0),"0")</f>
        <v>0</v>
      </c>
      <c r="K1501" s="20" t="str">
        <f aca="false">IFERROR(VLOOKUP(A1501,'тип хранение'!A:E,5,0),"-")</f>
        <v>-</v>
      </c>
      <c r="L1501" s="21" t="str">
        <f aca="false">IFERROR(VLOOKUP(A1501,минвлож!A:D,4,0),"-")</f>
        <v>-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 </v>
      </c>
    </row>
    <row r="1502" customFormat="false" ht="15" hidden="true" customHeight="false" outlineLevel="0" collapsed="false">
      <c r="A1502" s="0" t="n">
        <v>57606</v>
      </c>
      <c r="B1502" s="0" t="s">
        <v>1463</v>
      </c>
      <c r="C1502" s="0" t="s">
        <v>14</v>
      </c>
      <c r="D1502" s="0" t="n">
        <f aca="false">IFERROR(VLOOKUP(A1502,Склад!$A$1:$B$1900,2,0),"0")</f>
        <v>90</v>
      </c>
      <c r="E1502" s="33"/>
      <c r="F1502" s="16" t="n">
        <f aca="false">IFERROR(IF(C1502="pcs.",ROUND(IF(J1502/7*2-(I1502-X1502)&lt;0,0,IF(J1502/7*2-(I1502-X1502)&lt;L1502,L1502,J1502/7*2-(I1502-X1502))),0),IF(J1502/7*2-(I1502-X1502)&lt;0,0,IF(J1502/7*2-(I1502-X1502)&lt;L1502,L1502,J1502/7*2-(I1502-X1502)))),0)</f>
        <v>0</v>
      </c>
      <c r="I1502" s="19" t="n">
        <f aca="false">IFERROR(VLOOKUP(A1502,Магазин!$A$1:$B$1900,2,0),"0")</f>
        <v>6</v>
      </c>
      <c r="J1502" s="19" t="str">
        <f aca="false">IFERROR(VLOOKUP(A1502,'продажи магазинов'!$A$1:$B$800,2,0),"0")</f>
        <v>0</v>
      </c>
      <c r="K1502" s="20" t="n">
        <f aca="false">IFERROR(VLOOKUP(A1502,'тип хранение'!A:E,5,0),"-")</f>
        <v>3</v>
      </c>
      <c r="L1502" s="21" t="n">
        <f aca="false">IFERROR(VLOOKUP(A1502,минвлож!A:D,4,0),"-")</f>
        <v>45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 </v>
      </c>
    </row>
    <row r="1503" customFormat="false" ht="15" hidden="true" customHeight="false" outlineLevel="0" collapsed="false">
      <c r="A1503" s="0" t="n">
        <v>57606</v>
      </c>
      <c r="B1503" s="0" t="s">
        <v>1463</v>
      </c>
      <c r="C1503" s="0" t="s">
        <v>14</v>
      </c>
      <c r="D1503" s="0" t="n">
        <f aca="false">IFERROR(VLOOKUP(A1503,Склад!$A$1:$B$1900,2,0),"0")</f>
        <v>90</v>
      </c>
      <c r="E1503" s="33"/>
      <c r="F1503" s="16" t="n">
        <f aca="false">IFERROR(IF(C1503="pcs.",ROUND(IF(J1503/7*2-(I1503-X1503)&lt;0,0,IF(J1503/7*2-(I1503-X1503)&lt;L1503,L1503,J1503/7*2-(I1503-X1503))),0),IF(J1503/7*2-(I1503-X1503)&lt;0,0,IF(J1503/7*2-(I1503-X1503)&lt;L1503,L1503,J1503/7*2-(I1503-X1503)))),0)</f>
        <v>0</v>
      </c>
      <c r="I1503" s="19" t="n">
        <f aca="false">IFERROR(VLOOKUP(A1503,Магазин!$A$1:$B$1900,2,0),"0")</f>
        <v>6</v>
      </c>
      <c r="J1503" s="19" t="str">
        <f aca="false">IFERROR(VLOOKUP(A1503,'продажи магазинов'!$A$1:$B$800,2,0),"0")</f>
        <v>0</v>
      </c>
      <c r="K1503" s="20" t="n">
        <f aca="false">IFERROR(VLOOKUP(A1503,'тип хранение'!A:E,5,0),"-")</f>
        <v>3</v>
      </c>
      <c r="L1503" s="21" t="n">
        <f aca="false">IFERROR(VLOOKUP(A1503,минвлож!A:D,4,0),"-")</f>
        <v>45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true" customHeight="false" outlineLevel="0" collapsed="false">
      <c r="A1504" s="0" t="n">
        <v>21504</v>
      </c>
      <c r="B1504" s="0" t="s">
        <v>1464</v>
      </c>
      <c r="C1504" s="0" t="s">
        <v>37</v>
      </c>
      <c r="D1504" s="0" t="n">
        <f aca="false">IFERROR(VLOOKUP(A1504,Склад!$A$1:$B$1900,2,0),"0")</f>
        <v>23.69</v>
      </c>
      <c r="E1504" s="33"/>
      <c r="F1504" s="16" t="n">
        <f aca="false">IFERROR(IF(C1504="pcs.",ROUND(IF(J1504/7*2-(I1504-X1504)&lt;0,0,IF(J1504/7*2-(I1504-X1504)&lt;L1504,L1504,J1504/7*2-(I1504-X1504))),0),IF(J1504/7*2-(I1504-X1504)&lt;0,0,IF(J1504/7*2-(I1504-X1504)&lt;L1504,L1504,J1504/7*2-(I1504-X1504)))),0)</f>
        <v>0</v>
      </c>
      <c r="I1504" s="19" t="n">
        <f aca="false">IFERROR(VLOOKUP(A1504,Магазин!$A$1:$B$1900,2,0),"0")</f>
        <v>3.064</v>
      </c>
      <c r="J1504" s="19" t="n">
        <f aca="false">IFERROR(VLOOKUP(A1504,'продажи магазинов'!$A$1:$B$800,2,0),"0")</f>
        <v>1.028</v>
      </c>
      <c r="K1504" s="20" t="str">
        <f aca="false">IFERROR(VLOOKUP(A1504,'тип хранение'!A:E,5,0),"-")</f>
        <v>2</v>
      </c>
      <c r="L1504" s="21" t="str">
        <f aca="false">IFERROR(VLOOKUP(A1504,минвлож!A:D,4,0),"-")</f>
        <v>~7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false" customHeight="false" outlineLevel="0" collapsed="false">
      <c r="A1505" s="0" t="n">
        <v>26029</v>
      </c>
      <c r="B1505" s="0" t="s">
        <v>1465</v>
      </c>
      <c r="C1505" s="0" t="s">
        <v>37</v>
      </c>
      <c r="D1505" s="0" t="n">
        <f aca="false">IFERROR(VLOOKUP(A1505,Склад!$A$1:$B$1900,2,0),"0")</f>
        <v>19.464</v>
      </c>
      <c r="E1505" s="33"/>
      <c r="F1505" s="16" t="str">
        <f aca="false">IFERROR(IF(C1505="pcs.",ROUND(IF(J1505/7*2-(I1505-X1505)&lt;0,0,IF(J1505/7*2-(I1505-X1505)&lt;L1505,L1505,J1505/7*2-(I1505-X1505))),0),IF(J1505/7*2-(I1505-X1505)&lt;0,0,IF(J1505/7*2-(I1505-X1505)&lt;L1505,L1505,J1505/7*2-(I1505-X1505)))),0)</f>
        <v>-</v>
      </c>
      <c r="G1505" s="1" t="n">
        <v>1.5</v>
      </c>
      <c r="I1505" s="19" t="n">
        <f aca="false">IFERROR(VLOOKUP(A1505,Магазин!$A$1:$B$1900,2,0),"0")</f>
        <v>0</v>
      </c>
      <c r="J1505" s="19" t="str">
        <f aca="false">IFERROR(VLOOKUP(A1505,'продажи магазинов'!$A$1:$B$800,2,0),"0")</f>
        <v>0</v>
      </c>
      <c r="K1505" s="20" t="str">
        <f aca="false">IFERROR(VLOOKUP(A1505,'тип хранение'!A:E,5,0),"-")</f>
        <v>-</v>
      </c>
      <c r="L1505" s="21" t="str">
        <f aca="false">IFERROR(VLOOKUP(A1505,минвлож!A:D,4,0),"-")</f>
        <v>-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true" customHeight="false" outlineLevel="0" collapsed="false">
      <c r="A1506" s="0" t="n">
        <v>25038</v>
      </c>
      <c r="B1506" s="0" t="s">
        <v>1466</v>
      </c>
      <c r="C1506" s="0" t="s">
        <v>14</v>
      </c>
      <c r="D1506" s="0" t="n">
        <f aca="false">IFERROR(VLOOKUP(A1506,Склад!$A$1:$B$1900,2,0),"0")</f>
        <v>48</v>
      </c>
      <c r="E1506" s="33"/>
      <c r="F1506" s="16" t="n">
        <f aca="false">IFERROR(IF(C1506="pcs.",ROUND(IF(J1506/7*2-(I1506-X1506)&lt;0,0,IF(J1506/7*2-(I1506-X1506)&lt;L1506,L1506,J1506/7*2-(I1506-X1506))),0),IF(J1506/7*2-(I1506-X1506)&lt;0,0,IF(J1506/7*2-(I1506-X1506)&lt;L1506,L1506,J1506/7*2-(I1506-X1506)))),0)</f>
        <v>0</v>
      </c>
      <c r="I1506" s="19" t="n">
        <f aca="false">IFERROR(VLOOKUP(A1506,Магазин!$A$1:$B$1900,2,0),"0")</f>
        <v>7</v>
      </c>
      <c r="J1506" s="19" t="n">
        <f aca="false">IFERROR(VLOOKUP(A1506,'продажи магазинов'!$A$1:$B$800,2,0),"0")</f>
        <v>3</v>
      </c>
      <c r="K1506" s="20" t="str">
        <f aca="false">IFERROR(VLOOKUP(A1506,'тип хранение'!A:E,5,0),"-")</f>
        <v>2</v>
      </c>
      <c r="L1506" s="21" t="n">
        <f aca="false">IFERROR(VLOOKUP(A1506,минвлож!A:D,4,0),"-")</f>
        <v>24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true" customHeight="false" outlineLevel="0" collapsed="false">
      <c r="A1507" s="0" t="n">
        <v>800125860</v>
      </c>
      <c r="B1507" s="0" t="s">
        <v>1467</v>
      </c>
      <c r="C1507" s="0" t="s">
        <v>14</v>
      </c>
      <c r="D1507" s="0" t="n">
        <f aca="false">IFERROR(VLOOKUP(A1507,Склад!$A$1:$B$1900,2,0),"0")</f>
        <v>0</v>
      </c>
      <c r="E1507" s="33"/>
      <c r="F1507" s="16" t="n">
        <f aca="false">IFERROR(IF(C1507="pcs.",ROUND(IF(J1507/7*2-(I1507-X1507)&lt;0,0,IF(J1507/7*2-(I1507-X1507)&lt;L1507,L1507,J1507/7*2-(I1507-X1507))),0),IF(J1507/7*2-(I1507-X1507)&lt;0,0,IF(J1507/7*2-(I1507-X1507)&lt;L1507,L1507,J1507/7*2-(I1507-X1507)))),0)</f>
        <v>0</v>
      </c>
      <c r="I1507" s="19" t="n">
        <f aca="false">IFERROR(VLOOKUP(A1507,Магазин!$A$1:$B$1900,2,0),"0")</f>
        <v>28</v>
      </c>
      <c r="J1507" s="19" t="str">
        <f aca="false">IFERROR(VLOOKUP(A1507,'продажи магазинов'!$A$1:$B$800,2,0),"0")</f>
        <v>0</v>
      </c>
      <c r="K1507" s="20" t="str">
        <f aca="false">IFERROR(VLOOKUP(A1507,'тип хранение'!A:E,5,0),"-")</f>
        <v>-</v>
      </c>
      <c r="L1507" s="21" t="str">
        <f aca="false">IFERROR(VLOOKUP(A1507,минвлож!A:D,4,0),"-")</f>
        <v>-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</row>
    <row r="1508" customFormat="false" ht="15" hidden="true" customHeight="false" outlineLevel="0" collapsed="false">
      <c r="A1508" s="0" t="n">
        <v>800125860</v>
      </c>
      <c r="B1508" s="0" t="s">
        <v>1467</v>
      </c>
      <c r="C1508" s="0" t="s">
        <v>14</v>
      </c>
      <c r="D1508" s="0" t="n">
        <f aca="false">IFERROR(VLOOKUP(A1508,Склад!$A$1:$B$1900,2,0),"0")</f>
        <v>0</v>
      </c>
      <c r="E1508" s="33"/>
      <c r="F1508" s="16" t="n">
        <f aca="false">IFERROR(IF(C1508="pcs.",ROUND(IF(J1508/7*2-(I1508-X1508)&lt;0,0,IF(J1508/7*2-(I1508-X1508)&lt;L1508,L1508,J1508/7*2-(I1508-X1508))),0),IF(J1508/7*2-(I1508-X1508)&lt;0,0,IF(J1508/7*2-(I1508-X1508)&lt;L1508,L1508,J1508/7*2-(I1508-X1508)))),0)</f>
        <v>0</v>
      </c>
      <c r="I1508" s="19" t="n">
        <f aca="false">IFERROR(VLOOKUP(A1508,Магазин!$A$1:$B$1900,2,0),"0")</f>
        <v>28</v>
      </c>
      <c r="J1508" s="19" t="str">
        <f aca="false">IFERROR(VLOOKUP(A1508,'продажи магазинов'!$A$1:$B$800,2,0),"0")</f>
        <v>0</v>
      </c>
      <c r="K1508" s="20" t="str">
        <f aca="false">IFERROR(VLOOKUP(A1508,'тип хранение'!A:E,5,0),"-")</f>
        <v>-</v>
      </c>
      <c r="L1508" s="21" t="str">
        <f aca="false">IFERROR(VLOOKUP(A1508,минвлож!A:D,4,0),"-")</f>
        <v>-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</row>
    <row r="1509" customFormat="false" ht="15" hidden="true" customHeight="false" outlineLevel="0" collapsed="false">
      <c r="A1509" s="0" t="n">
        <v>8001572</v>
      </c>
      <c r="B1509" s="0" t="s">
        <v>1468</v>
      </c>
      <c r="C1509" s="0" t="s">
        <v>14</v>
      </c>
      <c r="D1509" s="0" t="n">
        <f aca="false">IFERROR(VLOOKUP(A1509,Склад!$A$1:$B$1900,2,0),"0")</f>
        <v>0</v>
      </c>
      <c r="E1509" s="33"/>
      <c r="F1509" s="16" t="n">
        <f aca="false">IFERROR(IF(C1509="pcs.",ROUND(IF(J1509/7*2-(I1509-X1509)&lt;0,0,IF(J1509/7*2-(I1509-X1509)&lt;L1509,L1509,J1509/7*2-(I1509-X1509))),0),IF(J1509/7*2-(I1509-X1509)&lt;0,0,IF(J1509/7*2-(I1509-X1509)&lt;L1509,L1509,J1509/7*2-(I1509-X1509)))),0)</f>
        <v>0</v>
      </c>
      <c r="I1509" s="19" t="n">
        <f aca="false">IFERROR(VLOOKUP(A1509,Магазин!$A$1:$B$1900,2,0),"0")</f>
        <v>0</v>
      </c>
      <c r="J1509" s="19" t="str">
        <f aca="false">IFERROR(VLOOKUP(A1509,'продажи магазинов'!$A$1:$B$800,2,0),"0")</f>
        <v>0</v>
      </c>
      <c r="K1509" s="20" t="str">
        <f aca="false">IFERROR(VLOOKUP(A1509,'тип хранение'!A:E,5,0),"-")</f>
        <v>-</v>
      </c>
      <c r="L1509" s="21" t="str">
        <f aca="false">IFERROR(VLOOKUP(A1509,минвлож!A:D,4,0),"-")</f>
        <v>-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 </v>
      </c>
    </row>
    <row r="1510" customFormat="false" ht="15" hidden="true" customHeight="false" outlineLevel="0" collapsed="false">
      <c r="A1510" s="0" t="n">
        <v>8001572</v>
      </c>
      <c r="B1510" s="0" t="s">
        <v>1468</v>
      </c>
      <c r="C1510" s="0" t="s">
        <v>14</v>
      </c>
      <c r="D1510" s="0" t="n">
        <f aca="false">IFERROR(VLOOKUP(A1510,Склад!$A$1:$B$1900,2,0),"0")</f>
        <v>0</v>
      </c>
      <c r="E1510" s="33"/>
      <c r="F1510" s="16" t="n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0</v>
      </c>
      <c r="I1510" s="19" t="n">
        <f aca="false">IFERROR(VLOOKUP(A1510,Магазин!$A$1:$B$1900,2,0),"0")</f>
        <v>0</v>
      </c>
      <c r="J1510" s="19" t="str">
        <f aca="false">IFERROR(VLOOKUP(A1510,'продажи магазинов'!$A$1:$B$800,2,0),"0")</f>
        <v>0</v>
      </c>
      <c r="K1510" s="20" t="str">
        <f aca="false">IFERROR(VLOOKUP(A1510,'тип хранение'!A:E,5,0),"-")</f>
        <v>-</v>
      </c>
      <c r="L1510" s="21" t="str">
        <f aca="false">IFERROR(VLOOKUP(A1510,минвлож!A:D,4,0),"-")</f>
        <v>-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 </v>
      </c>
    </row>
    <row r="1511" customFormat="false" ht="15" hidden="false" customHeight="false" outlineLevel="0" collapsed="false">
      <c r="A1511" s="0" t="n">
        <v>26026</v>
      </c>
      <c r="B1511" s="0" t="s">
        <v>1469</v>
      </c>
      <c r="C1511" s="0" t="s">
        <v>14</v>
      </c>
      <c r="D1511" s="0" t="n">
        <f aca="false">IFERROR(VLOOKUP(A1511,Склад!$A$1:$B$1900,2,0),"0")</f>
        <v>61</v>
      </c>
      <c r="E1511" s="33"/>
      <c r="F1511" s="16" t="n">
        <f aca="false">IFERROR(IF(C1511="pcs.",ROUND(IF(J1511/7*2-(I1511-X1511)&lt;0,0,IF(J1511/7*2-(I1511-X1511)&lt;L1511,L1511,J1511/7*2-(I1511-X1511))),0),IF(J1511/7*2-(I1511-X1511)&lt;0,0,IF(J1511/7*2-(I1511-X1511)&lt;L1511,L1511,J1511/7*2-(I1511-X1511)))),0)</f>
        <v>0</v>
      </c>
      <c r="G1511" s="1" t="n">
        <v>3</v>
      </c>
      <c r="I1511" s="19" t="n">
        <f aca="false">IFERROR(VLOOKUP(A1511,Магазин!$A$1:$B$1900,2,0),"0")</f>
        <v>2</v>
      </c>
      <c r="J1511" s="19" t="str">
        <f aca="false">IFERROR(VLOOKUP(A1511,'продажи магазинов'!$A$1:$B$800,2,0),"0")</f>
        <v>0</v>
      </c>
      <c r="K1511" s="20" t="str">
        <f aca="false">IFERROR(VLOOKUP(A1511,'тип хранение'!A:E,5,0),"-")</f>
        <v>-</v>
      </c>
      <c r="L1511" s="21" t="str">
        <f aca="false">IFERROR(VLOOKUP(A1511,минвлож!A:D,4,0),"-")</f>
        <v>-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 </v>
      </c>
    </row>
    <row r="1512" customFormat="false" ht="15" hidden="true" customHeight="false" outlineLevel="0" collapsed="false">
      <c r="A1512" s="0" t="n">
        <v>800125589</v>
      </c>
      <c r="B1512" s="0" t="s">
        <v>1470</v>
      </c>
      <c r="C1512" s="0" t="s">
        <v>14</v>
      </c>
      <c r="D1512" s="0" t="n">
        <f aca="false">IFERROR(VLOOKUP(A1512,Склад!$A$1:$B$1900,2,0),"0")</f>
        <v>0</v>
      </c>
      <c r="E1512" s="33"/>
      <c r="F1512" s="16" t="n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0</v>
      </c>
      <c r="I1512" s="19" t="n">
        <f aca="false">IFERROR(VLOOKUP(A1512,Магазин!$A$1:$B$1900,2,0),"0")</f>
        <v>0</v>
      </c>
      <c r="J1512" s="19" t="str">
        <f aca="false">IFERROR(VLOOKUP(A1512,'продажи магазинов'!$A$1:$B$800,2,0),"0")</f>
        <v>0</v>
      </c>
      <c r="K1512" s="20" t="str">
        <f aca="false">IFERROR(VLOOKUP(A1512,'тип хранение'!A:E,5,0),"-")</f>
        <v>-</v>
      </c>
      <c r="L1512" s="21" t="str">
        <f aca="false">IFERROR(VLOOKUP(A1512,минвлож!A:D,4,0),"-")</f>
        <v>-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true" customHeight="false" outlineLevel="0" collapsed="false">
      <c r="A1513" s="0" t="n">
        <v>800020</v>
      </c>
      <c r="B1513" s="0" t="s">
        <v>1471</v>
      </c>
      <c r="C1513" s="0" t="s">
        <v>14</v>
      </c>
      <c r="D1513" s="0" t="n">
        <f aca="false">IFERROR(VLOOKUP(A1513,Склад!$A$1:$B$1900,2,0),"0")</f>
        <v>0</v>
      </c>
      <c r="E1513" s="33"/>
      <c r="F1513" s="16" t="n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0</v>
      </c>
      <c r="I1513" s="19" t="n">
        <f aca="false">IFERROR(VLOOKUP(A1513,Магазин!$A$1:$B$1900,2,0),"0")</f>
        <v>16</v>
      </c>
      <c r="J1513" s="19" t="n">
        <f aca="false">IFERROR(VLOOKUP(A1513,'продажи магазинов'!$A$1:$B$800,2,0),"0")</f>
        <v>19</v>
      </c>
      <c r="K1513" s="20" t="str">
        <f aca="false">IFERROR(VLOOKUP(A1513,'тип хранение'!A:E,5,0),"-")</f>
        <v>-</v>
      </c>
      <c r="L1513" s="21" t="str">
        <f aca="false">IFERROR(VLOOKUP(A1513,минвлож!A:D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</row>
    <row r="1514" customFormat="false" ht="15" hidden="true" customHeight="false" outlineLevel="0" collapsed="false">
      <c r="A1514" s="0" t="n">
        <v>800125741</v>
      </c>
      <c r="B1514" s="0" t="s">
        <v>1472</v>
      </c>
      <c r="C1514" s="0" t="s">
        <v>14</v>
      </c>
      <c r="D1514" s="0" t="n">
        <f aca="false">IFERROR(VLOOKUP(A1514,Склад!$A$1:$B$1900,2,0),"0")</f>
        <v>0</v>
      </c>
      <c r="E1514" s="33"/>
      <c r="F1514" s="16" t="n">
        <f aca="false">IFERROR(IF(C1514="pcs.",ROUND(IF(J1514/7*2-(I1514-X1514)&lt;0,0,IF(J1514/7*2-(I1514-X1514)&lt;L1514,L1514,J1514/7*2-(I1514-X1514))),0),IF(J1514/7*2-(I1514-X1514)&lt;0,0,IF(J1514/7*2-(I1514-X1514)&lt;L1514,L1514,J1514/7*2-(I1514-X1514)))),0)</f>
        <v>0</v>
      </c>
      <c r="I1514" s="19" t="n">
        <f aca="false">IFERROR(VLOOKUP(A1514,Магазин!$A$1:$B$1900,2,0),"0")</f>
        <v>-1</v>
      </c>
      <c r="J1514" s="19" t="str">
        <f aca="false">IFERROR(VLOOKUP(A1514,'продажи магазинов'!$A$1:$B$800,2,0),"0")</f>
        <v>0</v>
      </c>
      <c r="K1514" s="20" t="str">
        <f aca="false">IFERROR(VLOOKUP(A1514,'тип хранение'!A:E,5,0),"-")</f>
        <v>-</v>
      </c>
      <c r="L1514" s="21" t="str">
        <f aca="false">IFERROR(VLOOKUP(A1514,минвлож!A:D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true" customHeight="false" outlineLevel="0" collapsed="false">
      <c r="A1515" s="0" t="n">
        <v>800125762</v>
      </c>
      <c r="B1515" s="0" t="s">
        <v>1473</v>
      </c>
      <c r="C1515" s="0" t="s">
        <v>14</v>
      </c>
      <c r="D1515" s="0" t="n">
        <f aca="false">IFERROR(VLOOKUP(A1515,Склад!$A$1:$B$1900,2,0),"0")</f>
        <v>0</v>
      </c>
      <c r="E1515" s="33"/>
      <c r="F1515" s="16" t="n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0</v>
      </c>
      <c r="I1515" s="19" t="n">
        <f aca="false">IFERROR(VLOOKUP(A1515,Магазин!$A$1:$B$1900,2,0),"0")</f>
        <v>0</v>
      </c>
      <c r="J1515" s="19" t="str">
        <f aca="false">IFERROR(VLOOKUP(A1515,'продажи магазинов'!$A$1:$B$800,2,0),"0")</f>
        <v>0</v>
      </c>
      <c r="K1515" s="20" t="str">
        <f aca="false">IFERROR(VLOOKUP(A1515,'тип хранение'!A:E,5,0),"-")</f>
        <v>-</v>
      </c>
      <c r="L1515" s="21" t="str">
        <f aca="false">IFERROR(VLOOKUP(A1515,минвлож!A:D,4,0),"-")</f>
        <v>-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true" customHeight="false" outlineLevel="0" collapsed="false">
      <c r="A1516" s="0" t="n">
        <v>8001428</v>
      </c>
      <c r="B1516" s="0" t="s">
        <v>1474</v>
      </c>
      <c r="C1516" s="0" t="s">
        <v>14</v>
      </c>
      <c r="D1516" s="0" t="n">
        <f aca="false">IFERROR(VLOOKUP(A1516,Склад!$A$1:$B$1900,2,0),"0")</f>
        <v>0</v>
      </c>
      <c r="E1516" s="33"/>
      <c r="F1516" s="16" t="n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0</v>
      </c>
      <c r="I1516" s="19" t="n">
        <f aca="false">IFERROR(VLOOKUP(A1516,Магазин!$A$1:$B$1900,2,0),"0")</f>
        <v>-2</v>
      </c>
      <c r="J1516" s="19" t="n">
        <f aca="false">IFERROR(VLOOKUP(A1516,'продажи магазинов'!$A$1:$B$800,2,0),"0")</f>
        <v>2</v>
      </c>
      <c r="K1516" s="20" t="str">
        <f aca="false">IFERROR(VLOOKUP(A1516,'тип хранение'!A:E,5,0),"-")</f>
        <v>-</v>
      </c>
      <c r="L1516" s="21" t="str">
        <f aca="false">IFERROR(VLOOKUP(A1516,минвлож!A:D,4,0),"-")</f>
        <v>-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true" customHeight="false" outlineLevel="0" collapsed="false">
      <c r="A1517" s="0" t="n">
        <v>84404</v>
      </c>
      <c r="B1517" s="0" t="s">
        <v>1475</v>
      </c>
      <c r="C1517" s="0" t="s">
        <v>14</v>
      </c>
      <c r="D1517" s="0" t="n">
        <f aca="false">IFERROR(VLOOKUP(A1517,Склад!$A$1:$B$1900,2,0),"0")</f>
        <v>30</v>
      </c>
      <c r="E1517" s="33"/>
      <c r="F1517" s="16" t="n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0</v>
      </c>
      <c r="I1517" s="19" t="n">
        <f aca="false">IFERROR(VLOOKUP(A1517,Магазин!$A$1:$B$1900,2,0),"0")</f>
        <v>20</v>
      </c>
      <c r="J1517" s="19" t="n">
        <f aca="false">IFERROR(VLOOKUP(A1517,'продажи магазинов'!$A$1:$B$800,2,0),"0")</f>
        <v>2</v>
      </c>
      <c r="K1517" s="20" t="str">
        <f aca="false">IFERROR(VLOOKUP(A1517,'тип хранение'!A:E,5,0),"-")</f>
        <v>3</v>
      </c>
      <c r="L1517" s="21" t="n">
        <f aca="false">IFERROR(VLOOKUP(A1517,минвлож!A:D,4,0),"-")</f>
        <v>15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</row>
    <row r="1518" customFormat="false" ht="15" hidden="true" customHeight="false" outlineLevel="0" collapsed="false">
      <c r="A1518" s="0" t="n">
        <v>84403</v>
      </c>
      <c r="B1518" s="0" t="s">
        <v>1476</v>
      </c>
      <c r="C1518" s="0" t="s">
        <v>14</v>
      </c>
      <c r="D1518" s="0" t="n">
        <f aca="false">IFERROR(VLOOKUP(A1518,Склад!$A$1:$B$1900,2,0),"0")</f>
        <v>225</v>
      </c>
      <c r="E1518" s="33"/>
      <c r="F1518" s="16" t="n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0</v>
      </c>
      <c r="I1518" s="19" t="n">
        <f aca="false">IFERROR(VLOOKUP(A1518,Магазин!$A$1:$B$1900,2,0),"0")</f>
        <v>28</v>
      </c>
      <c r="J1518" s="19" t="n">
        <f aca="false">IFERROR(VLOOKUP(A1518,'продажи магазинов'!$A$1:$B$800,2,0),"0")</f>
        <v>3</v>
      </c>
      <c r="K1518" s="20" t="str">
        <f aca="false">IFERROR(VLOOKUP(A1518,'тип хранение'!A:E,5,0),"-")</f>
        <v>3</v>
      </c>
      <c r="L1518" s="21" t="n">
        <f aca="false">IFERROR(VLOOKUP(A1518,минвлож!A:D,4,0),"-")</f>
        <v>15</v>
      </c>
      <c r="M1518" s="13" t="str">
        <f aca="false">LEFT(H1518,5)</f>
        <v/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</row>
    <row r="1519" customFormat="false" ht="15" hidden="true" customHeight="false" outlineLevel="0" collapsed="false">
      <c r="A1519" s="0" t="n">
        <v>84405</v>
      </c>
      <c r="B1519" s="0" t="s">
        <v>1477</v>
      </c>
      <c r="C1519" s="0" t="s">
        <v>14</v>
      </c>
      <c r="D1519" s="0" t="n">
        <f aca="false">IFERROR(VLOOKUP(A1519,Склад!$A$1:$B$1900,2,0),"0")</f>
        <v>45</v>
      </c>
      <c r="E1519" s="33"/>
      <c r="F1519" s="16" t="n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0</v>
      </c>
      <c r="I1519" s="19" t="n">
        <f aca="false">IFERROR(VLOOKUP(A1519,Магазин!$A$1:$B$1900,2,0),"0")</f>
        <v>16</v>
      </c>
      <c r="J1519" s="19" t="n">
        <f aca="false">IFERROR(VLOOKUP(A1519,'продажи магазинов'!$A$1:$B$800,2,0),"0")</f>
        <v>1</v>
      </c>
      <c r="K1519" s="20" t="str">
        <f aca="false">IFERROR(VLOOKUP(A1519,'тип хранение'!A:E,5,0),"-")</f>
        <v>3</v>
      </c>
      <c r="L1519" s="21" t="n">
        <f aca="false">IFERROR(VLOOKUP(A1519,минвлож!A:D,4,0),"-")</f>
        <v>15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</row>
    <row r="1520" customFormat="false" ht="15" hidden="true" customHeight="false" outlineLevel="0" collapsed="false">
      <c r="A1520" s="0" t="n">
        <v>84406</v>
      </c>
      <c r="B1520" s="0" t="s">
        <v>1478</v>
      </c>
      <c r="C1520" s="0" t="s">
        <v>14</v>
      </c>
      <c r="D1520" s="0" t="n">
        <f aca="false">IFERROR(VLOOKUP(A1520,Склад!$A$1:$B$1900,2,0),"0")</f>
        <v>90</v>
      </c>
      <c r="E1520" s="33"/>
      <c r="F1520" s="16" t="n">
        <f aca="false">IFERROR(IF(C1520="pcs.",ROUND(IF(J1520/7*2-(I1520-X1520)&lt;0,0,IF(J1520/7*2-(I1520-X1520)&lt;L1520,L1520,J1520/7*2-(I1520-X1520))),0),IF(J1520/7*2-(I1520-X1520)&lt;0,0,IF(J1520/7*2-(I1520-X1520)&lt;L1520,L1520,J1520/7*2-(I1520-X1520)))),0)</f>
        <v>0</v>
      </c>
      <c r="I1520" s="19" t="n">
        <f aca="false">IFERROR(VLOOKUP(A1520,Магазин!$A$1:$B$1900,2,0),"0")</f>
        <v>14</v>
      </c>
      <c r="J1520" s="19" t="n">
        <f aca="false">IFERROR(VLOOKUP(A1520,'продажи магазинов'!$A$1:$B$800,2,0),"0")</f>
        <v>2</v>
      </c>
      <c r="K1520" s="20" t="str">
        <f aca="false">IFERROR(VLOOKUP(A1520,'тип хранение'!A:E,5,0),"-")</f>
        <v>3</v>
      </c>
      <c r="L1520" s="21" t="n">
        <f aca="false">IFERROR(VLOOKUP(A1520,минвлож!A:D,4,0),"-")</f>
        <v>15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</row>
    <row r="1521" customFormat="false" ht="15" hidden="true" customHeight="false" outlineLevel="0" collapsed="false">
      <c r="A1521" s="0" t="n">
        <v>84522</v>
      </c>
      <c r="B1521" s="0" t="s">
        <v>1479</v>
      </c>
      <c r="C1521" s="0" t="s">
        <v>14</v>
      </c>
      <c r="D1521" s="0" t="n">
        <f aca="false">IFERROR(VLOOKUP(A1521,Склад!$A$1:$B$1900,2,0),"0")</f>
        <v>453</v>
      </c>
      <c r="E1521" s="33"/>
      <c r="F1521" s="16" t="n">
        <f aca="false">IFERROR(IF(C1521="pcs.",ROUND(IF(J1521/7*2-(I1521-X1521)&lt;0,0,IF(J1521/7*2-(I1521-X1521)&lt;L1521,L1521,J1521/7*2-(I1521-X1521))),0),IF(J1521/7*2-(I1521-X1521)&lt;0,0,IF(J1521/7*2-(I1521-X1521)&lt;L1521,L1521,J1521/7*2-(I1521-X1521)))),0)</f>
        <v>0</v>
      </c>
      <c r="I1521" s="19" t="n">
        <f aca="false">IFERROR(VLOOKUP(A1521,Магазин!$A$1:$B$1900,2,0),"0")</f>
        <v>29</v>
      </c>
      <c r="J1521" s="19" t="n">
        <f aca="false">IFERROR(VLOOKUP(A1521,'продажи магазинов'!$A$1:$B$800,2,0),"0")</f>
        <v>9</v>
      </c>
      <c r="K1521" s="20" t="str">
        <f aca="false">IFERROR(VLOOKUP(A1521,'тип хранение'!A:E,5,0),"-")</f>
        <v>3</v>
      </c>
      <c r="L1521" s="21" t="n">
        <f aca="false">IFERROR(VLOOKUP(A1521,минвлож!A:D,4,0),"-")</f>
        <v>28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</row>
    <row r="1522" customFormat="false" ht="15" hidden="true" customHeight="false" outlineLevel="0" collapsed="false">
      <c r="A1522" s="0" t="n">
        <v>84524</v>
      </c>
      <c r="B1522" s="0" t="s">
        <v>1480</v>
      </c>
      <c r="C1522" s="0" t="s">
        <v>14</v>
      </c>
      <c r="D1522" s="0" t="n">
        <f aca="false">IFERROR(VLOOKUP(A1522,Склад!$A$1:$B$1900,2,0),"0")</f>
        <v>298</v>
      </c>
      <c r="E1522" s="33"/>
      <c r="F1522" s="16" t="n">
        <f aca="false">IFERROR(IF(C1522="pcs.",ROUND(IF(J1522/7*2-(I1522-X1522)&lt;0,0,IF(J1522/7*2-(I1522-X1522)&lt;L1522,L1522,J1522/7*2-(I1522-X1522))),0),IF(J1522/7*2-(I1522-X1522)&lt;0,0,IF(J1522/7*2-(I1522-X1522)&lt;L1522,L1522,J1522/7*2-(I1522-X1522)))),0)</f>
        <v>0</v>
      </c>
      <c r="I1522" s="19" t="n">
        <f aca="false">IFERROR(VLOOKUP(A1522,Магазин!$A$1:$B$1900,2,0),"0")</f>
        <v>30</v>
      </c>
      <c r="J1522" s="19" t="n">
        <f aca="false">IFERROR(VLOOKUP(A1522,'продажи магазинов'!$A$1:$B$800,2,0),"0")</f>
        <v>8</v>
      </c>
      <c r="K1522" s="20" t="str">
        <f aca="false">IFERROR(VLOOKUP(A1522,'тип хранение'!A:E,5,0),"-")</f>
        <v>-</v>
      </c>
      <c r="L1522" s="21" t="str">
        <f aca="false">IFERROR(VLOOKUP(A1522,минвлож!A:D,4,0),"-")</f>
        <v>-</v>
      </c>
      <c r="M1522" s="13" t="str">
        <f aca="false">LEFT(H1522,5)</f>
        <v/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</row>
    <row r="1523" customFormat="false" ht="15" hidden="true" customHeight="false" outlineLevel="0" collapsed="false">
      <c r="A1523" s="0" t="n">
        <v>889901</v>
      </c>
      <c r="B1523" s="0" t="s">
        <v>1481</v>
      </c>
      <c r="C1523" s="0" t="s">
        <v>14</v>
      </c>
      <c r="D1523" s="0" t="n">
        <f aca="false">IFERROR(VLOOKUP(A1523,Склад!$A$1:$B$1900,2,0),"0")</f>
        <v>0</v>
      </c>
      <c r="E1523" s="33"/>
      <c r="F1523" s="16" t="n">
        <f aca="false">IFERROR(IF(C1523="pcs.",ROUND(IF(J1523/7*2-(I1523-X1523)&lt;0,0,IF(J1523/7*2-(I1523-X1523)&lt;L1523,L1523,J1523/7*2-(I1523-X1523))),0),IF(J1523/7*2-(I1523-X1523)&lt;0,0,IF(J1523/7*2-(I1523-X1523)&lt;L1523,L1523,J1523/7*2-(I1523-X1523)))),0)</f>
        <v>0</v>
      </c>
      <c r="I1523" s="19" t="n">
        <f aca="false">IFERROR(VLOOKUP(A1523,Магазин!$A$1:$B$1900,2,0),"0")</f>
        <v>-1</v>
      </c>
      <c r="J1523" s="19" t="n">
        <f aca="false">IFERROR(VLOOKUP(A1523,'продажи магазинов'!$A$1:$B$800,2,0),"0")</f>
        <v>1</v>
      </c>
      <c r="K1523" s="20" t="str">
        <f aca="false">IFERROR(VLOOKUP(A1523,'тип хранение'!A:E,5,0),"-")</f>
        <v>-</v>
      </c>
      <c r="L1523" s="21" t="str">
        <f aca="false">IFERROR(VLOOKUP(A1523,минвлож!A:D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true" customHeight="false" outlineLevel="0" collapsed="false">
      <c r="A1524" s="0" t="n">
        <v>889901</v>
      </c>
      <c r="B1524" s="0" t="s">
        <v>1481</v>
      </c>
      <c r="C1524" s="0" t="s">
        <v>14</v>
      </c>
      <c r="D1524" s="0" t="n">
        <f aca="false">IFERROR(VLOOKUP(A1524,Склад!$A$1:$B$1900,2,0),"0")</f>
        <v>0</v>
      </c>
      <c r="E1524" s="33"/>
      <c r="F1524" s="16" t="n">
        <f aca="false">IFERROR(IF(C1524="pcs.",ROUND(IF(J1524/7*2-(I1524-X1524)&lt;0,0,IF(J1524/7*2-(I1524-X1524)&lt;L1524,L1524,J1524/7*2-(I1524-X1524))),0),IF(J1524/7*2-(I1524-X1524)&lt;0,0,IF(J1524/7*2-(I1524-X1524)&lt;L1524,L1524,J1524/7*2-(I1524-X1524)))),0)</f>
        <v>0</v>
      </c>
      <c r="I1524" s="19" t="n">
        <f aca="false">IFERROR(VLOOKUP(A1524,Магазин!$A$1:$B$1900,2,0),"0")</f>
        <v>-1</v>
      </c>
      <c r="J1524" s="19" t="n">
        <f aca="false">IFERROR(VLOOKUP(A1524,'продажи магазинов'!$A$1:$B$800,2,0),"0")</f>
        <v>1</v>
      </c>
      <c r="K1524" s="20" t="str">
        <f aca="false">IFERROR(VLOOKUP(A1524,'тип хранение'!A:E,5,0),"-")</f>
        <v>-</v>
      </c>
      <c r="L1524" s="21" t="str">
        <f aca="false">IFERROR(VLOOKUP(A1524,минвлож!A:D,4,0),"-")</f>
        <v>-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 </v>
      </c>
    </row>
    <row r="1525" customFormat="false" ht="15" hidden="true" customHeight="false" outlineLevel="0" collapsed="false">
      <c r="A1525" s="0" t="n">
        <v>889902</v>
      </c>
      <c r="B1525" s="0" t="s">
        <v>1482</v>
      </c>
      <c r="C1525" s="0" t="s">
        <v>14</v>
      </c>
      <c r="D1525" s="0" t="n">
        <f aca="false">IFERROR(VLOOKUP(A1525,Склад!$A$1:$B$1900,2,0),"0")</f>
        <v>0</v>
      </c>
      <c r="E1525" s="33"/>
      <c r="F1525" s="16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I1525" s="19" t="n">
        <f aca="false">IFERROR(VLOOKUP(A1525,Магазин!$A$1:$B$1900,2,0),"0")</f>
        <v>0</v>
      </c>
      <c r="J1525" s="19" t="str">
        <f aca="false">IFERROR(VLOOKUP(A1525,'продажи магазинов'!$A$1:$B$800,2,0),"0")</f>
        <v>0</v>
      </c>
      <c r="K1525" s="20" t="str">
        <f aca="false">IFERROR(VLOOKUP(A1525,'тип хранение'!A:E,5,0),"-")</f>
        <v>-</v>
      </c>
      <c r="L1525" s="21" t="str">
        <f aca="false">IFERROR(VLOOKUP(A1525,минвлож!A:D,4,0),"-")</f>
        <v>-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true" customHeight="false" outlineLevel="0" collapsed="false">
      <c r="A1526" s="0" t="n">
        <v>889902</v>
      </c>
      <c r="B1526" s="0" t="s">
        <v>1482</v>
      </c>
      <c r="C1526" s="0" t="s">
        <v>14</v>
      </c>
      <c r="D1526" s="0" t="n">
        <f aca="false">IFERROR(VLOOKUP(A1526,Склад!$A$1:$B$1900,2,0),"0")</f>
        <v>0</v>
      </c>
      <c r="E1526" s="33"/>
      <c r="F1526" s="16" t="n">
        <f aca="false">IFERROR(IF(C1526="pcs.",ROUND(IF(J1526/7*2-(I1526-X1526)&lt;0,0,IF(J1526/7*2-(I1526-X1526)&lt;L1526,L1526,J1526/7*2-(I1526-X1526))),0),IF(J1526/7*2-(I1526-X1526)&lt;0,0,IF(J1526/7*2-(I1526-X1526)&lt;L1526,L1526,J1526/7*2-(I1526-X1526)))),0)</f>
        <v>0</v>
      </c>
      <c r="I1526" s="19" t="n">
        <f aca="false">IFERROR(VLOOKUP(A1526,Магазин!$A$1:$B$1900,2,0),"0")</f>
        <v>0</v>
      </c>
      <c r="J1526" s="19" t="str">
        <f aca="false">IFERROR(VLOOKUP(A1526,'продажи магазинов'!$A$1:$B$800,2,0),"0")</f>
        <v>0</v>
      </c>
      <c r="K1526" s="20" t="str">
        <f aca="false">IFERROR(VLOOKUP(A1526,'тип хранение'!A:E,5,0),"-")</f>
        <v>-</v>
      </c>
      <c r="L1526" s="21" t="str">
        <f aca="false">IFERROR(VLOOKUP(A1526,минвлож!A:D,4,0),"-")</f>
        <v>-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true" customHeight="false" outlineLevel="0" collapsed="false">
      <c r="A1527" s="0" t="n">
        <v>889905</v>
      </c>
      <c r="B1527" s="0" t="s">
        <v>1483</v>
      </c>
      <c r="C1527" s="0" t="s">
        <v>14</v>
      </c>
      <c r="D1527" s="0" t="n">
        <f aca="false">IFERROR(VLOOKUP(A1527,Склад!$A$1:$B$1900,2,0),"0")</f>
        <v>0</v>
      </c>
      <c r="E1527" s="33"/>
      <c r="F1527" s="16" t="n">
        <f aca="false">IFERROR(IF(C1527="pcs.",ROUND(IF(J1527/7*2-(I1527-X1527)&lt;0,0,IF(J1527/7*2-(I1527-X1527)&lt;L1527,L1527,J1527/7*2-(I1527-X1527))),0),IF(J1527/7*2-(I1527-X1527)&lt;0,0,IF(J1527/7*2-(I1527-X1527)&lt;L1527,L1527,J1527/7*2-(I1527-X1527)))),0)</f>
        <v>0</v>
      </c>
      <c r="I1527" s="19" t="n">
        <f aca="false">IFERROR(VLOOKUP(A1527,Магазин!$A$1:$B$1900,2,0),"0")</f>
        <v>33</v>
      </c>
      <c r="J1527" s="19" t="n">
        <f aca="false">IFERROR(VLOOKUP(A1527,'продажи магазинов'!$A$1:$B$800,2,0),"0")</f>
        <v>9</v>
      </c>
      <c r="K1527" s="20" t="str">
        <f aca="false">IFERROR(VLOOKUP(A1527,'тип хранение'!A:E,5,0),"-")</f>
        <v>-</v>
      </c>
      <c r="L1527" s="21" t="str">
        <f aca="false">IFERROR(VLOOKUP(A1527,минвлож!A:D,4,0),"-")</f>
        <v>-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</row>
    <row r="1528" customFormat="false" ht="15" hidden="true" customHeight="false" outlineLevel="0" collapsed="false">
      <c r="A1528" s="0" t="n">
        <v>889905</v>
      </c>
      <c r="B1528" s="0" t="s">
        <v>1483</v>
      </c>
      <c r="C1528" s="0" t="s">
        <v>14</v>
      </c>
      <c r="D1528" s="0" t="n">
        <f aca="false">IFERROR(VLOOKUP(A1528,Склад!$A$1:$B$1900,2,0),"0")</f>
        <v>0</v>
      </c>
      <c r="E1528" s="33"/>
      <c r="F1528" s="16" t="n">
        <f aca="false">IFERROR(IF(C1528="pcs.",ROUND(IF(J1528/7*2-(I1528-X1528)&lt;0,0,IF(J1528/7*2-(I1528-X1528)&lt;L1528,L1528,J1528/7*2-(I1528-X1528))),0),IF(J1528/7*2-(I1528-X1528)&lt;0,0,IF(J1528/7*2-(I1528-X1528)&lt;L1528,L1528,J1528/7*2-(I1528-X1528)))),0)</f>
        <v>0</v>
      </c>
      <c r="I1528" s="19" t="n">
        <f aca="false">IFERROR(VLOOKUP(A1528,Магазин!$A$1:$B$1900,2,0),"0")</f>
        <v>33</v>
      </c>
      <c r="J1528" s="19" t="n">
        <f aca="false">IFERROR(VLOOKUP(A1528,'продажи магазинов'!$A$1:$B$800,2,0),"0")</f>
        <v>9</v>
      </c>
      <c r="K1528" s="20" t="str">
        <f aca="false">IFERROR(VLOOKUP(A1528,'тип хранение'!A:E,5,0),"-")</f>
        <v>-</v>
      </c>
      <c r="L1528" s="21" t="str">
        <f aca="false">IFERROR(VLOOKUP(A1528,минвлож!A:D,4,0),"-")</f>
        <v>-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</row>
    <row r="1529" customFormat="false" ht="15" hidden="true" customHeight="false" outlineLevel="0" collapsed="false">
      <c r="A1529" s="0" t="n">
        <v>800125870</v>
      </c>
      <c r="B1529" s="0" t="s">
        <v>1484</v>
      </c>
      <c r="C1529" s="0" t="s">
        <v>14</v>
      </c>
      <c r="D1529" s="0" t="n">
        <f aca="false">IFERROR(VLOOKUP(A1529,Склад!$A$1:$B$1900,2,0),"0")</f>
        <v>0</v>
      </c>
      <c r="E1529" s="33"/>
      <c r="F1529" s="16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I1529" s="19" t="n">
        <f aca="false">IFERROR(VLOOKUP(A1529,Магазин!$A$1:$B$1900,2,0),"0")</f>
        <v>0</v>
      </c>
      <c r="J1529" s="19" t="str">
        <f aca="false">IFERROR(VLOOKUP(A1529,'продажи магазинов'!$A$1:$B$800,2,0),"0")</f>
        <v>0</v>
      </c>
      <c r="K1529" s="20" t="str">
        <f aca="false">IFERROR(VLOOKUP(A1529,'тип хранение'!A:E,5,0),"-")</f>
        <v>-</v>
      </c>
      <c r="L1529" s="21" t="str">
        <f aca="false">IFERROR(VLOOKUP(A1529,минвлож!A:D,4,0),"-")</f>
        <v>-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true" customHeight="false" outlineLevel="0" collapsed="false">
      <c r="A1530" s="0" t="n">
        <v>800125870</v>
      </c>
      <c r="B1530" s="0" t="s">
        <v>1484</v>
      </c>
      <c r="C1530" s="0" t="s">
        <v>14</v>
      </c>
      <c r="D1530" s="0" t="n">
        <f aca="false">IFERROR(VLOOKUP(A1530,Склад!$A$1:$B$1900,2,0),"0")</f>
        <v>0</v>
      </c>
      <c r="E1530" s="33"/>
      <c r="F1530" s="16" t="n">
        <f aca="false">IFERROR(IF(C1530="pcs.",ROUND(IF(J1530/7*2-(I1530-X1530)&lt;0,0,IF(J1530/7*2-(I1530-X1530)&lt;L1530,L1530,J1530/7*2-(I1530-X1530))),0),IF(J1530/7*2-(I1530-X1530)&lt;0,0,IF(J1530/7*2-(I1530-X1530)&lt;L1530,L1530,J1530/7*2-(I1530-X1530)))),0)</f>
        <v>0</v>
      </c>
      <c r="I1530" s="19" t="n">
        <f aca="false">IFERROR(VLOOKUP(A1530,Магазин!$A$1:$B$1900,2,0),"0")</f>
        <v>0</v>
      </c>
      <c r="J1530" s="19" t="str">
        <f aca="false">IFERROR(VLOOKUP(A1530,'продажи магазинов'!$A$1:$B$800,2,0),"0")</f>
        <v>0</v>
      </c>
      <c r="K1530" s="20" t="str">
        <f aca="false">IFERROR(VLOOKUP(A1530,'тип хранение'!A:E,5,0),"-")</f>
        <v>-</v>
      </c>
      <c r="L1530" s="21" t="str">
        <f aca="false">IFERROR(VLOOKUP(A1530,минвлож!A:D,4,0),"-")</f>
        <v>-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 </v>
      </c>
    </row>
    <row r="1531" customFormat="false" ht="15" hidden="true" customHeight="false" outlineLevel="0" collapsed="false">
      <c r="A1531" s="0" t="n">
        <v>800125871</v>
      </c>
      <c r="B1531" s="0" t="s">
        <v>1485</v>
      </c>
      <c r="C1531" s="0" t="s">
        <v>14</v>
      </c>
      <c r="D1531" s="0" t="n">
        <f aca="false">IFERROR(VLOOKUP(A1531,Склад!$A$1:$B$1900,2,0),"0")</f>
        <v>0</v>
      </c>
      <c r="E1531" s="33"/>
      <c r="F1531" s="16" t="n">
        <f aca="false">IFERROR(IF(C1531="pcs.",ROUND(IF(J1531/7*2-(I1531-X1531)&lt;0,0,IF(J1531/7*2-(I1531-X1531)&lt;L1531,L1531,J1531/7*2-(I1531-X1531))),0),IF(J1531/7*2-(I1531-X1531)&lt;0,0,IF(J1531/7*2-(I1531-X1531)&lt;L1531,L1531,J1531/7*2-(I1531-X1531)))),0)</f>
        <v>0</v>
      </c>
      <c r="I1531" s="19" t="n">
        <f aca="false">IFERROR(VLOOKUP(A1531,Магазин!$A$1:$B$1900,2,0),"0")</f>
        <v>0</v>
      </c>
      <c r="J1531" s="19" t="str">
        <f aca="false">IFERROR(VLOOKUP(A1531,'продажи магазинов'!$A$1:$B$800,2,0),"0")</f>
        <v>0</v>
      </c>
      <c r="K1531" s="20" t="str">
        <f aca="false">IFERROR(VLOOKUP(A1531,'тип хранение'!A:E,5,0),"-")</f>
        <v>-</v>
      </c>
      <c r="L1531" s="21" t="str">
        <f aca="false">IFERROR(VLOOKUP(A1531,минвлож!A:D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true" customHeight="false" outlineLevel="0" collapsed="false">
      <c r="A1532" s="0" t="n">
        <v>889907</v>
      </c>
      <c r="B1532" s="0" t="s">
        <v>1486</v>
      </c>
      <c r="C1532" s="0" t="s">
        <v>14</v>
      </c>
      <c r="D1532" s="0" t="n">
        <f aca="false">IFERROR(VLOOKUP(A1532,Склад!$A$1:$B$1900,2,0),"0")</f>
        <v>0</v>
      </c>
      <c r="E1532" s="33"/>
      <c r="F1532" s="16" t="n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0</v>
      </c>
      <c r="I1532" s="19" t="n">
        <f aca="false">IFERROR(VLOOKUP(A1532,Магазин!$A$1:$B$1900,2,0),"0")</f>
        <v>-10</v>
      </c>
      <c r="J1532" s="19" t="n">
        <f aca="false">IFERROR(VLOOKUP(A1532,'продажи магазинов'!$A$1:$B$800,2,0),"0")</f>
        <v>4</v>
      </c>
      <c r="K1532" s="20" t="str">
        <f aca="false">IFERROR(VLOOKUP(A1532,'тип хранение'!A:E,5,0),"-")</f>
        <v>-</v>
      </c>
      <c r="L1532" s="21" t="str">
        <f aca="false">IFERROR(VLOOKUP(A1532,минвлож!A:D,4,0),"-")</f>
        <v>-</v>
      </c>
      <c r="M1532" s="13" t="str">
        <f aca="false">LEFT(H1532,5)</f>
        <v/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 </v>
      </c>
    </row>
    <row r="1533" customFormat="false" ht="15" hidden="true" customHeight="false" outlineLevel="0" collapsed="false">
      <c r="A1533" s="0" t="n">
        <v>57623</v>
      </c>
      <c r="B1533" s="0" t="s">
        <v>1487</v>
      </c>
      <c r="C1533" s="0" t="s">
        <v>14</v>
      </c>
      <c r="D1533" s="0" t="n">
        <f aca="false">IFERROR(VLOOKUP(A1533,Склад!$A$1:$B$1900,2,0),"0")</f>
        <v>54</v>
      </c>
      <c r="E1533" s="33"/>
      <c r="F1533" s="16" t="n">
        <f aca="false">IFERROR(IF(C1533="pcs.",ROUND(IF(J1533/7*2-(I1533-X1533)&lt;0,0,IF(J1533/7*2-(I1533-X1533)&lt;L1533,L1533,J1533/7*2-(I1533-X1533))),0),IF(J1533/7*2-(I1533-X1533)&lt;0,0,IF(J1533/7*2-(I1533-X1533)&lt;L1533,L1533,J1533/7*2-(I1533-X1533)))),0)</f>
        <v>0</v>
      </c>
      <c r="I1533" s="19" t="n">
        <f aca="false">IFERROR(VLOOKUP(A1533,Магазин!$A$1:$B$1900,2,0),"0")</f>
        <v>10</v>
      </c>
      <c r="J1533" s="19" t="str">
        <f aca="false">IFERROR(VLOOKUP(A1533,'продажи магазинов'!$A$1:$B$800,2,0),"0")</f>
        <v>0</v>
      </c>
      <c r="K1533" s="20" t="str">
        <f aca="false">IFERROR(VLOOKUP(A1533,'тип хранение'!A:E,5,0),"-")</f>
        <v>-</v>
      </c>
      <c r="L1533" s="21" t="str">
        <f aca="false">IFERROR(VLOOKUP(A1533,минвлож!A:D,4,0),"-")</f>
        <v>-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true" customHeight="false" outlineLevel="0" collapsed="false">
      <c r="A1534" s="0" t="n">
        <v>57623</v>
      </c>
      <c r="B1534" s="0" t="s">
        <v>1487</v>
      </c>
      <c r="C1534" s="0" t="s">
        <v>14</v>
      </c>
      <c r="D1534" s="0" t="n">
        <f aca="false">IFERROR(VLOOKUP(A1534,Склад!$A$1:$B$1900,2,0),"0")</f>
        <v>54</v>
      </c>
      <c r="E1534" s="33"/>
      <c r="F1534" s="16" t="n">
        <f aca="false">IFERROR(IF(C1534="pcs.",ROUND(IF(J1534/7*2-(I1534-X1534)&lt;0,0,IF(J1534/7*2-(I1534-X1534)&lt;L1534,L1534,J1534/7*2-(I1534-X1534))),0),IF(J1534/7*2-(I1534-X1534)&lt;0,0,IF(J1534/7*2-(I1534-X1534)&lt;L1534,L1534,J1534/7*2-(I1534-X1534)))),0)</f>
        <v>0</v>
      </c>
      <c r="I1534" s="19" t="n">
        <f aca="false">IFERROR(VLOOKUP(A1534,Магазин!$A$1:$B$1900,2,0),"0")</f>
        <v>10</v>
      </c>
      <c r="J1534" s="19" t="str">
        <f aca="false">IFERROR(VLOOKUP(A1534,'продажи магазинов'!$A$1:$B$800,2,0),"0")</f>
        <v>0</v>
      </c>
      <c r="K1534" s="20" t="str">
        <f aca="false">IFERROR(VLOOKUP(A1534,'тип хранение'!A:E,5,0),"-")</f>
        <v>-</v>
      </c>
      <c r="L1534" s="21" t="str">
        <f aca="false">IFERROR(VLOOKUP(A1534,минвлож!A:D,4,0),"-")</f>
        <v>-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true" customHeight="false" outlineLevel="0" collapsed="false">
      <c r="A1535" s="0" t="n">
        <v>889912</v>
      </c>
      <c r="B1535" s="0" t="s">
        <v>1488</v>
      </c>
      <c r="C1535" s="0" t="s">
        <v>37</v>
      </c>
      <c r="D1535" s="0" t="n">
        <f aca="false">IFERROR(VLOOKUP(A1535,Склад!$A$1:$B$1900,2,0),"0")</f>
        <v>0</v>
      </c>
      <c r="E1535" s="33"/>
      <c r="F1535" s="16" t="n">
        <f aca="false">IFERROR(IF(C1535="pcs.",ROUND(IF(J1535/7*2-(I1535-X1535)&lt;0,0,IF(J1535/7*2-(I1535-X1535)&lt;L1535,L1535,J1535/7*2-(I1535-X1535))),0),IF(J1535/7*2-(I1535-X1535)&lt;0,0,IF(J1535/7*2-(I1535-X1535)&lt;L1535,L1535,J1535/7*2-(I1535-X1535)))),0)</f>
        <v>0</v>
      </c>
      <c r="I1535" s="19" t="n">
        <f aca="false">IFERROR(VLOOKUP(A1535,Магазин!$A$1:$B$1900,2,0),"0")</f>
        <v>2.922</v>
      </c>
      <c r="J1535" s="19" t="str">
        <f aca="false">IFERROR(VLOOKUP(A1535,'продажи магазинов'!$A$1:$B$800,2,0),"0")</f>
        <v>0</v>
      </c>
      <c r="K1535" s="20" t="str">
        <f aca="false">IFERROR(VLOOKUP(A1535,'тип хранение'!A:E,5,0),"-")</f>
        <v>-</v>
      </c>
      <c r="L1535" s="21" t="str">
        <f aca="false">IFERROR(VLOOKUP(A1535,минвлож!A:D,4,0),"-")</f>
        <v>-</v>
      </c>
      <c r="M1535" s="13" t="str">
        <f aca="false">LEFT(H1535,5)</f>
        <v/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true" customHeight="false" outlineLevel="0" collapsed="false">
      <c r="A1536" s="0" t="n">
        <v>889912</v>
      </c>
      <c r="B1536" s="0" t="s">
        <v>1488</v>
      </c>
      <c r="C1536" s="0" t="s">
        <v>37</v>
      </c>
      <c r="D1536" s="0" t="n">
        <f aca="false">IFERROR(VLOOKUP(A1536,Склад!$A$1:$B$1900,2,0),"0")</f>
        <v>0</v>
      </c>
      <c r="E1536" s="33"/>
      <c r="F1536" s="16" t="n">
        <f aca="false">IFERROR(IF(C1536="pcs.",ROUND(IF(J1536/7*2-(I1536-X1536)&lt;0,0,IF(J1536/7*2-(I1536-X1536)&lt;L1536,L1536,J1536/7*2-(I1536-X1536))),0),IF(J1536/7*2-(I1536-X1536)&lt;0,0,IF(J1536/7*2-(I1536-X1536)&lt;L1536,L1536,J1536/7*2-(I1536-X1536)))),0)</f>
        <v>0</v>
      </c>
      <c r="I1536" s="19" t="n">
        <f aca="false">IFERROR(VLOOKUP(A1536,Магазин!$A$1:$B$1900,2,0),"0")</f>
        <v>2.922</v>
      </c>
      <c r="J1536" s="19" t="str">
        <f aca="false">IFERROR(VLOOKUP(A1536,'продажи магазинов'!$A$1:$B$800,2,0),"0")</f>
        <v>0</v>
      </c>
      <c r="K1536" s="20" t="str">
        <f aca="false">IFERROR(VLOOKUP(A1536,'тип хранение'!A:E,5,0),"-")</f>
        <v>-</v>
      </c>
      <c r="L1536" s="21" t="str">
        <f aca="false">IFERROR(VLOOKUP(A1536,минвлож!A:D,4,0),"-")</f>
        <v>-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true" customHeight="false" outlineLevel="0" collapsed="false">
      <c r="A1537" s="0" t="n">
        <v>889913</v>
      </c>
      <c r="B1537" s="0" t="s">
        <v>1489</v>
      </c>
      <c r="C1537" s="0" t="s">
        <v>14</v>
      </c>
      <c r="D1537" s="0" t="n">
        <f aca="false">IFERROR(VLOOKUP(A1537,Склад!$A$1:$B$1900,2,0),"0")</f>
        <v>0</v>
      </c>
      <c r="E1537" s="33"/>
      <c r="F1537" s="16" t="n">
        <f aca="false">IFERROR(IF(C1537="pcs.",ROUND(IF(J1537/7*2-(I1537-X1537)&lt;0,0,IF(J1537/7*2-(I1537-X1537)&lt;L1537,L1537,J1537/7*2-(I1537-X1537))),0),IF(J1537/7*2-(I1537-X1537)&lt;0,0,IF(J1537/7*2-(I1537-X1537)&lt;L1537,L1537,J1537/7*2-(I1537-X1537)))),0)</f>
        <v>0</v>
      </c>
      <c r="I1537" s="19" t="n">
        <f aca="false">IFERROR(VLOOKUP(A1537,Магазин!$A$1:$B$1900,2,0),"0")</f>
        <v>-1</v>
      </c>
      <c r="J1537" s="19" t="str">
        <f aca="false">IFERROR(VLOOKUP(A1537,'продажи магазинов'!$A$1:$B$800,2,0),"0")</f>
        <v>0</v>
      </c>
      <c r="K1537" s="20" t="str">
        <f aca="false">IFERROR(VLOOKUP(A1537,'тип хранение'!A:E,5,0),"-")</f>
        <v>-</v>
      </c>
      <c r="L1537" s="21" t="str">
        <f aca="false">IFERROR(VLOOKUP(A1537,минвлож!A:D,4,0),"-")</f>
        <v>-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true" customHeight="false" outlineLevel="0" collapsed="false">
      <c r="A1538" s="0" t="n">
        <v>889913</v>
      </c>
      <c r="B1538" s="0" t="s">
        <v>1489</v>
      </c>
      <c r="C1538" s="0" t="s">
        <v>14</v>
      </c>
      <c r="D1538" s="0" t="n">
        <f aca="false">IFERROR(VLOOKUP(A1538,Склад!$A$1:$B$1900,2,0),"0")</f>
        <v>0</v>
      </c>
      <c r="E1538" s="33"/>
      <c r="F1538" s="16" t="n">
        <f aca="false">IFERROR(IF(C1538="pcs.",ROUND(IF(J1538/7*2-(I1538-X1538)&lt;0,0,IF(J1538/7*2-(I1538-X1538)&lt;L1538,L1538,J1538/7*2-(I1538-X1538))),0),IF(J1538/7*2-(I1538-X1538)&lt;0,0,IF(J1538/7*2-(I1538-X1538)&lt;L1538,L1538,J1538/7*2-(I1538-X1538)))),0)</f>
        <v>0</v>
      </c>
      <c r="I1538" s="19" t="n">
        <f aca="false">IFERROR(VLOOKUP(A1538,Магазин!$A$1:$B$1900,2,0),"0")</f>
        <v>-1</v>
      </c>
      <c r="J1538" s="19" t="str">
        <f aca="false">IFERROR(VLOOKUP(A1538,'продажи магазинов'!$A$1:$B$800,2,0),"0")</f>
        <v>0</v>
      </c>
      <c r="K1538" s="20" t="str">
        <f aca="false">IFERROR(VLOOKUP(A1538,'тип хранение'!A:E,5,0),"-")</f>
        <v>-</v>
      </c>
      <c r="L1538" s="21" t="str">
        <f aca="false">IFERROR(VLOOKUP(A1538,минвлож!A:D,4,0),"-")</f>
        <v>-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true" customHeight="false" outlineLevel="0" collapsed="false">
      <c r="A1539" s="0" t="n">
        <v>889914</v>
      </c>
      <c r="B1539" s="0" t="s">
        <v>1490</v>
      </c>
      <c r="C1539" s="0" t="s">
        <v>14</v>
      </c>
      <c r="D1539" s="0" t="n">
        <f aca="false">IFERROR(VLOOKUP(A1539,Склад!$A$1:$B$1900,2,0),"0")</f>
        <v>0</v>
      </c>
      <c r="E1539" s="33"/>
      <c r="F1539" s="16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I1539" s="19" t="n">
        <f aca="false">IFERROR(VLOOKUP(A1539,Магазин!$A$1:$B$1900,2,0),"0")</f>
        <v>0</v>
      </c>
      <c r="J1539" s="19" t="str">
        <f aca="false">IFERROR(VLOOKUP(A1539,'продажи магазинов'!$A$1:$B$800,2,0),"0")</f>
        <v>0</v>
      </c>
      <c r="K1539" s="20" t="str">
        <f aca="false">IFERROR(VLOOKUP(A1539,'тип хранение'!A:E,5,0),"-")</f>
        <v>-</v>
      </c>
      <c r="L1539" s="21" t="str">
        <f aca="false">IFERROR(VLOOKUP(A1539,минвлож!A:D,4,0),"-")</f>
        <v>-</v>
      </c>
      <c r="M1539" s="13" t="str">
        <f aca="false">LEFT(H1539,5)</f>
        <v/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true" customHeight="false" outlineLevel="0" collapsed="false">
      <c r="A1540" s="0" t="n">
        <v>889921</v>
      </c>
      <c r="B1540" s="0" t="s">
        <v>1491</v>
      </c>
      <c r="C1540" s="0" t="s">
        <v>37</v>
      </c>
      <c r="D1540" s="0" t="n">
        <f aca="false">IFERROR(VLOOKUP(A1540,Склад!$A$1:$B$1900,2,0),"0")</f>
        <v>0</v>
      </c>
      <c r="E1540" s="33"/>
      <c r="F1540" s="16" t="str">
        <f aca="false">IFERROR(IF(C1540="pcs.",ROUND(IF(J1540/7*2-(I1540-X1540)&lt;0,0,IF(J1540/7*2-(I1540-X1540)&lt;L1540,L1540,J1540/7*2-(I1540-X1540))),0),IF(J1540/7*2-(I1540-X1540)&lt;0,0,IF(J1540/7*2-(I1540-X1540)&lt;L1540,L1540,J1540/7*2-(I1540-X1540)))),0)</f>
        <v>-</v>
      </c>
      <c r="I1540" s="19" t="n">
        <f aca="false">IFERROR(VLOOKUP(A1540,Магазин!$A$1:$B$1900,2,0),"0")</f>
        <v>-0.375</v>
      </c>
      <c r="J1540" s="19" t="str">
        <f aca="false">IFERROR(VLOOKUP(A1540,'продажи магазинов'!$A$1:$B$800,2,0),"0")</f>
        <v>0</v>
      </c>
      <c r="K1540" s="20" t="str">
        <f aca="false">IFERROR(VLOOKUP(A1540,'тип хранение'!A:E,5,0),"-")</f>
        <v>-</v>
      </c>
      <c r="L1540" s="21" t="str">
        <f aca="false">IFERROR(VLOOKUP(A1540,минвлож!A:D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true" customHeight="false" outlineLevel="0" collapsed="false">
      <c r="A1541" s="0" t="n">
        <v>75029</v>
      </c>
      <c r="B1541" s="0" t="s">
        <v>1492</v>
      </c>
      <c r="C1541" s="0" t="s">
        <v>14</v>
      </c>
      <c r="D1541" s="0" t="n">
        <f aca="false">IFERROR(VLOOKUP(A1541,Склад!$A$1:$B$1900,2,0),"0")</f>
        <v>144</v>
      </c>
      <c r="E1541" s="33"/>
      <c r="F1541" s="16" t="n">
        <f aca="false">IFERROR(IF(C1541="pcs.",ROUND(IF(J1541/7*2-(I1541-X1541)&lt;0,0,IF(J1541/7*2-(I1541-X1541)&lt;L1541,L1541,J1541/7*2-(I1541-X1541))),0),IF(J1541/7*2-(I1541-X1541)&lt;0,0,IF(J1541/7*2-(I1541-X1541)&lt;L1541,L1541,J1541/7*2-(I1541-X1541)))),0)</f>
        <v>0</v>
      </c>
      <c r="I1541" s="19" t="n">
        <f aca="false">IFERROR(VLOOKUP(A1541,Магазин!$A$1:$B$1900,2,0),"0")</f>
        <v>10</v>
      </c>
      <c r="J1541" s="19" t="str">
        <f aca="false">IFERROR(VLOOKUP(A1541,'продажи магазинов'!$A$1:$B$800,2,0),"0")</f>
        <v>0</v>
      </c>
      <c r="K1541" s="20" t="str">
        <f aca="false">IFERROR(VLOOKUP(A1541,'тип хранение'!A:E,5,0),"-")</f>
        <v>-</v>
      </c>
      <c r="L1541" s="21" t="str">
        <f aca="false">IFERROR(VLOOKUP(A1541,минвлож!A:D,4,0),"-")</f>
        <v>-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 </v>
      </c>
    </row>
    <row r="1542" customFormat="false" ht="15" hidden="true" customHeight="false" outlineLevel="0" collapsed="false">
      <c r="A1542" s="0" t="n">
        <v>75029</v>
      </c>
      <c r="B1542" s="0" t="s">
        <v>1492</v>
      </c>
      <c r="C1542" s="0" t="s">
        <v>14</v>
      </c>
      <c r="D1542" s="0" t="n">
        <f aca="false">IFERROR(VLOOKUP(A1542,Склад!$A$1:$B$1900,2,0),"0")</f>
        <v>144</v>
      </c>
      <c r="E1542" s="33"/>
      <c r="F1542" s="16" t="n">
        <f aca="false">IFERROR(IF(C1542="pcs.",ROUND(IF(J1542/7*2-(I1542-X1542)&lt;0,0,IF(J1542/7*2-(I1542-X1542)&lt;L1542,L1542,J1542/7*2-(I1542-X1542))),0),IF(J1542/7*2-(I1542-X1542)&lt;0,0,IF(J1542/7*2-(I1542-X1542)&lt;L1542,L1542,J1542/7*2-(I1542-X1542)))),0)</f>
        <v>0</v>
      </c>
      <c r="I1542" s="19" t="n">
        <f aca="false">IFERROR(VLOOKUP(A1542,Магазин!$A$1:$B$1900,2,0),"0")</f>
        <v>10</v>
      </c>
      <c r="J1542" s="19" t="str">
        <f aca="false">IFERROR(VLOOKUP(A1542,'продажи магазинов'!$A$1:$B$800,2,0),"0")</f>
        <v>0</v>
      </c>
      <c r="K1542" s="20" t="str">
        <f aca="false">IFERROR(VLOOKUP(A1542,'тип хранение'!A:E,5,0),"-")</f>
        <v>-</v>
      </c>
      <c r="L1542" s="21" t="str">
        <f aca="false">IFERROR(VLOOKUP(A1542,минвлож!A:D,4,0),"-")</f>
        <v>-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true" customHeight="false" outlineLevel="0" collapsed="false">
      <c r="A1543" s="0" t="n">
        <v>75030</v>
      </c>
      <c r="B1543" s="0" t="s">
        <v>1493</v>
      </c>
      <c r="C1543" s="0" t="s">
        <v>14</v>
      </c>
      <c r="D1543" s="0" t="n">
        <f aca="false">IFERROR(VLOOKUP(A1543,Склад!$A$1:$B$1900,2,0),"0")</f>
        <v>156</v>
      </c>
      <c r="E1543" s="33"/>
      <c r="F1543" s="16" t="n">
        <f aca="false">IFERROR(IF(C1543="pcs.",ROUND(IF(J1543/7*2-(I1543-X1543)&lt;0,0,IF(J1543/7*2-(I1543-X1543)&lt;L1543,L1543,J1543/7*2-(I1543-X1543))),0),IF(J1543/7*2-(I1543-X1543)&lt;0,0,IF(J1543/7*2-(I1543-X1543)&lt;L1543,L1543,J1543/7*2-(I1543-X1543)))),0)</f>
        <v>0</v>
      </c>
      <c r="I1543" s="19" t="n">
        <f aca="false">IFERROR(VLOOKUP(A1543,Магазин!$A$1:$B$1900,2,0),"0")</f>
        <v>14</v>
      </c>
      <c r="J1543" s="19" t="n">
        <f aca="false">IFERROR(VLOOKUP(A1543,'продажи магазинов'!$A$1:$B$800,2,0),"0")</f>
        <v>5</v>
      </c>
      <c r="K1543" s="20" t="str">
        <f aca="false">IFERROR(VLOOKUP(A1543,'тип хранение'!A:E,5,0),"-")</f>
        <v>-</v>
      </c>
      <c r="L1543" s="21" t="str">
        <f aca="false">IFERROR(VLOOKUP(A1543,минвлож!A:D,4,0),"-")</f>
        <v>-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</row>
    <row r="1544" customFormat="false" ht="15" hidden="true" customHeight="false" outlineLevel="0" collapsed="false">
      <c r="A1544" s="0" t="n">
        <v>75032</v>
      </c>
      <c r="B1544" s="0" t="s">
        <v>1494</v>
      </c>
      <c r="C1544" s="0" t="s">
        <v>14</v>
      </c>
      <c r="D1544" s="0" t="n">
        <f aca="false">IFERROR(VLOOKUP(A1544,Склад!$A$1:$B$1900,2,0),"0")</f>
        <v>130</v>
      </c>
      <c r="E1544" s="33"/>
      <c r="F1544" s="16" t="n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0</v>
      </c>
      <c r="I1544" s="19" t="n">
        <f aca="false">IFERROR(VLOOKUP(A1544,Магазин!$A$1:$B$1900,2,0),"0")</f>
        <v>16</v>
      </c>
      <c r="J1544" s="19" t="n">
        <f aca="false">IFERROR(VLOOKUP(A1544,'продажи магазинов'!$A$1:$B$800,2,0),"0")</f>
        <v>2</v>
      </c>
      <c r="K1544" s="20" t="str">
        <f aca="false">IFERROR(VLOOKUP(A1544,'тип хранение'!A:E,5,0),"-")</f>
        <v>-</v>
      </c>
      <c r="L1544" s="21" t="str">
        <f aca="false">IFERROR(VLOOKUP(A1544,минвлож!A:D,4,0),"-")</f>
        <v>-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</row>
    <row r="1545" customFormat="false" ht="15" hidden="true" customHeight="false" outlineLevel="0" collapsed="false">
      <c r="A1545" s="0" t="n">
        <v>75024</v>
      </c>
      <c r="B1545" s="0" t="s">
        <v>1495</v>
      </c>
      <c r="C1545" s="0" t="s">
        <v>14</v>
      </c>
      <c r="D1545" s="0" t="n">
        <f aca="false">IFERROR(VLOOKUP(A1545,Склад!$A$1:$B$1900,2,0),"0")</f>
        <v>0</v>
      </c>
      <c r="E1545" s="33"/>
      <c r="F1545" s="16" t="n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0</v>
      </c>
      <c r="I1545" s="19" t="n">
        <f aca="false">IFERROR(VLOOKUP(A1545,Магазин!$A$1:$B$1900,2,0),"0")</f>
        <v>0</v>
      </c>
      <c r="J1545" s="19" t="str">
        <f aca="false">IFERROR(VLOOKUP(A1545,'продажи магазинов'!$A$1:$B$800,2,0),"0")</f>
        <v>0</v>
      </c>
      <c r="K1545" s="20" t="str">
        <f aca="false">IFERROR(VLOOKUP(A1545,'тип хранение'!A:E,5,0),"-")</f>
        <v>-</v>
      </c>
      <c r="L1545" s="21" t="str">
        <f aca="false">IFERROR(VLOOKUP(A1545,минвлож!A:D,4,0),"-")</f>
        <v>-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 </v>
      </c>
    </row>
    <row r="1546" customFormat="false" ht="15" hidden="true" customHeight="false" outlineLevel="0" collapsed="false">
      <c r="A1546" s="0" t="n">
        <v>75022</v>
      </c>
      <c r="B1546" s="0" t="s">
        <v>1496</v>
      </c>
      <c r="C1546" s="0" t="s">
        <v>14</v>
      </c>
      <c r="D1546" s="0" t="n">
        <f aca="false">IFERROR(VLOOKUP(A1546,Склад!$A$1:$B$1900,2,0),"0")</f>
        <v>120</v>
      </c>
      <c r="E1546" s="33"/>
      <c r="F1546" s="16" t="n">
        <f aca="false">IFERROR(IF(C1546="pcs.",ROUND(IF(J1546/7*2-(I1546-X1546)&lt;0,0,IF(J1546/7*2-(I1546-X1546)&lt;L1546,L1546,J1546/7*2-(I1546-X1546))),0),IF(J1546/7*2-(I1546-X1546)&lt;0,0,IF(J1546/7*2-(I1546-X1546)&lt;L1546,L1546,J1546/7*2-(I1546-X1546)))),0)</f>
        <v>0</v>
      </c>
      <c r="I1546" s="19" t="n">
        <f aca="false">IFERROR(VLOOKUP(A1546,Магазин!$A$1:$B$1900,2,0),"0")</f>
        <v>14</v>
      </c>
      <c r="J1546" s="19" t="n">
        <f aca="false">IFERROR(VLOOKUP(A1546,'продажи магазинов'!$A$1:$B$800,2,0),"0")</f>
        <v>2</v>
      </c>
      <c r="K1546" s="20" t="str">
        <f aca="false">IFERROR(VLOOKUP(A1546,'тип хранение'!A:E,5,0),"-")</f>
        <v>-</v>
      </c>
      <c r="L1546" s="21" t="str">
        <f aca="false">IFERROR(VLOOKUP(A1546,минвлож!A:D,4,0),"-")</f>
        <v>-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</row>
    <row r="1547" customFormat="false" ht="15" hidden="true" customHeight="false" outlineLevel="0" collapsed="false">
      <c r="A1547" s="0" t="n">
        <v>75025</v>
      </c>
      <c r="B1547" s="0" t="s">
        <v>1497</v>
      </c>
      <c r="C1547" s="0" t="s">
        <v>14</v>
      </c>
      <c r="D1547" s="0" t="n">
        <f aca="false">IFERROR(VLOOKUP(A1547,Склад!$A$1:$B$1900,2,0),"0")</f>
        <v>0</v>
      </c>
      <c r="E1547" s="33"/>
      <c r="F1547" s="16" t="n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12</v>
      </c>
      <c r="I1547" s="19" t="n">
        <f aca="false">IFERROR(VLOOKUP(A1547,Магазин!$A$1:$B$1900,2,0),"0")</f>
        <v>0</v>
      </c>
      <c r="J1547" s="19" t="str">
        <f aca="false">IFERROR(VLOOKUP(A1547,'продажи магазинов'!$A$1:$B$800,2,0),"0")</f>
        <v>0</v>
      </c>
      <c r="K1547" s="20" t="str">
        <f aca="false">IFERROR(VLOOKUP(A1547,'тип хранение'!A:E,5,0),"-")</f>
        <v>3</v>
      </c>
      <c r="L1547" s="21" t="n">
        <f aca="false">IFERROR(VLOOKUP(A1547,минвлож!A:D,4,0),"-")</f>
        <v>12</v>
      </c>
      <c r="M1547" s="13" t="str">
        <f aca="false">LEFT(H1547,5)</f>
        <v/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false" customHeight="false" outlineLevel="0" collapsed="false">
      <c r="A1548" s="0" t="n">
        <v>75031</v>
      </c>
      <c r="B1548" s="0" t="s">
        <v>1498</v>
      </c>
      <c r="C1548" s="0" t="s">
        <v>14</v>
      </c>
      <c r="D1548" s="0" t="n">
        <f aca="false">IFERROR(VLOOKUP(A1548,Склад!$A$1:$B$1900,2,0),"0")</f>
        <v>155</v>
      </c>
      <c r="E1548" s="33"/>
      <c r="F1548" s="16" t="n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0</v>
      </c>
      <c r="G1548" s="1" t="n">
        <v>10</v>
      </c>
      <c r="I1548" s="19" t="n">
        <f aca="false">IFERROR(VLOOKUP(A1548,Магазин!$A$1:$B$1900,2,0),"0")</f>
        <v>9</v>
      </c>
      <c r="J1548" s="19" t="n">
        <f aca="false">IFERROR(VLOOKUP(A1548,'продажи магазинов'!$A$1:$B$800,2,0),"0")</f>
        <v>6</v>
      </c>
      <c r="K1548" s="20" t="str">
        <f aca="false">IFERROR(VLOOKUP(A1548,'тип хранение'!A:E,5,0),"-")</f>
        <v>-</v>
      </c>
      <c r="L1548" s="21" t="str">
        <f aca="false">IFERROR(VLOOKUP(A1548,минвлож!A:D,4,0),"-")</f>
        <v>-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true" customHeight="false" outlineLevel="0" collapsed="false">
      <c r="A1549" s="0" t="n">
        <v>75027</v>
      </c>
      <c r="B1549" s="0" t="s">
        <v>1499</v>
      </c>
      <c r="C1549" s="0" t="s">
        <v>14</v>
      </c>
      <c r="D1549" s="0" t="n">
        <f aca="false">IFERROR(VLOOKUP(A1549,Склад!$A$1:$B$1900,2,0),"0")</f>
        <v>0</v>
      </c>
      <c r="E1549" s="33"/>
      <c r="F1549" s="16" t="n">
        <f aca="false">IFERROR(IF(C1549="pcs.",ROUND(IF(J1549/7*2-(I1549-X1549)&lt;0,0,IF(J1549/7*2-(I1549-X1549)&lt;L1549,L1549,J1549/7*2-(I1549-X1549))),0),IF(J1549/7*2-(I1549-X1549)&lt;0,0,IF(J1549/7*2-(I1549-X1549)&lt;L1549,L1549,J1549/7*2-(I1549-X1549)))),0)</f>
        <v>10</v>
      </c>
      <c r="I1549" s="19" t="n">
        <f aca="false">IFERROR(VLOOKUP(A1549,Магазин!$A$1:$B$1900,2,0),"0")</f>
        <v>0</v>
      </c>
      <c r="J1549" s="19" t="str">
        <f aca="false">IFERROR(VLOOKUP(A1549,'продажи магазинов'!$A$1:$B$800,2,0),"0")</f>
        <v>0</v>
      </c>
      <c r="K1549" s="20" t="str">
        <f aca="false">IFERROR(VLOOKUP(A1549,'тип хранение'!A:E,5,0),"-")</f>
        <v>3</v>
      </c>
      <c r="L1549" s="21" t="n">
        <f aca="false">IFERROR(VLOOKUP(A1549,минвлож!A:D,4,0),"-")</f>
        <v>10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false" customHeight="false" outlineLevel="0" collapsed="false">
      <c r="A1550" s="0" t="n">
        <v>75021</v>
      </c>
      <c r="B1550" s="0" t="s">
        <v>1500</v>
      </c>
      <c r="C1550" s="0" t="s">
        <v>14</v>
      </c>
      <c r="D1550" s="0" t="n">
        <f aca="false">IFERROR(VLOOKUP(A1550,Склад!$A$1:$B$1900,2,0),"0")</f>
        <v>215</v>
      </c>
      <c r="E1550" s="33"/>
      <c r="F1550" s="16" t="n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0</v>
      </c>
      <c r="G1550" s="1" t="n">
        <v>12</v>
      </c>
      <c r="I1550" s="19" t="n">
        <f aca="false">IFERROR(VLOOKUP(A1550,Магазин!$A$1:$B$1900,2,0),"0")</f>
        <v>4</v>
      </c>
      <c r="J1550" s="19" t="n">
        <f aca="false">IFERROR(VLOOKUP(A1550,'продажи магазинов'!$A$1:$B$800,2,0),"0")</f>
        <v>5</v>
      </c>
      <c r="K1550" s="20" t="str">
        <f aca="false">IFERROR(VLOOKUP(A1550,'тип хранение'!A:E,5,0),"-")</f>
        <v>3</v>
      </c>
      <c r="L1550" s="21" t="n">
        <f aca="false">IFERROR(VLOOKUP(A1550,минвлож!A:D,4,0),"-")</f>
        <v>12</v>
      </c>
      <c r="M1550" s="13" t="str">
        <f aca="false">LEFT(H1550,5)</f>
        <v/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 </v>
      </c>
    </row>
    <row r="1551" customFormat="false" ht="15" hidden="true" customHeight="false" outlineLevel="0" collapsed="false">
      <c r="A1551" s="0" t="n">
        <v>75026</v>
      </c>
      <c r="B1551" s="0" t="s">
        <v>1501</v>
      </c>
      <c r="C1551" s="0" t="s">
        <v>14</v>
      </c>
      <c r="D1551" s="0" t="n">
        <f aca="false">IFERROR(VLOOKUP(A1551,Склад!$A$1:$B$1900,2,0),"0")</f>
        <v>210</v>
      </c>
      <c r="E1551" s="33"/>
      <c r="F1551" s="16" t="n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0</v>
      </c>
      <c r="I1551" s="19" t="n">
        <f aca="false">IFERROR(VLOOKUP(A1551,Магазин!$A$1:$B$1900,2,0),"0")</f>
        <v>25</v>
      </c>
      <c r="J1551" s="19" t="n">
        <f aca="false">IFERROR(VLOOKUP(A1551,'продажи магазинов'!$A$1:$B$800,2,0),"0")</f>
        <v>4</v>
      </c>
      <c r="K1551" s="20" t="str">
        <f aca="false">IFERROR(VLOOKUP(A1551,'тип хранение'!A:E,5,0),"-")</f>
        <v>3</v>
      </c>
      <c r="L1551" s="21" t="n">
        <f aca="false">IFERROR(VLOOKUP(A1551,минвлож!A:D,4,0),"-")</f>
        <v>10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</row>
    <row r="1552" customFormat="false" ht="15" hidden="true" customHeight="false" outlineLevel="0" collapsed="false">
      <c r="A1552" s="0" t="n">
        <v>98891</v>
      </c>
      <c r="B1552" s="0" t="s">
        <v>1502</v>
      </c>
      <c r="C1552" s="0" t="s">
        <v>14</v>
      </c>
      <c r="D1552" s="0" t="n">
        <f aca="false">IFERROR(VLOOKUP(A1552,Склад!$A$1:$B$1900,2,0),"0")</f>
        <v>0</v>
      </c>
      <c r="E1552" s="33"/>
      <c r="F1552" s="16" t="n">
        <f aca="false">IFERROR(IF(C1552="pcs.",ROUND(IF(J1552/7*2-(I1552-X1552)&lt;0,0,IF(J1552/7*2-(I1552-X1552)&lt;L1552,L1552,J1552/7*2-(I1552-X1552))),0),IF(J1552/7*2-(I1552-X1552)&lt;0,0,IF(J1552/7*2-(I1552-X1552)&lt;L1552,L1552,J1552/7*2-(I1552-X1552)))),0)</f>
        <v>0</v>
      </c>
      <c r="I1552" s="19" t="n">
        <f aca="false">IFERROR(VLOOKUP(A1552,Магазин!$A$1:$B$1900,2,0),"0")</f>
        <v>0</v>
      </c>
      <c r="J1552" s="19" t="str">
        <f aca="false">IFERROR(VLOOKUP(A1552,'продажи магазинов'!$A$1:$B$800,2,0),"0")</f>
        <v>0</v>
      </c>
      <c r="K1552" s="20" t="str">
        <f aca="false">IFERROR(VLOOKUP(A1552,'тип хранение'!A:E,5,0),"-")</f>
        <v>-</v>
      </c>
      <c r="L1552" s="21" t="str">
        <f aca="false">IFERROR(VLOOKUP(A1552,минвлож!A:D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true" customHeight="false" outlineLevel="0" collapsed="false">
      <c r="A1553" s="0" t="n">
        <v>800125641</v>
      </c>
      <c r="B1553" s="0" t="s">
        <v>1503</v>
      </c>
      <c r="C1553" s="0" t="s">
        <v>14</v>
      </c>
      <c r="D1553" s="0" t="n">
        <f aca="false">IFERROR(VLOOKUP(A1553,Склад!$A$1:$B$1900,2,0),"0")</f>
        <v>0</v>
      </c>
      <c r="E1553" s="33"/>
      <c r="F1553" s="16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19" t="n">
        <f aca="false">IFERROR(VLOOKUP(A1553,Магазин!$A$1:$B$1900,2,0),"0")</f>
        <v>0</v>
      </c>
      <c r="J1553" s="19" t="str">
        <f aca="false">IFERROR(VLOOKUP(A1553,'продажи магазинов'!$A$1:$B$800,2,0),"0")</f>
        <v>0</v>
      </c>
      <c r="K1553" s="20" t="str">
        <f aca="false">IFERROR(VLOOKUP(A1553,'тип хранение'!A:E,5,0),"-")</f>
        <v>-</v>
      </c>
      <c r="L1553" s="21" t="str">
        <f aca="false">IFERROR(VLOOKUP(A1553,минвлож!A:D,4,0),"-")</f>
        <v>-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true" customHeight="false" outlineLevel="0" collapsed="false">
      <c r="A1554" s="0" t="n">
        <v>800125643</v>
      </c>
      <c r="B1554" s="0" t="s">
        <v>1504</v>
      </c>
      <c r="C1554" s="0" t="s">
        <v>14</v>
      </c>
      <c r="D1554" s="0" t="n">
        <f aca="false">IFERROR(VLOOKUP(A1554,Склад!$A$1:$B$1900,2,0),"0")</f>
        <v>0</v>
      </c>
      <c r="E1554" s="33"/>
      <c r="F1554" s="16" t="n">
        <f aca="false">IFERROR(IF(C1554="pcs.",ROUND(IF(J1554/7*2-(I1554-X1554)&lt;0,0,IF(J1554/7*2-(I1554-X1554)&lt;L1554,L1554,J1554/7*2-(I1554-X1554))),0),IF(J1554/7*2-(I1554-X1554)&lt;0,0,IF(J1554/7*2-(I1554-X1554)&lt;L1554,L1554,J1554/7*2-(I1554-X1554)))),0)</f>
        <v>0</v>
      </c>
      <c r="I1554" s="19" t="n">
        <f aca="false">IFERROR(VLOOKUP(A1554,Магазин!$A$1:$B$1900,2,0),"0")</f>
        <v>0</v>
      </c>
      <c r="J1554" s="19" t="str">
        <f aca="false">IFERROR(VLOOKUP(A1554,'продажи магазинов'!$A$1:$B$800,2,0),"0")</f>
        <v>0</v>
      </c>
      <c r="K1554" s="20" t="str">
        <f aca="false">IFERROR(VLOOKUP(A1554,'тип хранение'!A:E,5,0),"-")</f>
        <v>-</v>
      </c>
      <c r="L1554" s="21" t="str">
        <f aca="false">IFERROR(VLOOKUP(A1554,минвлож!A:D,4,0),"-")</f>
        <v>-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true" customHeight="false" outlineLevel="0" collapsed="false">
      <c r="A1555" s="0" t="n">
        <v>800125642</v>
      </c>
      <c r="B1555" s="0" t="s">
        <v>1505</v>
      </c>
      <c r="C1555" s="0" t="s">
        <v>14</v>
      </c>
      <c r="D1555" s="0" t="n">
        <f aca="false">IFERROR(VLOOKUP(A1555,Склад!$A$1:$B$1900,2,0),"0")</f>
        <v>0</v>
      </c>
      <c r="E1555" s="33"/>
      <c r="F1555" s="16" t="n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0</v>
      </c>
      <c r="I1555" s="19" t="n">
        <f aca="false">IFERROR(VLOOKUP(A1555,Магазин!$A$1:$B$1900,2,0),"0")</f>
        <v>0</v>
      </c>
      <c r="J1555" s="19" t="str">
        <f aca="false">IFERROR(VLOOKUP(A1555,'продажи магазинов'!$A$1:$B$800,2,0),"0")</f>
        <v>0</v>
      </c>
      <c r="K1555" s="20" t="str">
        <f aca="false">IFERROR(VLOOKUP(A1555,'тип хранение'!A:E,5,0),"-")</f>
        <v>-</v>
      </c>
      <c r="L1555" s="21" t="str">
        <f aca="false">IFERROR(VLOOKUP(A1555,минвлож!A:D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true" customHeight="false" outlineLevel="0" collapsed="false">
      <c r="A1556" s="0" t="n">
        <v>94803</v>
      </c>
      <c r="B1556" s="0" t="s">
        <v>1506</v>
      </c>
      <c r="C1556" s="0" t="s">
        <v>14</v>
      </c>
      <c r="D1556" s="0" t="n">
        <f aca="false">IFERROR(VLOOKUP(A1556,Склад!$A$1:$B$1900,2,0),"0")</f>
        <v>0</v>
      </c>
      <c r="E1556" s="33"/>
      <c r="F1556" s="16" t="n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0</v>
      </c>
      <c r="I1556" s="19" t="n">
        <f aca="false">IFERROR(VLOOKUP(A1556,Магазин!$A$1:$B$1900,2,0),"0")</f>
        <v>11</v>
      </c>
      <c r="J1556" s="19" t="n">
        <f aca="false">IFERROR(VLOOKUP(A1556,'продажи магазинов'!$A$1:$B$800,2,0),"0")</f>
        <v>1</v>
      </c>
      <c r="K1556" s="20" t="str">
        <f aca="false">IFERROR(VLOOKUP(A1556,'тип хранение'!A:E,5,0),"-")</f>
        <v>-</v>
      </c>
      <c r="L1556" s="21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</row>
    <row r="1557" customFormat="false" ht="15" hidden="true" customHeight="false" outlineLevel="0" collapsed="false">
      <c r="A1557" s="0" t="n">
        <v>94801</v>
      </c>
      <c r="B1557" s="0" t="s">
        <v>1507</v>
      </c>
      <c r="C1557" s="0" t="s">
        <v>14</v>
      </c>
      <c r="D1557" s="0" t="n">
        <f aca="false">IFERROR(VLOOKUP(A1557,Склад!$A$1:$B$1900,2,0),"0")</f>
        <v>0</v>
      </c>
      <c r="E1557" s="33"/>
      <c r="F1557" s="16" t="n">
        <f aca="false">IFERROR(IF(C1557="pcs.",ROUND(IF(J1557/7*2-(I1557-X1557)&lt;0,0,IF(J1557/7*2-(I1557-X1557)&lt;L1557,L1557,J1557/7*2-(I1557-X1557))),0),IF(J1557/7*2-(I1557-X1557)&lt;0,0,IF(J1557/7*2-(I1557-X1557)&lt;L1557,L1557,J1557/7*2-(I1557-X1557)))),0)</f>
        <v>0</v>
      </c>
      <c r="I1557" s="19" t="n">
        <f aca="false">IFERROR(VLOOKUP(A1557,Магазин!$A$1:$B$1900,2,0),"0")</f>
        <v>7</v>
      </c>
      <c r="J1557" s="19" t="n">
        <f aca="false">IFERROR(VLOOKUP(A1557,'продажи магазинов'!$A$1:$B$800,2,0),"0")</f>
        <v>1</v>
      </c>
      <c r="K1557" s="20" t="str">
        <f aca="false">IFERROR(VLOOKUP(A1557,'тип хранение'!A:E,5,0),"-")</f>
        <v>-</v>
      </c>
      <c r="L1557" s="21" t="str">
        <f aca="false">IFERROR(VLOOKUP(A1557,минвлож!A:D,4,0),"-")</f>
        <v>-</v>
      </c>
      <c r="M1557" s="13" t="str">
        <f aca="false">LEFT(H1557,5)</f>
        <v/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true" customHeight="false" outlineLevel="0" collapsed="false">
      <c r="A1558" s="0" t="n">
        <v>705451</v>
      </c>
      <c r="B1558" s="0" t="s">
        <v>1508</v>
      </c>
      <c r="C1558" s="0" t="s">
        <v>14</v>
      </c>
      <c r="D1558" s="0" t="n">
        <f aca="false">IFERROR(VLOOKUP(A1558,Склад!$A$1:$B$1900,2,0),"0")</f>
        <v>0</v>
      </c>
      <c r="E1558" s="33"/>
      <c r="F1558" s="16" t="n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0</v>
      </c>
      <c r="I1558" s="19" t="n">
        <f aca="false">IFERROR(VLOOKUP(A1558,Магазин!$A$1:$B$1900,2,0),"0")</f>
        <v>0</v>
      </c>
      <c r="J1558" s="19" t="str">
        <f aca="false">IFERROR(VLOOKUP(A1558,'продажи магазинов'!$A$1:$B$800,2,0),"0")</f>
        <v>0</v>
      </c>
      <c r="K1558" s="20" t="str">
        <f aca="false">IFERROR(VLOOKUP(A1558,'тип хранение'!A:E,5,0),"-")</f>
        <v>-</v>
      </c>
      <c r="L1558" s="21" t="str">
        <f aca="false">IFERROR(VLOOKUP(A1558,минвлож!A:D,4,0),"-")</f>
        <v>-</v>
      </c>
      <c r="M1558" s="13" t="str">
        <f aca="false">LEFT(H1558,5)</f>
        <v/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 </v>
      </c>
    </row>
    <row r="1559" customFormat="false" ht="15" hidden="true" customHeight="false" outlineLevel="0" collapsed="false">
      <c r="A1559" s="0" t="n">
        <v>94804</v>
      </c>
      <c r="B1559" s="0" t="s">
        <v>1509</v>
      </c>
      <c r="C1559" s="0" t="s">
        <v>14</v>
      </c>
      <c r="D1559" s="0" t="n">
        <f aca="false">IFERROR(VLOOKUP(A1559,Склад!$A$1:$B$1900,2,0),"0")</f>
        <v>0</v>
      </c>
      <c r="E1559" s="33"/>
      <c r="F1559" s="16" t="n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0</v>
      </c>
      <c r="I1559" s="19" t="n">
        <f aca="false">IFERROR(VLOOKUP(A1559,Магазин!$A$1:$B$1900,2,0),"0")</f>
        <v>10</v>
      </c>
      <c r="J1559" s="19" t="str">
        <f aca="false">IFERROR(VLOOKUP(A1559,'продажи магазинов'!$A$1:$B$800,2,0),"0")</f>
        <v>0</v>
      </c>
      <c r="K1559" s="20" t="str">
        <f aca="false">IFERROR(VLOOKUP(A1559,'тип хранение'!A:E,5,0),"-")</f>
        <v>-</v>
      </c>
      <c r="L1559" s="21" t="str">
        <f aca="false">IFERROR(VLOOKUP(A1559,минвлож!A:D,4,0),"-")</f>
        <v>-</v>
      </c>
      <c r="M1559" s="13" t="str">
        <f aca="false">LEFT(H1559,5)</f>
        <v/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true" customHeight="false" outlineLevel="0" collapsed="false">
      <c r="A1560" s="0" t="n">
        <v>94805</v>
      </c>
      <c r="B1560" s="0" t="s">
        <v>1510</v>
      </c>
      <c r="C1560" s="0" t="s">
        <v>14</v>
      </c>
      <c r="D1560" s="0" t="n">
        <f aca="false">IFERROR(VLOOKUP(A1560,Склад!$A$1:$B$1900,2,0),"0")</f>
        <v>0</v>
      </c>
      <c r="E1560" s="33"/>
      <c r="F1560" s="16" t="n">
        <f aca="false">IFERROR(IF(C1560="pcs.",ROUND(IF(J1560/7*2-(I1560-X1560)&lt;0,0,IF(J1560/7*2-(I1560-X1560)&lt;L1560,L1560,J1560/7*2-(I1560-X1560))),0),IF(J1560/7*2-(I1560-X1560)&lt;0,0,IF(J1560/7*2-(I1560-X1560)&lt;L1560,L1560,J1560/7*2-(I1560-X1560)))),0)</f>
        <v>0</v>
      </c>
      <c r="I1560" s="19" t="n">
        <f aca="false">IFERROR(VLOOKUP(A1560,Магазин!$A$1:$B$1900,2,0),"0")</f>
        <v>13</v>
      </c>
      <c r="J1560" s="19" t="n">
        <f aca="false">IFERROR(VLOOKUP(A1560,'продажи магазинов'!$A$1:$B$800,2,0),"0")</f>
        <v>1</v>
      </c>
      <c r="K1560" s="20" t="str">
        <f aca="false">IFERROR(VLOOKUP(A1560,'тип хранение'!A:E,5,0),"-")</f>
        <v>-</v>
      </c>
      <c r="L1560" s="21" t="str">
        <f aca="false">IFERROR(VLOOKUP(A1560,минвлож!A:D,4,0),"-")</f>
        <v>-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</row>
    <row r="1561" customFormat="false" ht="15" hidden="true" customHeight="false" outlineLevel="0" collapsed="false">
      <c r="A1561" s="0" t="n">
        <v>94806</v>
      </c>
      <c r="B1561" s="0" t="s">
        <v>1511</v>
      </c>
      <c r="C1561" s="0" t="s">
        <v>14</v>
      </c>
      <c r="D1561" s="0" t="n">
        <f aca="false">IFERROR(VLOOKUP(A1561,Склад!$A$1:$B$1900,2,0),"0")</f>
        <v>0</v>
      </c>
      <c r="E1561" s="33"/>
      <c r="F1561" s="16" t="n">
        <f aca="false">IFERROR(IF(C1561="pcs.",ROUND(IF(J1561/7*2-(I1561-X1561)&lt;0,0,IF(J1561/7*2-(I1561-X1561)&lt;L1561,L1561,J1561/7*2-(I1561-X1561))),0),IF(J1561/7*2-(I1561-X1561)&lt;0,0,IF(J1561/7*2-(I1561-X1561)&lt;L1561,L1561,J1561/7*2-(I1561-X1561)))),0)</f>
        <v>0</v>
      </c>
      <c r="I1561" s="19" t="n">
        <f aca="false">IFERROR(VLOOKUP(A1561,Магазин!$A$1:$B$1900,2,0),"0")</f>
        <v>10</v>
      </c>
      <c r="J1561" s="19" t="n">
        <f aca="false">IFERROR(VLOOKUP(A1561,'продажи магазинов'!$A$1:$B$800,2,0),"0")</f>
        <v>2</v>
      </c>
      <c r="K1561" s="20" t="str">
        <f aca="false">IFERROR(VLOOKUP(A1561,'тип хранение'!A:E,5,0),"-")</f>
        <v>-</v>
      </c>
      <c r="L1561" s="21" t="str">
        <f aca="false">IFERROR(VLOOKUP(A1561,минвлож!A:D,4,0),"-")</f>
        <v>-</v>
      </c>
      <c r="M1561" s="13" t="str">
        <f aca="false">LEFT(H1561,5)</f>
        <v/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true" customHeight="false" outlineLevel="0" collapsed="false">
      <c r="A1562" s="0" t="n">
        <v>80017566</v>
      </c>
      <c r="B1562" s="0" t="s">
        <v>1512</v>
      </c>
      <c r="C1562" s="0" t="s">
        <v>37</v>
      </c>
      <c r="D1562" s="0" t="n">
        <f aca="false">IFERROR(VLOOKUP(A1562,Склад!$A$1:$B$1900,2,0),"0")</f>
        <v>0</v>
      </c>
      <c r="E1562" s="33"/>
      <c r="F1562" s="16" t="str">
        <f aca="false">IFERROR(IF(C1562="pcs.",ROUND(IF(J1562/7*2-(I1562-X1562)&lt;0,0,IF(J1562/7*2-(I1562-X1562)&lt;L1562,L1562,J1562/7*2-(I1562-X1562))),0),IF(J1562/7*2-(I1562-X1562)&lt;0,0,IF(J1562/7*2-(I1562-X1562)&lt;L1562,L1562,J1562/7*2-(I1562-X1562)))),0)</f>
        <v>-</v>
      </c>
      <c r="I1562" s="19" t="n">
        <f aca="false">IFERROR(VLOOKUP(A1562,Магазин!$A$1:$B$1900,2,0),"0")</f>
        <v>0</v>
      </c>
      <c r="J1562" s="19" t="str">
        <f aca="false">IFERROR(VLOOKUP(A1562,'продажи магазинов'!$A$1:$B$800,2,0),"0")</f>
        <v>0</v>
      </c>
      <c r="K1562" s="20" t="str">
        <f aca="false">IFERROR(VLOOKUP(A1562,'тип хранение'!A:E,5,0),"-")</f>
        <v>-</v>
      </c>
      <c r="L1562" s="21" t="str">
        <f aca="false">IFERROR(VLOOKUP(A1562,минвлож!A:D,4,0),"-")</f>
        <v>-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true" customHeight="false" outlineLevel="0" collapsed="false">
      <c r="A1563" s="0" t="n">
        <v>58710</v>
      </c>
      <c r="B1563" s="0" t="s">
        <v>1513</v>
      </c>
      <c r="C1563" s="0" t="s">
        <v>14</v>
      </c>
      <c r="D1563" s="0" t="n">
        <f aca="false">IFERROR(VLOOKUP(A1563,Склад!$A$1:$B$1900,2,0),"0")</f>
        <v>0</v>
      </c>
      <c r="E1563" s="33"/>
      <c r="F1563" s="16" t="n">
        <f aca="false">IFERROR(IF(C1563="pcs.",ROUND(IF(J1563/7*2-(I1563-X1563)&lt;0,0,IF(J1563/7*2-(I1563-X1563)&lt;L1563,L1563,J1563/7*2-(I1563-X1563))),0),IF(J1563/7*2-(I1563-X1563)&lt;0,0,IF(J1563/7*2-(I1563-X1563)&lt;L1563,L1563,J1563/7*2-(I1563-X1563)))),0)</f>
        <v>0</v>
      </c>
      <c r="I1563" s="19" t="n">
        <f aca="false">IFERROR(VLOOKUP(A1563,Магазин!$A$1:$B$1900,2,0),"0")</f>
        <v>0</v>
      </c>
      <c r="J1563" s="19" t="str">
        <f aca="false">IFERROR(VLOOKUP(A1563,'продажи магазинов'!$A$1:$B$800,2,0),"0")</f>
        <v>0</v>
      </c>
      <c r="K1563" s="20" t="str">
        <f aca="false">IFERROR(VLOOKUP(A1563,'тип хранение'!A:E,5,0),"-")</f>
        <v>-</v>
      </c>
      <c r="L1563" s="21" t="str">
        <f aca="false">IFERROR(VLOOKUP(A1563,минвлож!A:D,4,0),"-")</f>
        <v>-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true" customHeight="false" outlineLevel="0" collapsed="false">
      <c r="A1564" s="0" t="n">
        <v>58710</v>
      </c>
      <c r="B1564" s="0" t="s">
        <v>1513</v>
      </c>
      <c r="C1564" s="0" t="s">
        <v>14</v>
      </c>
      <c r="D1564" s="0" t="n">
        <f aca="false">IFERROR(VLOOKUP(A1564,Склад!$A$1:$B$1900,2,0),"0")</f>
        <v>0</v>
      </c>
      <c r="E1564" s="33"/>
      <c r="F1564" s="16" t="n">
        <f aca="false">IFERROR(IF(C1564="pcs.",ROUND(IF(J1564/7*2-(I1564-X1564)&lt;0,0,IF(J1564/7*2-(I1564-X1564)&lt;L1564,L1564,J1564/7*2-(I1564-X1564))),0),IF(J1564/7*2-(I1564-X1564)&lt;0,0,IF(J1564/7*2-(I1564-X1564)&lt;L1564,L1564,J1564/7*2-(I1564-X1564)))),0)</f>
        <v>0</v>
      </c>
      <c r="I1564" s="19" t="n">
        <f aca="false">IFERROR(VLOOKUP(A1564,Магазин!$A$1:$B$1900,2,0),"0")</f>
        <v>0</v>
      </c>
      <c r="J1564" s="19" t="str">
        <f aca="false">IFERROR(VLOOKUP(A1564,'продажи магазинов'!$A$1:$B$800,2,0),"0")</f>
        <v>0</v>
      </c>
      <c r="K1564" s="20" t="str">
        <f aca="false">IFERROR(VLOOKUP(A1564,'тип хранение'!A:E,5,0),"-")</f>
        <v>-</v>
      </c>
      <c r="L1564" s="21" t="str">
        <f aca="false">IFERROR(VLOOKUP(A1564,минвлож!A:D,4,0),"-")</f>
        <v>-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true" customHeight="false" outlineLevel="0" collapsed="false">
      <c r="A1565" s="0" t="n">
        <v>78</v>
      </c>
      <c r="B1565" s="0" t="s">
        <v>1514</v>
      </c>
      <c r="C1565" s="0" t="s">
        <v>14</v>
      </c>
      <c r="D1565" s="0" t="n">
        <f aca="false">IFERROR(VLOOKUP(A1565,Склад!$A$1:$B$1900,2,0),"0")</f>
        <v>0</v>
      </c>
      <c r="E1565" s="33"/>
      <c r="F1565" s="16" t="n">
        <f aca="false">IFERROR(IF(C1565="pcs.",ROUND(IF(J1565/7*2-(I1565-X1565)&lt;0,0,IF(J1565/7*2-(I1565-X1565)&lt;L1565,L1565,J1565/7*2-(I1565-X1565))),0),IF(J1565/7*2-(I1565-X1565)&lt;0,0,IF(J1565/7*2-(I1565-X1565)&lt;L1565,L1565,J1565/7*2-(I1565-X1565)))),0)</f>
        <v>0</v>
      </c>
      <c r="I1565" s="19" t="n">
        <f aca="false">IFERROR(VLOOKUP(A1565,Магазин!$A$1:$B$1900,2,0),"0")</f>
        <v>0</v>
      </c>
      <c r="J1565" s="19" t="n">
        <f aca="false">IFERROR(VLOOKUP(A1565,'продажи магазинов'!$A$1:$B$800,2,0),"0")</f>
        <v>2</v>
      </c>
      <c r="K1565" s="20" t="str">
        <f aca="false">IFERROR(VLOOKUP(A1565,'тип хранение'!A:E,5,0),"-")</f>
        <v>-</v>
      </c>
      <c r="L1565" s="21" t="str">
        <f aca="false">IFERROR(VLOOKUP(A1565,минвлож!A:D,4,0),"-")</f>
        <v>-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true" customHeight="false" outlineLevel="0" collapsed="false">
      <c r="A1566" s="0" t="n">
        <v>77</v>
      </c>
      <c r="B1566" s="0" t="s">
        <v>1515</v>
      </c>
      <c r="C1566" s="0" t="s">
        <v>14</v>
      </c>
      <c r="D1566" s="0" t="n">
        <f aca="false">IFERROR(VLOOKUP(A1566,Склад!$A$1:$B$1900,2,0),"0")</f>
        <v>0</v>
      </c>
      <c r="E1566" s="33"/>
      <c r="F1566" s="16" t="n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0</v>
      </c>
      <c r="I1566" s="19" t="n">
        <f aca="false">IFERROR(VLOOKUP(A1566,Магазин!$A$1:$B$1900,2,0),"0")</f>
        <v>4</v>
      </c>
      <c r="J1566" s="19" t="n">
        <f aca="false">IFERROR(VLOOKUP(A1566,'продажи магазинов'!$A$1:$B$800,2,0),"0")</f>
        <v>1</v>
      </c>
      <c r="K1566" s="20" t="str">
        <f aca="false">IFERROR(VLOOKUP(A1566,'тип хранение'!A:E,5,0),"-")</f>
        <v>-</v>
      </c>
      <c r="L1566" s="21" t="str">
        <f aca="false">IFERROR(VLOOKUP(A1566,минвлож!A:D,4,0),"-")</f>
        <v>-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true" customHeight="false" outlineLevel="0" collapsed="false">
      <c r="A1567" s="0" t="n">
        <v>62506</v>
      </c>
      <c r="B1567" s="0" t="s">
        <v>1516</v>
      </c>
      <c r="C1567" s="0" t="s">
        <v>14</v>
      </c>
      <c r="D1567" s="0" t="n">
        <f aca="false">IFERROR(VLOOKUP(A1567,Склад!$A$1:$B$1900,2,0),"0")</f>
        <v>222</v>
      </c>
      <c r="E1567" s="33"/>
      <c r="F1567" s="16" t="n">
        <f aca="false">IFERROR(IF(C1567="pcs.",ROUND(IF(J1567/7*2-(I1567-X1567)&lt;0,0,IF(J1567/7*2-(I1567-X1567)&lt;L1567,L1567,J1567/7*2-(I1567-X1567))),0),IF(J1567/7*2-(I1567-X1567)&lt;0,0,IF(J1567/7*2-(I1567-X1567)&lt;L1567,L1567,J1567/7*2-(I1567-X1567)))),0)</f>
        <v>0</v>
      </c>
      <c r="I1567" s="19" t="n">
        <f aca="false">IFERROR(VLOOKUP(A1567,Магазин!$A$1:$B$1900,2,0),"0")</f>
        <v>12</v>
      </c>
      <c r="J1567" s="19" t="n">
        <f aca="false">IFERROR(VLOOKUP(A1567,'продажи магазинов'!$A$1:$B$800,2,0),"0")</f>
        <v>3</v>
      </c>
      <c r="K1567" s="20" t="n">
        <f aca="false">IFERROR(VLOOKUP(A1567,'тип хранение'!A:E,5,0),"-")</f>
        <v>3</v>
      </c>
      <c r="L1567" s="21" t="n">
        <f aca="false">IFERROR(VLOOKUP(A1567,минвлож!A:D,4,0),"-")</f>
        <v>18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</row>
    <row r="1568" customFormat="false" ht="15" hidden="true" customHeight="false" outlineLevel="0" collapsed="false">
      <c r="A1568" s="0" t="n">
        <v>62507</v>
      </c>
      <c r="B1568" s="0" t="s">
        <v>1517</v>
      </c>
      <c r="C1568" s="0" t="s">
        <v>14</v>
      </c>
      <c r="D1568" s="0" t="n">
        <f aca="false">IFERROR(VLOOKUP(A1568,Склад!$A$1:$B$1900,2,0),"0")</f>
        <v>168</v>
      </c>
      <c r="E1568" s="33"/>
      <c r="F1568" s="16" t="n">
        <f aca="false">IFERROR(IF(C1568="pcs.",ROUND(IF(J1568/7*2-(I1568-X1568)&lt;0,0,IF(J1568/7*2-(I1568-X1568)&lt;L1568,L1568,J1568/7*2-(I1568-X1568))),0),IF(J1568/7*2-(I1568-X1568)&lt;0,0,IF(J1568/7*2-(I1568-X1568)&lt;L1568,L1568,J1568/7*2-(I1568-X1568)))),0)</f>
        <v>0</v>
      </c>
      <c r="I1568" s="19" t="n">
        <f aca="false">IFERROR(VLOOKUP(A1568,Магазин!$A$1:$B$1900,2,0),"0")</f>
        <v>16</v>
      </c>
      <c r="J1568" s="19" t="n">
        <f aca="false">IFERROR(VLOOKUP(A1568,'продажи магазинов'!$A$1:$B$800,2,0),"0")</f>
        <v>1</v>
      </c>
      <c r="K1568" s="20" t="n">
        <f aca="false">IFERROR(VLOOKUP(A1568,'тип хранение'!A:E,5,0),"-")</f>
        <v>3</v>
      </c>
      <c r="L1568" s="21" t="n">
        <f aca="false">IFERROR(VLOOKUP(A1568,минвлож!A:D,4,0),"-")</f>
        <v>18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</row>
    <row r="1569" customFormat="false" ht="15" hidden="true" customHeight="false" outlineLevel="0" collapsed="false">
      <c r="A1569" s="0" t="n">
        <v>62507</v>
      </c>
      <c r="B1569" s="0" t="s">
        <v>1517</v>
      </c>
      <c r="C1569" s="0" t="s">
        <v>14</v>
      </c>
      <c r="D1569" s="0" t="n">
        <f aca="false">IFERROR(VLOOKUP(A1569,Склад!$A$1:$B$1900,2,0),"0")</f>
        <v>168</v>
      </c>
      <c r="E1569" s="33"/>
      <c r="F1569" s="16" t="n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0</v>
      </c>
      <c r="I1569" s="19" t="n">
        <f aca="false">IFERROR(VLOOKUP(A1569,Магазин!$A$1:$B$1900,2,0),"0")</f>
        <v>16</v>
      </c>
      <c r="J1569" s="19" t="n">
        <f aca="false">IFERROR(VLOOKUP(A1569,'продажи магазинов'!$A$1:$B$800,2,0),"0")</f>
        <v>1</v>
      </c>
      <c r="K1569" s="20" t="n">
        <f aca="false">IFERROR(VLOOKUP(A1569,'тип хранение'!A:E,5,0),"-")</f>
        <v>3</v>
      </c>
      <c r="L1569" s="21" t="n">
        <f aca="false">IFERROR(VLOOKUP(A1569,минвлож!A:D,4,0),"-")</f>
        <v>18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</row>
    <row r="1570" customFormat="false" ht="15" hidden="true" customHeight="false" outlineLevel="0" collapsed="false">
      <c r="A1570" s="0" t="n">
        <v>800125698</v>
      </c>
      <c r="B1570" s="0" t="s">
        <v>1518</v>
      </c>
      <c r="C1570" s="0" t="s">
        <v>14</v>
      </c>
      <c r="D1570" s="0" t="n">
        <f aca="false">IFERROR(VLOOKUP(A1570,Склад!$A$1:$B$1900,2,0),"0")</f>
        <v>0</v>
      </c>
      <c r="E1570" s="33"/>
      <c r="F1570" s="16" t="n">
        <f aca="false">IFERROR(IF(C1570="pcs.",ROUND(IF(J1570/7*2-(I1570-X1570)&lt;0,0,IF(J1570/7*2-(I1570-X1570)&lt;L1570,L1570,J1570/7*2-(I1570-X1570))),0),IF(J1570/7*2-(I1570-X1570)&lt;0,0,IF(J1570/7*2-(I1570-X1570)&lt;L1570,L1570,J1570/7*2-(I1570-X1570)))),0)</f>
        <v>0</v>
      </c>
      <c r="I1570" s="19" t="n">
        <f aca="false">IFERROR(VLOOKUP(A1570,Магазин!$A$1:$B$1900,2,0),"0")</f>
        <v>-3</v>
      </c>
      <c r="J1570" s="19" t="n">
        <f aca="false">IFERROR(VLOOKUP(A1570,'продажи магазинов'!$A$1:$B$800,2,0),"0")</f>
        <v>9</v>
      </c>
      <c r="K1570" s="20" t="str">
        <f aca="false">IFERROR(VLOOKUP(A1570,'тип хранение'!A:E,5,0),"-")</f>
        <v>-</v>
      </c>
      <c r="L1570" s="21" t="str">
        <f aca="false">IFERROR(VLOOKUP(A1570,минвлож!A:D,4,0),"-")</f>
        <v>-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 </v>
      </c>
    </row>
    <row r="1571" customFormat="false" ht="15" hidden="true" customHeight="false" outlineLevel="0" collapsed="false">
      <c r="A1571" s="0" t="n">
        <v>800125698</v>
      </c>
      <c r="B1571" s="0" t="s">
        <v>1518</v>
      </c>
      <c r="C1571" s="0" t="s">
        <v>14</v>
      </c>
      <c r="D1571" s="0" t="n">
        <f aca="false">IFERROR(VLOOKUP(A1571,Склад!$A$1:$B$1900,2,0),"0")</f>
        <v>0</v>
      </c>
      <c r="E1571" s="33"/>
      <c r="F1571" s="16" t="n">
        <f aca="false">IFERROR(IF(C1571="pcs.",ROUND(IF(J1571/7*2-(I1571-X1571)&lt;0,0,IF(J1571/7*2-(I1571-X1571)&lt;L1571,L1571,J1571/7*2-(I1571-X1571))),0),IF(J1571/7*2-(I1571-X1571)&lt;0,0,IF(J1571/7*2-(I1571-X1571)&lt;L1571,L1571,J1571/7*2-(I1571-X1571)))),0)</f>
        <v>0</v>
      </c>
      <c r="I1571" s="19" t="n">
        <f aca="false">IFERROR(VLOOKUP(A1571,Магазин!$A$1:$B$1900,2,0),"0")</f>
        <v>-3</v>
      </c>
      <c r="J1571" s="19" t="n">
        <f aca="false">IFERROR(VLOOKUP(A1571,'продажи магазинов'!$A$1:$B$800,2,0),"0")</f>
        <v>9</v>
      </c>
      <c r="K1571" s="20" t="str">
        <f aca="false">IFERROR(VLOOKUP(A1571,'тип хранение'!A:E,5,0),"-")</f>
        <v>-</v>
      </c>
      <c r="L1571" s="21" t="str">
        <f aca="false">IFERROR(VLOOKUP(A1571,минвлож!A:D,4,0),"-")</f>
        <v>-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true" customHeight="false" outlineLevel="0" collapsed="false">
      <c r="A1572" s="0" t="n">
        <v>800125699</v>
      </c>
      <c r="B1572" s="0" t="s">
        <v>1519</v>
      </c>
      <c r="C1572" s="0" t="s">
        <v>14</v>
      </c>
      <c r="D1572" s="0" t="n">
        <f aca="false">IFERROR(VLOOKUP(A1572,Склад!$A$1:$B$1900,2,0),"0")</f>
        <v>0</v>
      </c>
      <c r="E1572" s="33"/>
      <c r="F1572" s="16" t="n">
        <f aca="false">IFERROR(IF(C1572="pcs.",ROUND(IF(J1572/7*2-(I1572-X1572)&lt;0,0,IF(J1572/7*2-(I1572-X1572)&lt;L1572,L1572,J1572/7*2-(I1572-X1572))),0),IF(J1572/7*2-(I1572-X1572)&lt;0,0,IF(J1572/7*2-(I1572-X1572)&lt;L1572,L1572,J1572/7*2-(I1572-X1572)))),0)</f>
        <v>0</v>
      </c>
      <c r="I1572" s="19" t="n">
        <f aca="false">IFERROR(VLOOKUP(A1572,Магазин!$A$1:$B$1900,2,0),"0")</f>
        <v>0</v>
      </c>
      <c r="J1572" s="19" t="str">
        <f aca="false">IFERROR(VLOOKUP(A1572,'продажи магазинов'!$A$1:$B$800,2,0),"0")</f>
        <v>0</v>
      </c>
      <c r="K1572" s="20" t="str">
        <f aca="false">IFERROR(VLOOKUP(A1572,'тип хранение'!A:E,5,0),"-")</f>
        <v>-</v>
      </c>
      <c r="L1572" s="21" t="str">
        <f aca="false">IFERROR(VLOOKUP(A1572,минвлож!A:D,4,0),"-")</f>
        <v>-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false" customHeight="false" outlineLevel="0" collapsed="false">
      <c r="A1573" s="0" t="n">
        <v>82015</v>
      </c>
      <c r="B1573" s="0" t="s">
        <v>1520</v>
      </c>
      <c r="C1573" s="0" t="s">
        <v>14</v>
      </c>
      <c r="D1573" s="0" t="n">
        <f aca="false">IFERROR(VLOOKUP(A1573,Склад!$A$1:$B$1900,2,0),"0")</f>
        <v>96</v>
      </c>
      <c r="E1573" s="33"/>
      <c r="F1573" s="16" t="n">
        <f aca="false">IFERROR(IF(C1573="pcs.",ROUND(IF(J1573/7*2-(I1573-X1573)&lt;0,0,IF(J1573/7*2-(I1573-X1573)&lt;L1573,L1573,J1573/7*2-(I1573-X1573))),0),IF(J1573/7*2-(I1573-X1573)&lt;0,0,IF(J1573/7*2-(I1573-X1573)&lt;L1573,L1573,J1573/7*2-(I1573-X1573)))),0)</f>
        <v>0</v>
      </c>
      <c r="G1573" s="1" t="n">
        <v>8</v>
      </c>
      <c r="I1573" s="19" t="n">
        <f aca="false">IFERROR(VLOOKUP(A1573,Магазин!$A$1:$B$1900,2,0),"0")</f>
        <v>0</v>
      </c>
      <c r="J1573" s="19" t="str">
        <f aca="false">IFERROR(VLOOKUP(A1573,'продажи магазинов'!$A$1:$B$800,2,0),"0")</f>
        <v>0</v>
      </c>
      <c r="K1573" s="20" t="str">
        <f aca="false">IFERROR(VLOOKUP(A1573,'тип хранение'!A:E,5,0),"-")</f>
        <v>-</v>
      </c>
      <c r="L1573" s="21" t="str">
        <f aca="false">IFERROR(VLOOKUP(A1573,минвлож!A:D,4,0),"-")</f>
        <v>-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 </v>
      </c>
    </row>
    <row r="1574" customFormat="false" ht="15" hidden="true" customHeight="false" outlineLevel="0" collapsed="false">
      <c r="A1574" s="0" t="n">
        <v>706266</v>
      </c>
      <c r="B1574" s="0" t="s">
        <v>1521</v>
      </c>
      <c r="C1574" s="0" t="s">
        <v>14</v>
      </c>
      <c r="D1574" s="0" t="n">
        <f aca="false">IFERROR(VLOOKUP(A1574,Склад!$A$1:$B$1900,2,0),"0")</f>
        <v>30</v>
      </c>
      <c r="E1574" s="33"/>
      <c r="F1574" s="16" t="n">
        <f aca="false">IFERROR(IF(C1574="pcs.",ROUND(IF(J1574/7*2-(I1574-X1574)&lt;0,0,IF(J1574/7*2-(I1574-X1574)&lt;L1574,L1574,J1574/7*2-(I1574-X1574))),0),IF(J1574/7*2-(I1574-X1574)&lt;0,0,IF(J1574/7*2-(I1574-X1574)&lt;L1574,L1574,J1574/7*2-(I1574-X1574)))),0)</f>
        <v>0</v>
      </c>
      <c r="I1574" s="19" t="n">
        <f aca="false">IFERROR(VLOOKUP(A1574,Магазин!$A$1:$B$1900,2,0),"0")</f>
        <v>18</v>
      </c>
      <c r="J1574" s="19" t="str">
        <f aca="false">IFERROR(VLOOKUP(A1574,'продажи магазинов'!$A$1:$B$800,2,0),"0")</f>
        <v>0</v>
      </c>
      <c r="K1574" s="20" t="str">
        <f aca="false">IFERROR(VLOOKUP(A1574,'тип хранение'!A:E,5,0),"-")</f>
        <v>-</v>
      </c>
      <c r="L1574" s="21" t="str">
        <f aca="false">IFERROR(VLOOKUP(A1574,минвлож!A:D,4,0),"-")</f>
        <v>-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</row>
    <row r="1575" customFormat="false" ht="15" hidden="true" customHeight="false" outlineLevel="0" collapsed="false">
      <c r="A1575" s="0" t="n">
        <v>706267</v>
      </c>
      <c r="B1575" s="0" t="s">
        <v>1522</v>
      </c>
      <c r="C1575" s="0" t="s">
        <v>14</v>
      </c>
      <c r="D1575" s="0" t="n">
        <f aca="false">IFERROR(VLOOKUP(A1575,Склад!$A$1:$B$1900,2,0),"0")</f>
        <v>18</v>
      </c>
      <c r="E1575" s="33"/>
      <c r="F1575" s="16" t="n">
        <f aca="false">IFERROR(IF(C1575="pcs.",ROUND(IF(J1575/7*2-(I1575-X1575)&lt;0,0,IF(J1575/7*2-(I1575-X1575)&lt;L1575,L1575,J1575/7*2-(I1575-X1575))),0),IF(J1575/7*2-(I1575-X1575)&lt;0,0,IF(J1575/7*2-(I1575-X1575)&lt;L1575,L1575,J1575/7*2-(I1575-X1575)))),0)</f>
        <v>0</v>
      </c>
      <c r="I1575" s="19" t="n">
        <f aca="false">IFERROR(VLOOKUP(A1575,Магазин!$A$1:$B$1900,2,0),"0")</f>
        <v>13</v>
      </c>
      <c r="J1575" s="19" t="str">
        <f aca="false">IFERROR(VLOOKUP(A1575,'продажи магазинов'!$A$1:$B$800,2,0),"0")</f>
        <v>0</v>
      </c>
      <c r="K1575" s="20" t="str">
        <f aca="false">IFERROR(VLOOKUP(A1575,'тип хранение'!A:E,5,0),"-")</f>
        <v>-</v>
      </c>
      <c r="L1575" s="21" t="str">
        <f aca="false">IFERROR(VLOOKUP(A1575,минвлож!A:D,4,0),"-")</f>
        <v>-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</row>
    <row r="1576" customFormat="false" ht="15" hidden="true" customHeight="false" outlineLevel="0" collapsed="false">
      <c r="A1576" s="0" t="n">
        <v>706268</v>
      </c>
      <c r="B1576" s="0" t="s">
        <v>1523</v>
      </c>
      <c r="C1576" s="0" t="s">
        <v>14</v>
      </c>
      <c r="D1576" s="0" t="n">
        <f aca="false">IFERROR(VLOOKUP(A1576,Склад!$A$1:$B$1900,2,0),"0")</f>
        <v>42</v>
      </c>
      <c r="E1576" s="33"/>
      <c r="F1576" s="16" t="n">
        <f aca="false">IFERROR(IF(C1576="pcs.",ROUND(IF(J1576/7*2-(I1576-X1576)&lt;0,0,IF(J1576/7*2-(I1576-X1576)&lt;L1576,L1576,J1576/7*2-(I1576-X1576))),0),IF(J1576/7*2-(I1576-X1576)&lt;0,0,IF(J1576/7*2-(I1576-X1576)&lt;L1576,L1576,J1576/7*2-(I1576-X1576)))),0)</f>
        <v>0</v>
      </c>
      <c r="I1576" s="19" t="n">
        <f aca="false">IFERROR(VLOOKUP(A1576,Магазин!$A$1:$B$1900,2,0),"0")</f>
        <v>12</v>
      </c>
      <c r="J1576" s="19" t="n">
        <f aca="false">IFERROR(VLOOKUP(A1576,'продажи магазинов'!$A$1:$B$800,2,0),"0")</f>
        <v>1</v>
      </c>
      <c r="K1576" s="20" t="str">
        <f aca="false">IFERROR(VLOOKUP(A1576,'тип хранение'!A:E,5,0),"-")</f>
        <v>-</v>
      </c>
      <c r="L1576" s="21" t="str">
        <f aca="false">IFERROR(VLOOKUP(A1576,минвлож!A:D,4,0),"-")</f>
        <v>-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</row>
    <row r="1577" customFormat="false" ht="15" hidden="true" customHeight="false" outlineLevel="0" collapsed="false">
      <c r="A1577" s="0" t="n">
        <v>706265</v>
      </c>
      <c r="B1577" s="0" t="s">
        <v>1524</v>
      </c>
      <c r="C1577" s="0" t="s">
        <v>14</v>
      </c>
      <c r="D1577" s="0" t="n">
        <f aca="false">IFERROR(VLOOKUP(A1577,Склад!$A$1:$B$1900,2,0),"0")</f>
        <v>3</v>
      </c>
      <c r="E1577" s="33"/>
      <c r="F1577" s="16" t="n">
        <f aca="false">IFERROR(IF(C1577="pcs.",ROUND(IF(J1577/7*2-(I1577-X1577)&lt;0,0,IF(J1577/7*2-(I1577-X1577)&lt;L1577,L1577,J1577/7*2-(I1577-X1577))),0),IF(J1577/7*2-(I1577-X1577)&lt;0,0,IF(J1577/7*2-(I1577-X1577)&lt;L1577,L1577,J1577/7*2-(I1577-X1577)))),0)</f>
        <v>0</v>
      </c>
      <c r="I1577" s="19" t="n">
        <f aca="false">IFERROR(VLOOKUP(A1577,Магазин!$A$1:$B$1900,2,0),"0")</f>
        <v>3</v>
      </c>
      <c r="J1577" s="19" t="n">
        <f aca="false">IFERROR(VLOOKUP(A1577,'продажи магазинов'!$A$1:$B$800,2,0),"0")</f>
        <v>2</v>
      </c>
      <c r="K1577" s="20" t="str">
        <f aca="false">IFERROR(VLOOKUP(A1577,'тип хранение'!A:E,5,0),"-")</f>
        <v>-</v>
      </c>
      <c r="L1577" s="21" t="str">
        <f aca="false">IFERROR(VLOOKUP(A1577,минвлож!A:D,4,0),"-")</f>
        <v>-</v>
      </c>
      <c r="M1577" s="13" t="str">
        <f aca="false">LEFT(H1577,5)</f>
        <v/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true" customHeight="false" outlineLevel="0" collapsed="false">
      <c r="A1578" s="0" t="n">
        <v>8001058</v>
      </c>
      <c r="B1578" s="0" t="s">
        <v>1525</v>
      </c>
      <c r="C1578" s="0" t="s">
        <v>14</v>
      </c>
      <c r="D1578" s="0" t="n">
        <f aca="false">IFERROR(VLOOKUP(A1578,Склад!$A$1:$B$1900,2,0),"0")</f>
        <v>0</v>
      </c>
      <c r="E1578" s="33"/>
      <c r="F1578" s="16" t="n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0</v>
      </c>
      <c r="I1578" s="19" t="n">
        <f aca="false">IFERROR(VLOOKUP(A1578,Магазин!$A$1:$B$1900,2,0),"0")</f>
        <v>0</v>
      </c>
      <c r="J1578" s="19" t="str">
        <f aca="false">IFERROR(VLOOKUP(A1578,'продажи магазинов'!$A$1:$B$800,2,0),"0")</f>
        <v>0</v>
      </c>
      <c r="K1578" s="20" t="str">
        <f aca="false">IFERROR(VLOOKUP(A1578,'тип хранение'!A:E,5,0),"-")</f>
        <v>-</v>
      </c>
      <c r="L1578" s="21" t="str">
        <f aca="false">IFERROR(VLOOKUP(A1578,минвлож!A:D,4,0),"-")</f>
        <v>-</v>
      </c>
      <c r="M1578" s="13" t="str">
        <f aca="false">LEFT(H1578,5)</f>
        <v/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true" customHeight="false" outlineLevel="0" collapsed="false">
      <c r="A1579" s="0" t="n">
        <v>8001058</v>
      </c>
      <c r="B1579" s="0" t="s">
        <v>1525</v>
      </c>
      <c r="C1579" s="0" t="s">
        <v>14</v>
      </c>
      <c r="D1579" s="0" t="n">
        <f aca="false">IFERROR(VLOOKUP(A1579,Склад!$A$1:$B$1900,2,0),"0")</f>
        <v>0</v>
      </c>
      <c r="E1579" s="33"/>
      <c r="F1579" s="16" t="n">
        <f aca="false">IFERROR(IF(C1579="pcs.",ROUND(IF(J1579/7*2-(I1579-X1579)&lt;0,0,IF(J1579/7*2-(I1579-X1579)&lt;L1579,L1579,J1579/7*2-(I1579-X1579))),0),IF(J1579/7*2-(I1579-X1579)&lt;0,0,IF(J1579/7*2-(I1579-X1579)&lt;L1579,L1579,J1579/7*2-(I1579-X1579)))),0)</f>
        <v>0</v>
      </c>
      <c r="I1579" s="19" t="n">
        <f aca="false">IFERROR(VLOOKUP(A1579,Магазин!$A$1:$B$1900,2,0),"0")</f>
        <v>0</v>
      </c>
      <c r="J1579" s="19" t="str">
        <f aca="false">IFERROR(VLOOKUP(A1579,'продажи магазинов'!$A$1:$B$800,2,0),"0")</f>
        <v>0</v>
      </c>
      <c r="K1579" s="20" t="str">
        <f aca="false">IFERROR(VLOOKUP(A1579,'тип хранение'!A:E,5,0),"-")</f>
        <v>-</v>
      </c>
      <c r="L1579" s="21" t="str">
        <f aca="false">IFERROR(VLOOKUP(A1579,минвлож!A:D,4,0),"-")</f>
        <v>-</v>
      </c>
      <c r="M1579" s="13" t="str">
        <f aca="false">LEFT(H1579,5)</f>
        <v/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true" customHeight="false" outlineLevel="0" collapsed="false">
      <c r="A1580" s="0" t="n">
        <v>41454</v>
      </c>
      <c r="B1580" s="0" t="s">
        <v>1526</v>
      </c>
      <c r="C1580" s="0" t="s">
        <v>14</v>
      </c>
      <c r="D1580" s="0" t="n">
        <f aca="false">IFERROR(VLOOKUP(A1580,Склад!$A$1:$B$1900,2,0),"0")</f>
        <v>42</v>
      </c>
      <c r="E1580" s="33"/>
      <c r="F1580" s="16" t="n">
        <f aca="false">IFERROR(IF(C1580="pcs.",ROUND(IF(J1580/7*2-(I1580-X1580)&lt;0,0,IF(J1580/7*2-(I1580-X1580)&lt;L1580,L1580,J1580/7*2-(I1580-X1580))),0),IF(J1580/7*2-(I1580-X1580)&lt;0,0,IF(J1580/7*2-(I1580-X1580)&lt;L1580,L1580,J1580/7*2-(I1580-X1580)))),0)</f>
        <v>0</v>
      </c>
      <c r="I1580" s="19" t="n">
        <f aca="false">IFERROR(VLOOKUP(A1580,Магазин!$A$1:$B$1900,2,0),"0")</f>
        <v>6</v>
      </c>
      <c r="J1580" s="19" t="str">
        <f aca="false">IFERROR(VLOOKUP(A1580,'продажи магазинов'!$A$1:$B$800,2,0),"0")</f>
        <v>0</v>
      </c>
      <c r="K1580" s="20" t="str">
        <f aca="false">IFERROR(VLOOKUP(A1580,'тип хранение'!A:E,5,0),"-")</f>
        <v>-</v>
      </c>
      <c r="L1580" s="21" t="str">
        <f aca="false">IFERROR(VLOOKUP(A1580,минвлож!A:D,4,0),"-")</f>
        <v>-</v>
      </c>
      <c r="M1580" s="13" t="str">
        <f aca="false">LEFT(H1580,5)</f>
        <v/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true" customHeight="false" outlineLevel="0" collapsed="false">
      <c r="A1581" s="0" t="n">
        <v>728</v>
      </c>
      <c r="B1581" s="0" t="s">
        <v>1527</v>
      </c>
      <c r="C1581" s="0" t="s">
        <v>37</v>
      </c>
      <c r="D1581" s="0" t="n">
        <f aca="false">IFERROR(VLOOKUP(A1581,Склад!$A$1:$B$1900,2,0),"0")</f>
        <v>6</v>
      </c>
      <c r="E1581" s="33"/>
      <c r="F1581" s="16" t="n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3</v>
      </c>
      <c r="I1581" s="19" t="n">
        <f aca="false">IFERROR(VLOOKUP(A1581,Магазин!$A$1:$B$1900,2,0),"0")</f>
        <v>0</v>
      </c>
      <c r="J1581" s="19" t="str">
        <f aca="false">IFERROR(VLOOKUP(A1581,'продажи магазинов'!$A$1:$B$800,2,0),"0")</f>
        <v>0</v>
      </c>
      <c r="K1581" s="20" t="str">
        <f aca="false">IFERROR(VLOOKUP(A1581,'тип хранение'!A:E,5,0),"-")</f>
        <v>3</v>
      </c>
      <c r="L1581" s="21" t="n">
        <f aca="false">IFERROR(VLOOKUP(A1581,минвлож!A:D,4,0),"-")</f>
        <v>3</v>
      </c>
      <c r="M1581" s="13" t="str">
        <f aca="false">LEFT(H1581,5)</f>
        <v/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true" customHeight="false" outlineLevel="0" collapsed="false">
      <c r="A1582" s="0" t="n">
        <v>702022</v>
      </c>
      <c r="B1582" s="0" t="s">
        <v>1528</v>
      </c>
      <c r="C1582" s="0" t="s">
        <v>14</v>
      </c>
      <c r="D1582" s="0" t="n">
        <f aca="false">IFERROR(VLOOKUP(A1582,Склад!$A$1:$B$1900,2,0),"0")</f>
        <v>39</v>
      </c>
      <c r="E1582" s="33"/>
      <c r="F1582" s="16" t="n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0</v>
      </c>
      <c r="I1582" s="19" t="n">
        <f aca="false">IFERROR(VLOOKUP(A1582,Магазин!$A$1:$B$1900,2,0),"0")</f>
        <v>8</v>
      </c>
      <c r="J1582" s="19" t="n">
        <f aca="false">IFERROR(VLOOKUP(A1582,'продажи магазинов'!$A$1:$B$800,2,0),"0")</f>
        <v>2</v>
      </c>
      <c r="K1582" s="20" t="str">
        <f aca="false">IFERROR(VLOOKUP(A1582,'тип хранение'!A:E,5,0),"-")</f>
        <v>-</v>
      </c>
      <c r="L1582" s="21" t="str">
        <f aca="false">IFERROR(VLOOKUP(A1582,минвлож!A:D,4,0),"-")</f>
        <v>-</v>
      </c>
      <c r="M1582" s="13" t="str">
        <f aca="false">LEFT(H1582,5)</f>
        <v/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true" customHeight="false" outlineLevel="0" collapsed="false">
      <c r="A1583" s="0" t="n">
        <v>83012</v>
      </c>
      <c r="B1583" s="0" t="s">
        <v>1529</v>
      </c>
      <c r="C1583" s="0" t="s">
        <v>14</v>
      </c>
      <c r="D1583" s="0" t="n">
        <f aca="false">IFERROR(VLOOKUP(A1583,Склад!$A$1:$B$1900,2,0),"0")</f>
        <v>0</v>
      </c>
      <c r="E1583" s="33"/>
      <c r="F1583" s="16" t="n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0</v>
      </c>
      <c r="I1583" s="19" t="n">
        <f aca="false">IFERROR(VLOOKUP(A1583,Магазин!$A$1:$B$1900,2,0),"0")</f>
        <v>0</v>
      </c>
      <c r="J1583" s="19" t="str">
        <f aca="false">IFERROR(VLOOKUP(A1583,'продажи магазинов'!$A$1:$B$800,2,0),"0")</f>
        <v>0</v>
      </c>
      <c r="K1583" s="20" t="str">
        <f aca="false">IFERROR(VLOOKUP(A1583,'тип хранение'!A:E,5,0),"-")</f>
        <v>-</v>
      </c>
      <c r="L1583" s="21" t="str">
        <f aca="false">IFERROR(VLOOKUP(A1583,минвлож!A:D,4,0),"-")</f>
        <v>-</v>
      </c>
      <c r="M1583" s="13" t="str">
        <f aca="false">LEFT(H1583,5)</f>
        <v/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true" customHeight="false" outlineLevel="0" collapsed="false">
      <c r="A1584" s="0" t="n">
        <v>702025</v>
      </c>
      <c r="B1584" s="0" t="s">
        <v>1530</v>
      </c>
      <c r="C1584" s="0" t="s">
        <v>14</v>
      </c>
      <c r="D1584" s="0" t="n">
        <f aca="false">IFERROR(VLOOKUP(A1584,Склад!$A$1:$B$1900,2,0),"0")</f>
        <v>0</v>
      </c>
      <c r="E1584" s="33"/>
      <c r="F1584" s="16" t="n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0</v>
      </c>
      <c r="I1584" s="19" t="n">
        <f aca="false">IFERROR(VLOOKUP(A1584,Магазин!$A$1:$B$1900,2,0),"0")</f>
        <v>8</v>
      </c>
      <c r="J1584" s="19" t="n">
        <f aca="false">IFERROR(VLOOKUP(A1584,'продажи магазинов'!$A$1:$B$800,2,0),"0")</f>
        <v>2</v>
      </c>
      <c r="K1584" s="20" t="str">
        <f aca="false">IFERROR(VLOOKUP(A1584,'тип хранение'!A:E,5,0),"-")</f>
        <v>-</v>
      </c>
      <c r="L1584" s="21" t="str">
        <f aca="false">IFERROR(VLOOKUP(A1584,минвлож!A:D,4,0),"-")</f>
        <v>-</v>
      </c>
      <c r="M1584" s="13" t="str">
        <f aca="false">LEFT(H1584,5)</f>
        <v/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true" customHeight="false" outlineLevel="0" collapsed="false">
      <c r="A1585" s="0" t="n">
        <v>702027</v>
      </c>
      <c r="B1585" s="0" t="s">
        <v>1531</v>
      </c>
      <c r="C1585" s="0" t="s">
        <v>14</v>
      </c>
      <c r="D1585" s="0" t="n">
        <f aca="false">IFERROR(VLOOKUP(A1585,Склад!$A$1:$B$1900,2,0),"0")</f>
        <v>9</v>
      </c>
      <c r="E1585" s="33"/>
      <c r="F1585" s="16" t="n">
        <f aca="false">IFERROR(IF(C1585="pcs.",ROUND(IF(J1585/7*2-(I1585-X1585)&lt;0,0,IF(J1585/7*2-(I1585-X1585)&lt;L1585,L1585,J1585/7*2-(I1585-X1585))),0),IF(J1585/7*2-(I1585-X1585)&lt;0,0,IF(J1585/7*2-(I1585-X1585)&lt;L1585,L1585,J1585/7*2-(I1585-X1585)))),0)</f>
        <v>0</v>
      </c>
      <c r="I1585" s="19" t="n">
        <f aca="false">IFERROR(VLOOKUP(A1585,Магазин!$A$1:$B$1900,2,0),"0")</f>
        <v>8</v>
      </c>
      <c r="J1585" s="19" t="str">
        <f aca="false">IFERROR(VLOOKUP(A1585,'продажи магазинов'!$A$1:$B$800,2,0),"0")</f>
        <v>0</v>
      </c>
      <c r="K1585" s="20" t="str">
        <f aca="false">IFERROR(VLOOKUP(A1585,'тип хранение'!A:E,5,0),"-")</f>
        <v>-</v>
      </c>
      <c r="L1585" s="21" t="str">
        <f aca="false">IFERROR(VLOOKUP(A1585,минвлож!A:D,4,0),"-")</f>
        <v>-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true" customHeight="false" outlineLevel="0" collapsed="false">
      <c r="A1586" s="0" t="n">
        <v>89962</v>
      </c>
      <c r="B1586" s="0" t="s">
        <v>1532</v>
      </c>
      <c r="C1586" s="0" t="s">
        <v>37</v>
      </c>
      <c r="D1586" s="0" t="n">
        <f aca="false">IFERROR(VLOOKUP(A1586,Склад!$A$1:$B$1900,2,0),"0")</f>
        <v>0</v>
      </c>
      <c r="E1586" s="33"/>
      <c r="F1586" s="16" t="str">
        <f aca="false">IFERROR(IF(C1586="pcs.",ROUND(IF(J1586/7*2-(I1586-X1586)&lt;0,0,IF(J1586/7*2-(I1586-X1586)&lt;L1586,L1586,J1586/7*2-(I1586-X1586))),0),IF(J1586/7*2-(I1586-X1586)&lt;0,0,IF(J1586/7*2-(I1586-X1586)&lt;L1586,L1586,J1586/7*2-(I1586-X1586)))),0)</f>
        <v>-</v>
      </c>
      <c r="I1586" s="19" t="n">
        <f aca="false">IFERROR(VLOOKUP(A1586,Магазин!$A$1:$B$1900,2,0),"0")</f>
        <v>0</v>
      </c>
      <c r="J1586" s="19" t="str">
        <f aca="false">IFERROR(VLOOKUP(A1586,'продажи магазинов'!$A$1:$B$800,2,0),"0")</f>
        <v>0</v>
      </c>
      <c r="K1586" s="20" t="str">
        <f aca="false">IFERROR(VLOOKUP(A1586,'тип хранение'!A:E,5,0),"-")</f>
        <v>-</v>
      </c>
      <c r="L1586" s="21" t="str">
        <f aca="false">IFERROR(VLOOKUP(A1586,минвлож!A:D,4,0),"-")</f>
        <v>-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true" customHeight="false" outlineLevel="0" collapsed="false">
      <c r="A1587" s="0" t="n">
        <v>67702</v>
      </c>
      <c r="B1587" s="0" t="s">
        <v>1533</v>
      </c>
      <c r="C1587" s="0" t="s">
        <v>14</v>
      </c>
      <c r="D1587" s="0" t="n">
        <f aca="false">IFERROR(VLOOKUP(A1587,Склад!$A$1:$B$1900,2,0),"0")</f>
        <v>16</v>
      </c>
      <c r="E1587" s="33"/>
      <c r="F1587" s="16" t="n">
        <f aca="false">IFERROR(IF(C1587="pcs.",ROUND(IF(J1587/7*2-(I1587-X1587)&lt;0,0,IF(J1587/7*2-(I1587-X1587)&lt;L1587,L1587,J1587/7*2-(I1587-X1587))),0),IF(J1587/7*2-(I1587-X1587)&lt;0,0,IF(J1587/7*2-(I1587-X1587)&lt;L1587,L1587,J1587/7*2-(I1587-X1587)))),0)</f>
        <v>0</v>
      </c>
      <c r="I1587" s="19" t="n">
        <f aca="false">IFERROR(VLOOKUP(A1587,Магазин!$A$1:$B$1900,2,0),"0")</f>
        <v>17</v>
      </c>
      <c r="J1587" s="19" t="n">
        <f aca="false">IFERROR(VLOOKUP(A1587,'продажи магазинов'!$A$1:$B$800,2,0),"0")</f>
        <v>1</v>
      </c>
      <c r="K1587" s="20" t="str">
        <f aca="false">IFERROR(VLOOKUP(A1587,'тип хранение'!A:E,5,0),"-")</f>
        <v>3</v>
      </c>
      <c r="L1587" s="21" t="n">
        <f aca="false">IFERROR(VLOOKUP(A1587,минвлож!A:D,4,0),"-")</f>
        <v>6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</row>
    <row r="1588" customFormat="false" ht="15" hidden="true" customHeight="false" outlineLevel="0" collapsed="false">
      <c r="A1588" s="0" t="n">
        <v>80017717</v>
      </c>
      <c r="B1588" s="0" t="s">
        <v>1534</v>
      </c>
      <c r="C1588" s="0" t="s">
        <v>37</v>
      </c>
      <c r="D1588" s="0" t="n">
        <f aca="false">IFERROR(VLOOKUP(A1588,Склад!$A$1:$B$1900,2,0),"0")</f>
        <v>16</v>
      </c>
      <c r="E1588" s="33"/>
      <c r="F1588" s="16" t="str">
        <f aca="false">IFERROR(IF(C1588="pcs.",ROUND(IF(J1588/7*2-(I1588-X1588)&lt;0,0,IF(J1588/7*2-(I1588-X1588)&lt;L1588,L1588,J1588/7*2-(I1588-X1588))),0),IF(J1588/7*2-(I1588-X1588)&lt;0,0,IF(J1588/7*2-(I1588-X1588)&lt;L1588,L1588,J1588/7*2-(I1588-X1588)))),0)</f>
        <v>-</v>
      </c>
      <c r="I1588" s="19" t="n">
        <f aca="false">IFERROR(VLOOKUP(A1588,Магазин!$A$1:$B$1900,2,0),"0")</f>
        <v>0</v>
      </c>
      <c r="J1588" s="19" t="str">
        <f aca="false">IFERROR(VLOOKUP(A1588,'продажи магазинов'!$A$1:$B$800,2,0),"0")</f>
        <v>0</v>
      </c>
      <c r="K1588" s="20" t="str">
        <f aca="false">IFERROR(VLOOKUP(A1588,'тип хранение'!A:E,5,0),"-")</f>
        <v>-</v>
      </c>
      <c r="L1588" s="21" t="str">
        <f aca="false">IFERROR(VLOOKUP(A1588,минвлож!A:D,4,0),"-")</f>
        <v>-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true" customHeight="false" outlineLevel="0" collapsed="false">
      <c r="A1589" s="0" t="n">
        <v>99910</v>
      </c>
      <c r="B1589" s="0" t="s">
        <v>1535</v>
      </c>
      <c r="C1589" s="0" t="s">
        <v>14</v>
      </c>
      <c r="D1589" s="0" t="n">
        <f aca="false">IFERROR(VLOOKUP(A1589,Склад!$A$1:$B$1900,2,0),"0")</f>
        <v>0</v>
      </c>
      <c r="E1589" s="33"/>
      <c r="F1589" s="16" t="n">
        <f aca="false">IFERROR(IF(C1589="pcs.",ROUND(IF(J1589/7*2-(I1589-X1589)&lt;0,0,IF(J1589/7*2-(I1589-X1589)&lt;L1589,L1589,J1589/7*2-(I1589-X1589))),0),IF(J1589/7*2-(I1589-X1589)&lt;0,0,IF(J1589/7*2-(I1589-X1589)&lt;L1589,L1589,J1589/7*2-(I1589-X1589)))),0)</f>
        <v>0</v>
      </c>
      <c r="I1589" s="19" t="n">
        <f aca="false">IFERROR(VLOOKUP(A1589,Магазин!$A$1:$B$1900,2,0),"0")</f>
        <v>0</v>
      </c>
      <c r="J1589" s="19" t="str">
        <f aca="false">IFERROR(VLOOKUP(A1589,'продажи магазинов'!$A$1:$B$800,2,0),"0")</f>
        <v>0</v>
      </c>
      <c r="K1589" s="20" t="str">
        <f aca="false">IFERROR(VLOOKUP(A1589,'тип хранение'!A:E,5,0),"-")</f>
        <v>-</v>
      </c>
      <c r="L1589" s="21" t="str">
        <f aca="false">IFERROR(VLOOKUP(A1589,минвлож!A:D,4,0),"-")</f>
        <v>-</v>
      </c>
      <c r="M1589" s="13" t="str">
        <f aca="false">LEFT(H1589,5)</f>
        <v/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true" customHeight="false" outlineLevel="0" collapsed="false">
      <c r="A1590" s="0" t="n">
        <v>99910</v>
      </c>
      <c r="B1590" s="0" t="s">
        <v>1535</v>
      </c>
      <c r="C1590" s="0" t="s">
        <v>14</v>
      </c>
      <c r="D1590" s="0" t="n">
        <f aca="false">IFERROR(VLOOKUP(A1590,Склад!$A$1:$B$1900,2,0),"0")</f>
        <v>0</v>
      </c>
      <c r="E1590" s="33"/>
      <c r="F1590" s="16" t="n">
        <f aca="false">IFERROR(IF(C1590="pcs.",ROUND(IF(J1590/7*2-(I1590-X1590)&lt;0,0,IF(J1590/7*2-(I1590-X1590)&lt;L1590,L1590,J1590/7*2-(I1590-X1590))),0),IF(J1590/7*2-(I1590-X1590)&lt;0,0,IF(J1590/7*2-(I1590-X1590)&lt;L1590,L1590,J1590/7*2-(I1590-X1590)))),0)</f>
        <v>0</v>
      </c>
      <c r="I1590" s="19" t="n">
        <f aca="false">IFERROR(VLOOKUP(A1590,Магазин!$A$1:$B$1900,2,0),"0")</f>
        <v>0</v>
      </c>
      <c r="J1590" s="19" t="str">
        <f aca="false">IFERROR(VLOOKUP(A1590,'продажи магазинов'!$A$1:$B$800,2,0),"0")</f>
        <v>0</v>
      </c>
      <c r="K1590" s="20" t="str">
        <f aca="false">IFERROR(VLOOKUP(A1590,'тип хранение'!A:E,5,0),"-")</f>
        <v>-</v>
      </c>
      <c r="L1590" s="21" t="str">
        <f aca="false">IFERROR(VLOOKUP(A1590,минвлож!A:D,4,0),"-")</f>
        <v>-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true" customHeight="false" outlineLevel="0" collapsed="false">
      <c r="A1591" s="0" t="n">
        <v>99922</v>
      </c>
      <c r="B1591" s="0" t="s">
        <v>1536</v>
      </c>
      <c r="C1591" s="0" t="s">
        <v>14</v>
      </c>
      <c r="D1591" s="0" t="n">
        <f aca="false">IFERROR(VLOOKUP(A1591,Склад!$A$1:$B$1900,2,0),"0")</f>
        <v>0</v>
      </c>
      <c r="E1591" s="33"/>
      <c r="F1591" s="16" t="n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0</v>
      </c>
      <c r="I1591" s="19" t="n">
        <f aca="false">IFERROR(VLOOKUP(A1591,Магазин!$A$1:$B$1900,2,0),"0")</f>
        <v>0</v>
      </c>
      <c r="J1591" s="19" t="str">
        <f aca="false">IFERROR(VLOOKUP(A1591,'продажи магазинов'!$A$1:$B$800,2,0),"0")</f>
        <v>0</v>
      </c>
      <c r="K1591" s="20" t="str">
        <f aca="false">IFERROR(VLOOKUP(A1591,'тип хранение'!A:E,5,0),"-")</f>
        <v>-</v>
      </c>
      <c r="L1591" s="21" t="str">
        <f aca="false">IFERROR(VLOOKUP(A1591,минвлож!A:D,4,0),"-")</f>
        <v>-</v>
      </c>
      <c r="M1591" s="13" t="str">
        <f aca="false">LEFT(H1591,5)</f>
        <v/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true" customHeight="false" outlineLevel="0" collapsed="false">
      <c r="A1592" s="0" t="n">
        <v>99916</v>
      </c>
      <c r="B1592" s="0" t="s">
        <v>1537</v>
      </c>
      <c r="C1592" s="0" t="s">
        <v>14</v>
      </c>
      <c r="D1592" s="0" t="n">
        <f aca="false">IFERROR(VLOOKUP(A1592,Склад!$A$1:$B$1900,2,0),"0")</f>
        <v>0</v>
      </c>
      <c r="E1592" s="33"/>
      <c r="F1592" s="16" t="n">
        <f aca="false">IFERROR(IF(C1592="pcs.",ROUND(IF(J1592/7*2-(I1592-X1592)&lt;0,0,IF(J1592/7*2-(I1592-X1592)&lt;L1592,L1592,J1592/7*2-(I1592-X1592))),0),IF(J1592/7*2-(I1592-X1592)&lt;0,0,IF(J1592/7*2-(I1592-X1592)&lt;L1592,L1592,J1592/7*2-(I1592-X1592)))),0)</f>
        <v>0</v>
      </c>
      <c r="I1592" s="19" t="n">
        <f aca="false">IFERROR(VLOOKUP(A1592,Магазин!$A$1:$B$1900,2,0),"0")</f>
        <v>0</v>
      </c>
      <c r="J1592" s="19" t="str">
        <f aca="false">IFERROR(VLOOKUP(A1592,'продажи магазинов'!$A$1:$B$800,2,0),"0")</f>
        <v>0</v>
      </c>
      <c r="K1592" s="20" t="str">
        <f aca="false">IFERROR(VLOOKUP(A1592,'тип хранение'!A:E,5,0),"-")</f>
        <v>-</v>
      </c>
      <c r="L1592" s="21" t="str">
        <f aca="false">IFERROR(VLOOKUP(A1592,минвлож!A:D,4,0),"-")</f>
        <v>-</v>
      </c>
      <c r="M1592" s="13" t="str">
        <f aca="false">LEFT(H1592,5)</f>
        <v/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true" customHeight="false" outlineLevel="0" collapsed="false">
      <c r="A1593" s="0" t="n">
        <v>99916</v>
      </c>
      <c r="B1593" s="0" t="s">
        <v>1537</v>
      </c>
      <c r="C1593" s="0" t="s">
        <v>14</v>
      </c>
      <c r="D1593" s="0" t="n">
        <f aca="false">IFERROR(VLOOKUP(A1593,Склад!$A$1:$B$1900,2,0),"0")</f>
        <v>0</v>
      </c>
      <c r="E1593" s="33"/>
      <c r="F1593" s="16" t="n">
        <f aca="false">IFERROR(IF(C1593="pcs.",ROUND(IF(J1593/7*2-(I1593-X1593)&lt;0,0,IF(J1593/7*2-(I1593-X1593)&lt;L1593,L1593,J1593/7*2-(I1593-X1593))),0),IF(J1593/7*2-(I1593-X1593)&lt;0,0,IF(J1593/7*2-(I1593-X1593)&lt;L1593,L1593,J1593/7*2-(I1593-X1593)))),0)</f>
        <v>0</v>
      </c>
      <c r="I1593" s="19" t="n">
        <f aca="false">IFERROR(VLOOKUP(A1593,Магазин!$A$1:$B$1900,2,0),"0")</f>
        <v>0</v>
      </c>
      <c r="J1593" s="19" t="str">
        <f aca="false">IFERROR(VLOOKUP(A1593,'продажи магазинов'!$A$1:$B$800,2,0),"0")</f>
        <v>0</v>
      </c>
      <c r="K1593" s="20" t="str">
        <f aca="false">IFERROR(VLOOKUP(A1593,'тип хранение'!A:E,5,0),"-")</f>
        <v>-</v>
      </c>
      <c r="L1593" s="21" t="str">
        <f aca="false">IFERROR(VLOOKUP(A1593,минвлож!A:D,4,0),"-")</f>
        <v>-</v>
      </c>
      <c r="M1593" s="13" t="str">
        <f aca="false">LEFT(H1593,5)</f>
        <v/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true" customHeight="false" outlineLevel="0" collapsed="false">
      <c r="A1594" s="0" t="n">
        <v>79</v>
      </c>
      <c r="B1594" s="0" t="s">
        <v>1538</v>
      </c>
      <c r="C1594" s="0" t="s">
        <v>14</v>
      </c>
      <c r="D1594" s="0" t="n">
        <f aca="false">IFERROR(VLOOKUP(A1594,Склад!$A$1:$B$1900,2,0),"0")</f>
        <v>0</v>
      </c>
      <c r="E1594" s="33"/>
      <c r="F1594" s="16" t="n">
        <f aca="false">IFERROR(IF(C1594="pcs.",ROUND(IF(J1594/7*2-(I1594-X1594)&lt;0,0,IF(J1594/7*2-(I1594-X1594)&lt;L1594,L1594,J1594/7*2-(I1594-X1594))),0),IF(J1594/7*2-(I1594-X1594)&lt;0,0,IF(J1594/7*2-(I1594-X1594)&lt;L1594,L1594,J1594/7*2-(I1594-X1594)))),0)</f>
        <v>0</v>
      </c>
      <c r="I1594" s="19" t="n">
        <f aca="false">IFERROR(VLOOKUP(A1594,Магазин!$A$1:$B$1900,2,0),"0")</f>
        <v>0</v>
      </c>
      <c r="J1594" s="19" t="str">
        <f aca="false">IFERROR(VLOOKUP(A1594,'продажи магазинов'!$A$1:$B$800,2,0),"0")</f>
        <v>0</v>
      </c>
      <c r="K1594" s="20" t="str">
        <f aca="false">IFERROR(VLOOKUP(A1594,'тип хранение'!A:E,5,0),"-")</f>
        <v>-</v>
      </c>
      <c r="L1594" s="21" t="str">
        <f aca="false">IFERROR(VLOOKUP(A1594,минвлож!A:D,4,0),"-")</f>
        <v>-</v>
      </c>
      <c r="M1594" s="13" t="str">
        <f aca="false">LEFT(H1594,5)</f>
        <v/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 </v>
      </c>
    </row>
    <row r="1595" customFormat="false" ht="15" hidden="true" customHeight="false" outlineLevel="0" collapsed="false">
      <c r="A1595" s="0" t="n">
        <v>105305</v>
      </c>
      <c r="B1595" s="0" t="s">
        <v>1539</v>
      </c>
      <c r="C1595" s="0" t="s">
        <v>14</v>
      </c>
      <c r="D1595" s="0" t="n">
        <f aca="false">IFERROR(VLOOKUP(A1595,Склад!$A$1:$B$1900,2,0),"0")</f>
        <v>10</v>
      </c>
      <c r="E1595" s="33"/>
      <c r="F1595" s="16" t="n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0</v>
      </c>
      <c r="I1595" s="19" t="n">
        <f aca="false">IFERROR(VLOOKUP(A1595,Магазин!$A$1:$B$1900,2,0),"0")</f>
        <v>0</v>
      </c>
      <c r="J1595" s="19" t="str">
        <f aca="false">IFERROR(VLOOKUP(A1595,'продажи магазинов'!$A$1:$B$800,2,0),"0")</f>
        <v>0</v>
      </c>
      <c r="K1595" s="20" t="str">
        <f aca="false">IFERROR(VLOOKUP(A1595,'тип хранение'!A:E,5,0),"-")</f>
        <v>-</v>
      </c>
      <c r="L1595" s="21" t="str">
        <f aca="false">IFERROR(VLOOKUP(A1595,минвлож!A:D,4,0),"-")</f>
        <v>-</v>
      </c>
      <c r="M1595" s="13" t="str">
        <f aca="false">LEFT(H1595,5)</f>
        <v/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true" customHeight="false" outlineLevel="0" collapsed="false">
      <c r="A1596" s="0" t="n">
        <v>105305</v>
      </c>
      <c r="B1596" s="0" t="s">
        <v>1539</v>
      </c>
      <c r="C1596" s="0" t="s">
        <v>14</v>
      </c>
      <c r="D1596" s="0" t="n">
        <f aca="false">IFERROR(VLOOKUP(A1596,Склад!$A$1:$B$1900,2,0),"0")</f>
        <v>10</v>
      </c>
      <c r="E1596" s="33"/>
      <c r="F1596" s="16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0</v>
      </c>
      <c r="I1596" s="19" t="n">
        <f aca="false">IFERROR(VLOOKUP(A1596,Магазин!$A$1:$B$1900,2,0),"0")</f>
        <v>0</v>
      </c>
      <c r="J1596" s="19" t="str">
        <f aca="false">IFERROR(VLOOKUP(A1596,'продажи магазинов'!$A$1:$B$800,2,0),"0")</f>
        <v>0</v>
      </c>
      <c r="K1596" s="20" t="str">
        <f aca="false">IFERROR(VLOOKUP(A1596,'тип хранение'!A:E,5,0),"-")</f>
        <v>-</v>
      </c>
      <c r="L1596" s="21" t="str">
        <f aca="false">IFERROR(VLOOKUP(A1596,минвлож!A:D,4,0),"-")</f>
        <v>-</v>
      </c>
      <c r="M1596" s="13" t="str">
        <f aca="false">LEFT(H1596,5)</f>
        <v/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true" customHeight="false" outlineLevel="0" collapsed="false">
      <c r="A1597" s="0" t="n">
        <v>105503</v>
      </c>
      <c r="B1597" s="0" t="s">
        <v>1540</v>
      </c>
      <c r="C1597" s="0" t="s">
        <v>14</v>
      </c>
      <c r="D1597" s="0" t="n">
        <f aca="false">IFERROR(VLOOKUP(A1597,Склад!$A$1:$B$1900,2,0),"0")</f>
        <v>2</v>
      </c>
      <c r="E1597" s="33"/>
      <c r="F1597" s="16" t="n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8</v>
      </c>
      <c r="I1597" s="19" t="n">
        <f aca="false">IFERROR(VLOOKUP(A1597,Магазин!$A$1:$B$1900,2,0),"0")</f>
        <v>0</v>
      </c>
      <c r="J1597" s="19" t="str">
        <f aca="false">IFERROR(VLOOKUP(A1597,'продажи магазинов'!$A$1:$B$800,2,0),"0")</f>
        <v>0</v>
      </c>
      <c r="K1597" s="20" t="str">
        <f aca="false">IFERROR(VLOOKUP(A1597,'тип хранение'!A:E,5,0),"-")</f>
        <v>3</v>
      </c>
      <c r="L1597" s="21" t="n">
        <f aca="false">IFERROR(VLOOKUP(A1597,минвлож!A:D,4,0),"-")</f>
        <v>8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Ликвидация</v>
      </c>
    </row>
    <row r="1598" customFormat="false" ht="15" hidden="true" customHeight="false" outlineLevel="0" collapsed="false">
      <c r="A1598" s="0" t="n">
        <v>105503</v>
      </c>
      <c r="B1598" s="0" t="s">
        <v>1540</v>
      </c>
      <c r="C1598" s="0" t="s">
        <v>14</v>
      </c>
      <c r="D1598" s="0" t="n">
        <f aca="false">IFERROR(VLOOKUP(A1598,Склад!$A$1:$B$1900,2,0),"0")</f>
        <v>2</v>
      </c>
      <c r="E1598" s="33"/>
      <c r="F1598" s="16" t="n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8</v>
      </c>
      <c r="I1598" s="19" t="n">
        <f aca="false">IFERROR(VLOOKUP(A1598,Магазин!$A$1:$B$1900,2,0),"0")</f>
        <v>0</v>
      </c>
      <c r="J1598" s="19" t="str">
        <f aca="false">IFERROR(VLOOKUP(A1598,'продажи магазинов'!$A$1:$B$800,2,0),"0")</f>
        <v>0</v>
      </c>
      <c r="K1598" s="20" t="str">
        <f aca="false">IFERROR(VLOOKUP(A1598,'тип хранение'!A:E,5,0),"-")</f>
        <v>3</v>
      </c>
      <c r="L1598" s="21" t="n">
        <f aca="false">IFERROR(VLOOKUP(A1598,минвлож!A:D,4,0),"-")</f>
        <v>8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Ликвидация</v>
      </c>
    </row>
    <row r="1599" customFormat="false" ht="15" hidden="true" customHeight="false" outlineLevel="0" collapsed="false">
      <c r="A1599" s="0" t="n">
        <v>799963</v>
      </c>
      <c r="B1599" s="0" t="s">
        <v>1541</v>
      </c>
      <c r="C1599" s="0" t="s">
        <v>37</v>
      </c>
      <c r="D1599" s="0" t="n">
        <f aca="false">IFERROR(VLOOKUP(A1599,Склад!$A$1:$B$1900,2,0),"0")</f>
        <v>0</v>
      </c>
      <c r="E1599" s="33"/>
      <c r="F1599" s="16" t="str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-</v>
      </c>
      <c r="I1599" s="19" t="n">
        <f aca="false">IFERROR(VLOOKUP(A1599,Магазин!$A$1:$B$1900,2,0),"0")</f>
        <v>0</v>
      </c>
      <c r="J1599" s="19" t="str">
        <f aca="false">IFERROR(VLOOKUP(A1599,'продажи магазинов'!$A$1:$B$800,2,0),"0")</f>
        <v>0</v>
      </c>
      <c r="K1599" s="20" t="str">
        <f aca="false">IFERROR(VLOOKUP(A1599,'тип хранение'!A:E,5,0),"-")</f>
        <v>-</v>
      </c>
      <c r="L1599" s="21" t="str">
        <f aca="false">IFERROR(VLOOKUP(A1599,минвлож!A:D,4,0),"-")</f>
        <v>-</v>
      </c>
      <c r="M1599" s="13" t="str">
        <f aca="false">LEFT(H1599,5)</f>
        <v/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true" customHeight="false" outlineLevel="0" collapsed="false">
      <c r="A1600" s="0" t="n">
        <v>58123</v>
      </c>
      <c r="B1600" s="0" t="s">
        <v>1542</v>
      </c>
      <c r="C1600" s="0" t="s">
        <v>14</v>
      </c>
      <c r="D1600" s="0" t="n">
        <f aca="false">IFERROR(VLOOKUP(A1600,Склад!$A$1:$B$1900,2,0),"0")</f>
        <v>33</v>
      </c>
      <c r="E1600" s="33"/>
      <c r="F1600" s="16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0</v>
      </c>
      <c r="I1600" s="19" t="n">
        <f aca="false">IFERROR(VLOOKUP(A1600,Магазин!$A$1:$B$1900,2,0),"0")</f>
        <v>8</v>
      </c>
      <c r="J1600" s="19" t="str">
        <f aca="false">IFERROR(VLOOKUP(A1600,'продажи магазинов'!$A$1:$B$800,2,0),"0")</f>
        <v>0</v>
      </c>
      <c r="K1600" s="20" t="str">
        <f aca="false">IFERROR(VLOOKUP(A1600,'тип хранение'!A:E,5,0),"-")</f>
        <v>-</v>
      </c>
      <c r="L1600" s="21" t="str">
        <f aca="false">IFERROR(VLOOKUP(A1600,минвлож!A:D,4,0),"-")</f>
        <v>-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true" customHeight="false" outlineLevel="0" collapsed="false">
      <c r="A1601" s="0" t="n">
        <v>58123</v>
      </c>
      <c r="B1601" s="0" t="s">
        <v>1542</v>
      </c>
      <c r="C1601" s="0" t="s">
        <v>14</v>
      </c>
      <c r="D1601" s="0" t="n">
        <f aca="false">IFERROR(VLOOKUP(A1601,Склад!$A$1:$B$1900,2,0),"0")</f>
        <v>33</v>
      </c>
      <c r="E1601" s="33"/>
      <c r="F1601" s="16" t="n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0</v>
      </c>
      <c r="I1601" s="19" t="n">
        <f aca="false">IFERROR(VLOOKUP(A1601,Магазин!$A$1:$B$1900,2,0),"0")</f>
        <v>8</v>
      </c>
      <c r="J1601" s="19" t="str">
        <f aca="false">IFERROR(VLOOKUP(A1601,'продажи магазинов'!$A$1:$B$800,2,0),"0")</f>
        <v>0</v>
      </c>
      <c r="K1601" s="20" t="str">
        <f aca="false">IFERROR(VLOOKUP(A1601,'тип хранение'!A:E,5,0),"-")</f>
        <v>-</v>
      </c>
      <c r="L1601" s="21" t="str">
        <f aca="false">IFERROR(VLOOKUP(A1601,минвлож!A:D,4,0),"-")</f>
        <v>-</v>
      </c>
      <c r="M1601" s="13" t="str">
        <f aca="false">LEFT(H1601,5)</f>
        <v/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 </v>
      </c>
    </row>
    <row r="1602" customFormat="false" ht="15" hidden="true" customHeight="false" outlineLevel="0" collapsed="false">
      <c r="A1602" s="0" t="n">
        <v>702026</v>
      </c>
      <c r="B1602" s="0" t="s">
        <v>1543</v>
      </c>
      <c r="C1602" s="0" t="s">
        <v>14</v>
      </c>
      <c r="D1602" s="0" t="n">
        <f aca="false">IFERROR(VLOOKUP(A1602,Склад!$A$1:$B$1900,2,0),"0")</f>
        <v>13</v>
      </c>
      <c r="E1602" s="33"/>
      <c r="F1602" s="16" t="n">
        <f aca="false">IFERROR(IF(C1602="pcs.",ROUND(IF(J1602/7*2-(I1602-X1602)&lt;0,0,IF(J1602/7*2-(I1602-X1602)&lt;L1602,L1602,J1602/7*2-(I1602-X1602))),0),IF(J1602/7*2-(I1602-X1602)&lt;0,0,IF(J1602/7*2-(I1602-X1602)&lt;L1602,L1602,J1602/7*2-(I1602-X1602)))),0)</f>
        <v>0</v>
      </c>
      <c r="I1602" s="19" t="n">
        <f aca="false">IFERROR(VLOOKUP(A1602,Магазин!$A$1:$B$1900,2,0),"0")</f>
        <v>10</v>
      </c>
      <c r="J1602" s="19" t="str">
        <f aca="false">IFERROR(VLOOKUP(A1602,'продажи магазинов'!$A$1:$B$800,2,0),"0")</f>
        <v>0</v>
      </c>
      <c r="K1602" s="20" t="str">
        <f aca="false">IFERROR(VLOOKUP(A1602,'тип хранение'!A:E,5,0),"-")</f>
        <v>-</v>
      </c>
      <c r="L1602" s="21" t="str">
        <f aca="false">IFERROR(VLOOKUP(A1602,минвлож!A:D,4,0),"-")</f>
        <v>-</v>
      </c>
      <c r="M1602" s="13" t="str">
        <f aca="false">LEFT(H1602,5)</f>
        <v/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 </v>
      </c>
    </row>
    <row r="1603" customFormat="false" ht="15" hidden="true" customHeight="false" outlineLevel="0" collapsed="false">
      <c r="A1603" s="0" t="n">
        <v>702021</v>
      </c>
      <c r="B1603" s="0" t="s">
        <v>1544</v>
      </c>
      <c r="C1603" s="0" t="s">
        <v>14</v>
      </c>
      <c r="D1603" s="0" t="n">
        <f aca="false">IFERROR(VLOOKUP(A1603,Склад!$A$1:$B$1900,2,0),"0")</f>
        <v>40</v>
      </c>
      <c r="E1603" s="33"/>
      <c r="F1603" s="16" t="n">
        <f aca="false">IFERROR(IF(C1603="pcs.",ROUND(IF(J1603/7*2-(I1603-X1603)&lt;0,0,IF(J1603/7*2-(I1603-X1603)&lt;L1603,L1603,J1603/7*2-(I1603-X1603))),0),IF(J1603/7*2-(I1603-X1603)&lt;0,0,IF(J1603/7*2-(I1603-X1603)&lt;L1603,L1603,J1603/7*2-(I1603-X1603)))),0)</f>
        <v>0</v>
      </c>
      <c r="I1603" s="19" t="n">
        <f aca="false">IFERROR(VLOOKUP(A1603,Магазин!$A$1:$B$1900,2,0),"0")</f>
        <v>10</v>
      </c>
      <c r="J1603" s="19" t="str">
        <f aca="false">IFERROR(VLOOKUP(A1603,'продажи магазинов'!$A$1:$B$800,2,0),"0")</f>
        <v>0</v>
      </c>
      <c r="K1603" s="20" t="str">
        <f aca="false">IFERROR(VLOOKUP(A1603,'тип хранение'!A:E,5,0),"-")</f>
        <v>-</v>
      </c>
      <c r="L1603" s="21" t="str">
        <f aca="false">IFERROR(VLOOKUP(A1603,минвлож!A:D,4,0),"-")</f>
        <v>-</v>
      </c>
      <c r="M1603" s="13" t="str">
        <f aca="false">LEFT(H1603,5)</f>
        <v/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 </v>
      </c>
    </row>
    <row r="1604" customFormat="false" ht="15" hidden="true" customHeight="false" outlineLevel="0" collapsed="false">
      <c r="A1604" s="0" t="n">
        <v>702024</v>
      </c>
      <c r="B1604" s="0" t="s">
        <v>1545</v>
      </c>
      <c r="C1604" s="0" t="s">
        <v>14</v>
      </c>
      <c r="D1604" s="0" t="n">
        <f aca="false">IFERROR(VLOOKUP(A1604,Склад!$A$1:$B$1900,2,0),"0")</f>
        <v>14</v>
      </c>
      <c r="E1604" s="33"/>
      <c r="F1604" s="16" t="n">
        <f aca="false">IFERROR(IF(C1604="pcs.",ROUND(IF(J1604/7*2-(I1604-X1604)&lt;0,0,IF(J1604/7*2-(I1604-X1604)&lt;L1604,L1604,J1604/7*2-(I1604-X1604))),0),IF(J1604/7*2-(I1604-X1604)&lt;0,0,IF(J1604/7*2-(I1604-X1604)&lt;L1604,L1604,J1604/7*2-(I1604-X1604)))),0)</f>
        <v>0</v>
      </c>
      <c r="I1604" s="19" t="n">
        <f aca="false">IFERROR(VLOOKUP(A1604,Магазин!$A$1:$B$1900,2,0),"0")</f>
        <v>10</v>
      </c>
      <c r="J1604" s="19" t="str">
        <f aca="false">IFERROR(VLOOKUP(A1604,'продажи магазинов'!$A$1:$B$800,2,0),"0")</f>
        <v>0</v>
      </c>
      <c r="K1604" s="20" t="str">
        <f aca="false">IFERROR(VLOOKUP(A1604,'тип хранение'!A:E,5,0),"-")</f>
        <v>-</v>
      </c>
      <c r="L1604" s="21" t="str">
        <f aca="false">IFERROR(VLOOKUP(A1604,минвлож!A:D,4,0),"-")</f>
        <v>-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true" customHeight="false" outlineLevel="0" collapsed="false">
      <c r="A1605" s="0" t="n">
        <v>702028</v>
      </c>
      <c r="B1605" s="0" t="s">
        <v>1546</v>
      </c>
      <c r="C1605" s="0" t="s">
        <v>14</v>
      </c>
      <c r="D1605" s="0" t="n">
        <f aca="false">IFERROR(VLOOKUP(A1605,Склад!$A$1:$B$1900,2,0),"0")</f>
        <v>26</v>
      </c>
      <c r="E1605" s="33"/>
      <c r="F1605" s="16" t="n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0</v>
      </c>
      <c r="I1605" s="19" t="n">
        <f aca="false">IFERROR(VLOOKUP(A1605,Магазин!$A$1:$B$1900,2,0),"0")</f>
        <v>9</v>
      </c>
      <c r="J1605" s="19" t="str">
        <f aca="false">IFERROR(VLOOKUP(A1605,'продажи магазинов'!$A$1:$B$800,2,0),"0")</f>
        <v>0</v>
      </c>
      <c r="K1605" s="20" t="str">
        <f aca="false">IFERROR(VLOOKUP(A1605,'тип хранение'!A:E,5,0),"-")</f>
        <v>-</v>
      </c>
      <c r="L1605" s="21" t="str">
        <f aca="false">IFERROR(VLOOKUP(A1605,минвлож!A:D,4,0),"-")</f>
        <v>-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true" customHeight="false" outlineLevel="0" collapsed="false">
      <c r="A1606" s="0" t="n">
        <v>702029</v>
      </c>
      <c r="B1606" s="0" t="s">
        <v>1547</v>
      </c>
      <c r="C1606" s="0" t="s">
        <v>14</v>
      </c>
      <c r="D1606" s="0" t="n">
        <f aca="false">IFERROR(VLOOKUP(A1606,Склад!$A$1:$B$1900,2,0),"0")</f>
        <v>1</v>
      </c>
      <c r="E1606" s="33"/>
      <c r="F1606" s="16" t="n">
        <f aca="false">IFERROR(IF(C1606="pcs.",ROUND(IF(J1606/7*2-(I1606-X1606)&lt;0,0,IF(J1606/7*2-(I1606-X1606)&lt;L1606,L1606,J1606/7*2-(I1606-X1606))),0),IF(J1606/7*2-(I1606-X1606)&lt;0,0,IF(J1606/7*2-(I1606-X1606)&lt;L1606,L1606,J1606/7*2-(I1606-X1606)))),0)</f>
        <v>0</v>
      </c>
      <c r="I1606" s="19" t="n">
        <f aca="false">IFERROR(VLOOKUP(A1606,Магазин!$A$1:$B$1900,2,0),"0")</f>
        <v>9</v>
      </c>
      <c r="J1606" s="19" t="n">
        <f aca="false">IFERROR(VLOOKUP(A1606,'продажи магазинов'!$A$1:$B$800,2,0),"0")</f>
        <v>1</v>
      </c>
      <c r="K1606" s="20" t="str">
        <f aca="false">IFERROR(VLOOKUP(A1606,'тип хранение'!A:E,5,0),"-")</f>
        <v>-</v>
      </c>
      <c r="L1606" s="21" t="str">
        <f aca="false">IFERROR(VLOOKUP(A1606,минвлож!A:D,4,0),"-")</f>
        <v>-</v>
      </c>
      <c r="M1606" s="13" t="str">
        <f aca="false">LEFT(H1606,5)</f>
        <v/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true" customHeight="false" outlineLevel="0" collapsed="false">
      <c r="A1607" s="0" t="n">
        <v>84542</v>
      </c>
      <c r="B1607" s="0" t="s">
        <v>1548</v>
      </c>
      <c r="C1607" s="0" t="s">
        <v>14</v>
      </c>
      <c r="D1607" s="0" t="n">
        <f aca="false">IFERROR(VLOOKUP(A1607,Склад!$A$1:$B$1900,2,0),"0")</f>
        <v>501</v>
      </c>
      <c r="E1607" s="33"/>
      <c r="F1607" s="16" t="n">
        <f aca="false">IFERROR(IF(C1607="pcs.",ROUND(IF(J1607/7*2-(I1607-X1607)&lt;0,0,IF(J1607/7*2-(I1607-X1607)&lt;L1607,L1607,J1607/7*2-(I1607-X1607))),0),IF(J1607/7*2-(I1607-X1607)&lt;0,0,IF(J1607/7*2-(I1607-X1607)&lt;L1607,L1607,J1607/7*2-(I1607-X1607)))),0)</f>
        <v>0</v>
      </c>
      <c r="I1607" s="19" t="n">
        <f aca="false">IFERROR(VLOOKUP(A1607,Магазин!$A$1:$B$1900,2,0),"0")</f>
        <v>28</v>
      </c>
      <c r="J1607" s="19" t="n">
        <f aca="false">IFERROR(VLOOKUP(A1607,'продажи магазинов'!$A$1:$B$800,2,0),"0")</f>
        <v>4</v>
      </c>
      <c r="K1607" s="20" t="str">
        <f aca="false">IFERROR(VLOOKUP(A1607,'тип хранение'!A:E,5,0),"-")</f>
        <v>3</v>
      </c>
      <c r="L1607" s="21" t="n">
        <f aca="false">IFERROR(VLOOKUP(A1607,минвлож!A:D,4,0),"-")</f>
        <v>24</v>
      </c>
      <c r="M1607" s="13" t="str">
        <f aca="false">LEFT(H1607,5)</f>
        <v/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</row>
    <row r="1608" customFormat="false" ht="15" hidden="false" customHeight="false" outlineLevel="0" collapsed="false">
      <c r="A1608" s="0" t="n">
        <v>84541</v>
      </c>
      <c r="B1608" s="0" t="s">
        <v>1549</v>
      </c>
      <c r="C1608" s="0" t="s">
        <v>14</v>
      </c>
      <c r="D1608" s="0" t="n">
        <f aca="false">IFERROR(VLOOKUP(A1608,Склад!$A$1:$B$1900,2,0),"0")</f>
        <v>8</v>
      </c>
      <c r="E1608" s="33"/>
      <c r="F1608" s="16" t="n">
        <f aca="false">IFERROR(IF(C1608="pcs.",ROUND(IF(J1608/7*2-(I1608-X1608)&lt;0,0,IF(J1608/7*2-(I1608-X1608)&lt;L1608,L1608,J1608/7*2-(I1608-X1608))),0),IF(J1608/7*2-(I1608-X1608)&lt;0,0,IF(J1608/7*2-(I1608-X1608)&lt;L1608,L1608,J1608/7*2-(I1608-X1608)))),0)</f>
        <v>0</v>
      </c>
      <c r="G1608" s="1" t="n">
        <v>10</v>
      </c>
      <c r="I1608" s="19" t="n">
        <f aca="false">IFERROR(VLOOKUP(A1608,Магазин!$A$1:$B$1900,2,0),"0")</f>
        <v>10</v>
      </c>
      <c r="J1608" s="19" t="n">
        <f aca="false">IFERROR(VLOOKUP(A1608,'продажи магазинов'!$A$1:$B$800,2,0),"0")</f>
        <v>8</v>
      </c>
      <c r="K1608" s="20" t="str">
        <f aca="false">IFERROR(VLOOKUP(A1608,'тип хранение'!A:E,5,0),"-")</f>
        <v>3</v>
      </c>
      <c r="L1608" s="21" t="n">
        <f aca="false">IFERROR(VLOOKUP(A1608,минвлож!A:D,4,0),"-")</f>
        <v>24</v>
      </c>
      <c r="M1608" s="13" t="str">
        <f aca="false">LEFT(H1608,5)</f>
        <v/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true" customHeight="false" outlineLevel="0" collapsed="false">
      <c r="A1609" s="0" t="n">
        <v>84541</v>
      </c>
      <c r="B1609" s="0" t="s">
        <v>1549</v>
      </c>
      <c r="C1609" s="0" t="s">
        <v>14</v>
      </c>
      <c r="D1609" s="0" t="n">
        <f aca="false">IFERROR(VLOOKUP(A1609,Склад!$A$1:$B$1900,2,0),"0")</f>
        <v>8</v>
      </c>
      <c r="E1609" s="33"/>
      <c r="F1609" s="16" t="n">
        <f aca="false">IFERROR(IF(C1609="pcs.",ROUND(IF(J1609/7*2-(I1609-X1609)&lt;0,0,IF(J1609/7*2-(I1609-X1609)&lt;L1609,L1609,J1609/7*2-(I1609-X1609))),0),IF(J1609/7*2-(I1609-X1609)&lt;0,0,IF(J1609/7*2-(I1609-X1609)&lt;L1609,L1609,J1609/7*2-(I1609-X1609)))),0)</f>
        <v>0</v>
      </c>
      <c r="I1609" s="19" t="n">
        <f aca="false">IFERROR(VLOOKUP(A1609,Магазин!$A$1:$B$1900,2,0),"0")</f>
        <v>10</v>
      </c>
      <c r="J1609" s="19" t="n">
        <f aca="false">IFERROR(VLOOKUP(A1609,'продажи магазинов'!$A$1:$B$800,2,0),"0")</f>
        <v>8</v>
      </c>
      <c r="K1609" s="20" t="str">
        <f aca="false">IFERROR(VLOOKUP(A1609,'тип хранение'!A:E,5,0),"-")</f>
        <v>3</v>
      </c>
      <c r="L1609" s="21" t="n">
        <f aca="false">IFERROR(VLOOKUP(A1609,минвлож!A:D,4,0),"-")</f>
        <v>24</v>
      </c>
      <c r="M1609" s="13" t="str">
        <f aca="false">LEFT(H1609,5)</f>
        <v/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true" customHeight="false" outlineLevel="0" collapsed="false">
      <c r="A1610" s="0" t="n">
        <v>57201</v>
      </c>
      <c r="B1610" s="0" t="s">
        <v>1550</v>
      </c>
      <c r="C1610" s="0" t="s">
        <v>14</v>
      </c>
      <c r="D1610" s="0" t="n">
        <f aca="false">IFERROR(VLOOKUP(A1610,Склад!$A$1:$B$1900,2,0),"0")</f>
        <v>22</v>
      </c>
      <c r="E1610" s="33"/>
      <c r="F1610" s="16" t="n">
        <f aca="false">IFERROR(IF(C1610="pcs.",ROUND(IF(J1610/7*2-(I1610-X1610)&lt;0,0,IF(J1610/7*2-(I1610-X1610)&lt;L1610,L1610,J1610/7*2-(I1610-X1610))),0),IF(J1610/7*2-(I1610-X1610)&lt;0,0,IF(J1610/7*2-(I1610-X1610)&lt;L1610,L1610,J1610/7*2-(I1610-X1610)))),0)</f>
        <v>0</v>
      </c>
      <c r="I1610" s="19" t="n">
        <f aca="false">IFERROR(VLOOKUP(A1610,Магазин!$A$1:$B$1900,2,0),"0")</f>
        <v>8</v>
      </c>
      <c r="J1610" s="19" t="str">
        <f aca="false">IFERROR(VLOOKUP(A1610,'продажи магазинов'!$A$1:$B$800,2,0),"0")</f>
        <v>0</v>
      </c>
      <c r="K1610" s="20" t="str">
        <f aca="false">IFERROR(VLOOKUP(A1610,'тип хранение'!A:E,5,0),"-")</f>
        <v>3</v>
      </c>
      <c r="L1610" s="21" t="n">
        <f aca="false">IFERROR(VLOOKUP(A1610,минвлож!A:D,4,0),"-")</f>
        <v>18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true" customHeight="false" outlineLevel="0" collapsed="false">
      <c r="A1611" s="0" t="n">
        <v>800125553</v>
      </c>
      <c r="B1611" s="0" t="s">
        <v>1551</v>
      </c>
      <c r="C1611" s="0" t="s">
        <v>14</v>
      </c>
      <c r="D1611" s="0" t="n">
        <f aca="false">IFERROR(VLOOKUP(A1611,Склад!$A$1:$B$1900,2,0),"0")</f>
        <v>0</v>
      </c>
      <c r="E1611" s="33"/>
      <c r="F1611" s="16" t="n">
        <f aca="false">IFERROR(IF(C1611="pcs.",ROUND(IF(J1611/7*2-(I1611-X1611)&lt;0,0,IF(J1611/7*2-(I1611-X1611)&lt;L1611,L1611,J1611/7*2-(I1611-X1611))),0),IF(J1611/7*2-(I1611-X1611)&lt;0,0,IF(J1611/7*2-(I1611-X1611)&lt;L1611,L1611,J1611/7*2-(I1611-X1611)))),0)</f>
        <v>0</v>
      </c>
      <c r="I1611" s="19" t="n">
        <f aca="false">IFERROR(VLOOKUP(A1611,Магазин!$A$1:$B$1900,2,0),"0")</f>
        <v>20</v>
      </c>
      <c r="J1611" s="19" t="n">
        <f aca="false">IFERROR(VLOOKUP(A1611,'продажи магазинов'!$A$1:$B$800,2,0),"0")</f>
        <v>11</v>
      </c>
      <c r="K1611" s="20" t="str">
        <f aca="false">IFERROR(VLOOKUP(A1611,'тип хранение'!A:E,5,0),"-")</f>
        <v>-</v>
      </c>
      <c r="L1611" s="21" t="str">
        <f aca="false">IFERROR(VLOOKUP(A1611,минвлож!A:D,4,0),"-")</f>
        <v>-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</row>
    <row r="1612" customFormat="false" ht="15" hidden="true" customHeight="false" outlineLevel="0" collapsed="false">
      <c r="A1612" s="0" t="n">
        <v>800125553</v>
      </c>
      <c r="B1612" s="0" t="s">
        <v>1551</v>
      </c>
      <c r="C1612" s="0" t="s">
        <v>14</v>
      </c>
      <c r="D1612" s="0" t="n">
        <f aca="false">IFERROR(VLOOKUP(A1612,Склад!$A$1:$B$1900,2,0),"0")</f>
        <v>0</v>
      </c>
      <c r="E1612" s="33"/>
      <c r="F1612" s="16" t="n">
        <f aca="false">IFERROR(IF(C1612="pcs.",ROUND(IF(J1612/7*2-(I1612-X1612)&lt;0,0,IF(J1612/7*2-(I1612-X1612)&lt;L1612,L1612,J1612/7*2-(I1612-X1612))),0),IF(J1612/7*2-(I1612-X1612)&lt;0,0,IF(J1612/7*2-(I1612-X1612)&lt;L1612,L1612,J1612/7*2-(I1612-X1612)))),0)</f>
        <v>0</v>
      </c>
      <c r="I1612" s="19" t="n">
        <f aca="false">IFERROR(VLOOKUP(A1612,Магазин!$A$1:$B$1900,2,0),"0")</f>
        <v>20</v>
      </c>
      <c r="J1612" s="19" t="n">
        <f aca="false">IFERROR(VLOOKUP(A1612,'продажи магазинов'!$A$1:$B$800,2,0),"0")</f>
        <v>11</v>
      </c>
      <c r="K1612" s="20" t="str">
        <f aca="false">IFERROR(VLOOKUP(A1612,'тип хранение'!A:E,5,0),"-")</f>
        <v>-</v>
      </c>
      <c r="L1612" s="21" t="str">
        <f aca="false">IFERROR(VLOOKUP(A1612,минвлож!A:D,4,0),"-")</f>
        <v>-</v>
      </c>
      <c r="M1612" s="13" t="str">
        <f aca="false">LEFT(H1612,5)</f>
        <v/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</row>
    <row r="1613" customFormat="false" ht="15" hidden="true" customHeight="false" outlineLevel="0" collapsed="false">
      <c r="A1613" s="0" t="n">
        <v>800125689</v>
      </c>
      <c r="B1613" s="0" t="s">
        <v>1552</v>
      </c>
      <c r="C1613" s="0" t="s">
        <v>14</v>
      </c>
      <c r="D1613" s="0" t="n">
        <f aca="false">IFERROR(VLOOKUP(A1613,Склад!$A$1:$B$1900,2,0),"0")</f>
        <v>0</v>
      </c>
      <c r="E1613" s="33"/>
      <c r="F1613" s="16" t="n">
        <f aca="false">IFERROR(IF(C1613="pcs.",ROUND(IF(J1613/7*2-(I1613-X1613)&lt;0,0,IF(J1613/7*2-(I1613-X1613)&lt;L1613,L1613,J1613/7*2-(I1613-X1613))),0),IF(J1613/7*2-(I1613-X1613)&lt;0,0,IF(J1613/7*2-(I1613-X1613)&lt;L1613,L1613,J1613/7*2-(I1613-X1613)))),0)</f>
        <v>0</v>
      </c>
      <c r="I1613" s="19" t="n">
        <f aca="false">IFERROR(VLOOKUP(A1613,Магазин!$A$1:$B$1900,2,0),"0")</f>
        <v>-4</v>
      </c>
      <c r="J1613" s="19" t="n">
        <f aca="false">IFERROR(VLOOKUP(A1613,'продажи магазинов'!$A$1:$B$800,2,0),"0")</f>
        <v>3</v>
      </c>
      <c r="K1613" s="20" t="str">
        <f aca="false">IFERROR(VLOOKUP(A1613,'тип хранение'!A:E,5,0),"-")</f>
        <v>-</v>
      </c>
      <c r="L1613" s="21" t="str">
        <f aca="false">IFERROR(VLOOKUP(A1613,минвлож!A:D,4,0),"-")</f>
        <v>-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true" customHeight="false" outlineLevel="0" collapsed="false">
      <c r="A1614" s="0" t="n">
        <v>800125554</v>
      </c>
      <c r="B1614" s="0" t="s">
        <v>1553</v>
      </c>
      <c r="C1614" s="0" t="s">
        <v>14</v>
      </c>
      <c r="D1614" s="0" t="n">
        <f aca="false">IFERROR(VLOOKUP(A1614,Склад!$A$1:$B$1900,2,0),"0")</f>
        <v>0</v>
      </c>
      <c r="E1614" s="33"/>
      <c r="F1614" s="16" t="n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0</v>
      </c>
      <c r="I1614" s="19" t="n">
        <f aca="false">IFERROR(VLOOKUP(A1614,Магазин!$A$1:$B$1900,2,0),"0")</f>
        <v>18</v>
      </c>
      <c r="J1614" s="19" t="n">
        <f aca="false">IFERROR(VLOOKUP(A1614,'продажи магазинов'!$A$1:$B$800,2,0),"0")</f>
        <v>9</v>
      </c>
      <c r="K1614" s="20" t="str">
        <f aca="false">IFERROR(VLOOKUP(A1614,'тип хранение'!A:E,5,0),"-")</f>
        <v>-</v>
      </c>
      <c r="L1614" s="21" t="str">
        <f aca="false">IFERROR(VLOOKUP(A1614,минвлож!A:D,4,0),"-")</f>
        <v>-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</row>
    <row r="1615" customFormat="false" ht="15" hidden="true" customHeight="false" outlineLevel="0" collapsed="false">
      <c r="A1615" s="0" t="n">
        <v>800125554</v>
      </c>
      <c r="B1615" s="0" t="s">
        <v>1553</v>
      </c>
      <c r="C1615" s="0" t="s">
        <v>14</v>
      </c>
      <c r="D1615" s="0" t="n">
        <f aca="false">IFERROR(VLOOKUP(A1615,Склад!$A$1:$B$1900,2,0),"0")</f>
        <v>0</v>
      </c>
      <c r="E1615" s="33"/>
      <c r="F1615" s="16" t="n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0</v>
      </c>
      <c r="I1615" s="19" t="n">
        <f aca="false">IFERROR(VLOOKUP(A1615,Магазин!$A$1:$B$1900,2,0),"0")</f>
        <v>18</v>
      </c>
      <c r="J1615" s="19" t="n">
        <f aca="false">IFERROR(VLOOKUP(A1615,'продажи магазинов'!$A$1:$B$800,2,0),"0")</f>
        <v>9</v>
      </c>
      <c r="K1615" s="20" t="str">
        <f aca="false">IFERROR(VLOOKUP(A1615,'тип хранение'!A:E,5,0),"-")</f>
        <v>-</v>
      </c>
      <c r="L1615" s="21" t="str">
        <f aca="false">IFERROR(VLOOKUP(A1615,минвлож!A:D,4,0),"-")</f>
        <v>-</v>
      </c>
      <c r="M1615" s="13" t="str">
        <f aca="false">LEFT(H1615,5)</f>
        <v/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</row>
    <row r="1616" customFormat="false" ht="15" hidden="true" customHeight="false" outlineLevel="0" collapsed="false">
      <c r="A1616" s="0" t="n">
        <v>800125690</v>
      </c>
      <c r="B1616" s="0" t="s">
        <v>1554</v>
      </c>
      <c r="C1616" s="0" t="s">
        <v>14</v>
      </c>
      <c r="D1616" s="0" t="n">
        <f aca="false">IFERROR(VLOOKUP(A1616,Склад!$A$1:$B$1900,2,0),"0")</f>
        <v>0</v>
      </c>
      <c r="E1616" s="33"/>
      <c r="F1616" s="16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I1616" s="19" t="n">
        <f aca="false">IFERROR(VLOOKUP(A1616,Магазин!$A$1:$B$1900,2,0),"0")</f>
        <v>-4</v>
      </c>
      <c r="J1616" s="19" t="n">
        <f aca="false">IFERROR(VLOOKUP(A1616,'продажи магазинов'!$A$1:$B$800,2,0),"0")</f>
        <v>1</v>
      </c>
      <c r="K1616" s="20" t="str">
        <f aca="false">IFERROR(VLOOKUP(A1616,'тип хранение'!A:E,5,0),"-")</f>
        <v>-</v>
      </c>
      <c r="L1616" s="21" t="str">
        <f aca="false">IFERROR(VLOOKUP(A1616,минвлож!A:D,4,0),"-")</f>
        <v>-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true" customHeight="false" outlineLevel="0" collapsed="false">
      <c r="A1617" s="0" t="n">
        <v>800125874</v>
      </c>
      <c r="B1617" s="0" t="s">
        <v>1555</v>
      </c>
      <c r="C1617" s="0" t="s">
        <v>14</v>
      </c>
      <c r="D1617" s="0" t="n">
        <f aca="false">IFERROR(VLOOKUP(A1617,Склад!$A$1:$B$1900,2,0),"0")</f>
        <v>0</v>
      </c>
      <c r="E1617" s="33"/>
      <c r="F1617" s="16" t="n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0</v>
      </c>
      <c r="I1617" s="19" t="n">
        <f aca="false">IFERROR(VLOOKUP(A1617,Магазин!$A$1:$B$1900,2,0),"0")</f>
        <v>2</v>
      </c>
      <c r="J1617" s="19" t="str">
        <f aca="false">IFERROR(VLOOKUP(A1617,'продажи магазинов'!$A$1:$B$800,2,0),"0")</f>
        <v>0</v>
      </c>
      <c r="K1617" s="20" t="str">
        <f aca="false">IFERROR(VLOOKUP(A1617,'тип хранение'!A:E,5,0),"-")</f>
        <v>-</v>
      </c>
      <c r="L1617" s="21" t="str">
        <f aca="false">IFERROR(VLOOKUP(A1617,минвлож!A:D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true" customHeight="false" outlineLevel="0" collapsed="false">
      <c r="A1618" s="0" t="n">
        <v>800125874</v>
      </c>
      <c r="B1618" s="0" t="s">
        <v>1555</v>
      </c>
      <c r="C1618" s="0" t="s">
        <v>14</v>
      </c>
      <c r="D1618" s="0" t="n">
        <f aca="false">IFERROR(VLOOKUP(A1618,Склад!$A$1:$B$1900,2,0),"0")</f>
        <v>0</v>
      </c>
      <c r="E1618" s="33"/>
      <c r="F1618" s="16" t="n">
        <f aca="false">IFERROR(IF(C1618="pcs.",ROUND(IF(J1618/7*2-(I1618-X1618)&lt;0,0,IF(J1618/7*2-(I1618-X1618)&lt;L1618,L1618,J1618/7*2-(I1618-X1618))),0),IF(J1618/7*2-(I1618-X1618)&lt;0,0,IF(J1618/7*2-(I1618-X1618)&lt;L1618,L1618,J1618/7*2-(I1618-X1618)))),0)</f>
        <v>0</v>
      </c>
      <c r="I1618" s="19" t="n">
        <f aca="false">IFERROR(VLOOKUP(A1618,Магазин!$A$1:$B$1900,2,0),"0")</f>
        <v>2</v>
      </c>
      <c r="J1618" s="19" t="str">
        <f aca="false">IFERROR(VLOOKUP(A1618,'продажи магазинов'!$A$1:$B$800,2,0),"0")</f>
        <v>0</v>
      </c>
      <c r="K1618" s="20" t="str">
        <f aca="false">IFERROR(VLOOKUP(A1618,'тип хранение'!A:E,5,0),"-")</f>
        <v>-</v>
      </c>
      <c r="L1618" s="21" t="str">
        <f aca="false">IFERROR(VLOOKUP(A1618,минвлож!A:D,4,0),"-")</f>
        <v>-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true" customHeight="false" outlineLevel="0" collapsed="false">
      <c r="A1619" s="0" t="n">
        <v>800125875</v>
      </c>
      <c r="B1619" s="0" t="s">
        <v>1556</v>
      </c>
      <c r="C1619" s="0" t="s">
        <v>14</v>
      </c>
      <c r="D1619" s="0" t="n">
        <f aca="false">IFERROR(VLOOKUP(A1619,Склад!$A$1:$B$1900,2,0),"0")</f>
        <v>0</v>
      </c>
      <c r="E1619" s="33"/>
      <c r="F1619" s="16" t="n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0</v>
      </c>
      <c r="I1619" s="19" t="n">
        <f aca="false">IFERROR(VLOOKUP(A1619,Магазин!$A$1:$B$1900,2,0),"0")</f>
        <v>0</v>
      </c>
      <c r="J1619" s="19" t="str">
        <f aca="false">IFERROR(VLOOKUP(A1619,'продажи магазинов'!$A$1:$B$800,2,0),"0")</f>
        <v>0</v>
      </c>
      <c r="K1619" s="20" t="str">
        <f aca="false">IFERROR(VLOOKUP(A1619,'тип хранение'!A:E,5,0),"-")</f>
        <v>-</v>
      </c>
      <c r="L1619" s="21" t="str">
        <f aca="false">IFERROR(VLOOKUP(A1619,минвлож!A:D,4,0),"-")</f>
        <v>-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true" customHeight="false" outlineLevel="0" collapsed="false">
      <c r="A1620" s="0" t="n">
        <v>83</v>
      </c>
      <c r="B1620" s="0" t="s">
        <v>1557</v>
      </c>
      <c r="C1620" s="0" t="s">
        <v>14</v>
      </c>
      <c r="D1620" s="0" t="n">
        <f aca="false">IFERROR(VLOOKUP(A1620,Склад!$A$1:$B$1900,2,0),"0")</f>
        <v>0</v>
      </c>
      <c r="E1620" s="33"/>
      <c r="F1620" s="16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0</v>
      </c>
      <c r="I1620" s="19" t="n">
        <f aca="false">IFERROR(VLOOKUP(A1620,Магазин!$A$1:$B$1900,2,0),"0")</f>
        <v>0</v>
      </c>
      <c r="J1620" s="19" t="str">
        <f aca="false">IFERROR(VLOOKUP(A1620,'продажи магазинов'!$A$1:$B$800,2,0),"0")</f>
        <v>0</v>
      </c>
      <c r="K1620" s="20" t="str">
        <f aca="false">IFERROR(VLOOKUP(A1620,'тип хранение'!A:E,5,0),"-")</f>
        <v>-</v>
      </c>
      <c r="L1620" s="21" t="str">
        <f aca="false">IFERROR(VLOOKUP(A1620,минвлож!A:D,4,0),"-")</f>
        <v>-</v>
      </c>
      <c r="M1620" s="13" t="str">
        <f aca="false">LEFT(H1620,5)</f>
        <v/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true" customHeight="false" outlineLevel="0" collapsed="false">
      <c r="A1621" s="0" t="n">
        <v>667210</v>
      </c>
      <c r="B1621" s="0" t="s">
        <v>1558</v>
      </c>
      <c r="C1621" s="0" t="s">
        <v>14</v>
      </c>
      <c r="D1621" s="0" t="n">
        <f aca="false">IFERROR(VLOOKUP(A1621,Склад!$A$1:$B$1900,2,0),"0")</f>
        <v>86</v>
      </c>
      <c r="E1621" s="33"/>
      <c r="F1621" s="16" t="n">
        <f aca="false">IFERROR(IF(C1621="pcs.",ROUND(IF(J1621/7*2-(I1621-X1621)&lt;0,0,IF(J1621/7*2-(I1621-X1621)&lt;L1621,L1621,J1621/7*2-(I1621-X1621))),0),IF(J1621/7*2-(I1621-X1621)&lt;0,0,IF(J1621/7*2-(I1621-X1621)&lt;L1621,L1621,J1621/7*2-(I1621-X1621)))),0)</f>
        <v>0</v>
      </c>
      <c r="I1621" s="19" t="n">
        <f aca="false">IFERROR(VLOOKUP(A1621,Магазин!$A$1:$B$1900,2,0),"0")</f>
        <v>19</v>
      </c>
      <c r="J1621" s="19" t="str">
        <f aca="false">IFERROR(VLOOKUP(A1621,'продажи магазинов'!$A$1:$B$800,2,0),"0")</f>
        <v>0</v>
      </c>
      <c r="K1621" s="20" t="str">
        <f aca="false">IFERROR(VLOOKUP(A1621,'тип хранение'!A:E,5,0),"-")</f>
        <v>3</v>
      </c>
      <c r="L1621" s="21" t="n">
        <f aca="false">IFERROR(VLOOKUP(A1621,минвлож!A:D,4,0),"-")</f>
        <v>20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</row>
    <row r="1622" customFormat="false" ht="15" hidden="true" customHeight="false" outlineLevel="0" collapsed="false">
      <c r="A1622" s="0" t="n">
        <v>67151</v>
      </c>
      <c r="B1622" s="0" t="s">
        <v>1559</v>
      </c>
      <c r="C1622" s="0" t="s">
        <v>14</v>
      </c>
      <c r="D1622" s="0" t="n">
        <f aca="false">IFERROR(VLOOKUP(A1622,Склад!$A$1:$B$1900,2,0),"0")</f>
        <v>0</v>
      </c>
      <c r="E1622" s="33"/>
      <c r="F1622" s="16" t="n">
        <f aca="false">IFERROR(IF(C1622="pcs.",ROUND(IF(J1622/7*2-(I1622-X1622)&lt;0,0,IF(J1622/7*2-(I1622-X1622)&lt;L1622,L1622,J1622/7*2-(I1622-X1622))),0),IF(J1622/7*2-(I1622-X1622)&lt;0,0,IF(J1622/7*2-(I1622-X1622)&lt;L1622,L1622,J1622/7*2-(I1622-X1622)))),0)</f>
        <v>0</v>
      </c>
      <c r="I1622" s="19" t="n">
        <f aca="false">IFERROR(VLOOKUP(A1622,Магазин!$A$1:$B$1900,2,0),"0")</f>
        <v>4</v>
      </c>
      <c r="J1622" s="19" t="str">
        <f aca="false">IFERROR(VLOOKUP(A1622,'продажи магазинов'!$A$1:$B$800,2,0),"0")</f>
        <v>0</v>
      </c>
      <c r="K1622" s="20" t="str">
        <f aca="false">IFERROR(VLOOKUP(A1622,'тип хранение'!A:E,5,0),"-")</f>
        <v>-</v>
      </c>
      <c r="L1622" s="21" t="str">
        <f aca="false">IFERROR(VLOOKUP(A1622,минвлож!A:D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true" customHeight="false" outlineLevel="0" collapsed="false">
      <c r="A1623" s="0" t="n">
        <v>89151</v>
      </c>
      <c r="B1623" s="0" t="s">
        <v>1560</v>
      </c>
      <c r="C1623" s="0" t="s">
        <v>37</v>
      </c>
      <c r="D1623" s="0" t="n">
        <f aca="false">IFERROR(VLOOKUP(A1623,Склад!$A$1:$B$1900,2,0),"0")</f>
        <v>0</v>
      </c>
      <c r="E1623" s="33"/>
      <c r="F1623" s="16" t="str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-</v>
      </c>
      <c r="I1623" s="19" t="n">
        <f aca="false">IFERROR(VLOOKUP(A1623,Магазин!$A$1:$B$1900,2,0),"0")</f>
        <v>0</v>
      </c>
      <c r="J1623" s="19" t="str">
        <f aca="false">IFERROR(VLOOKUP(A1623,'продажи магазинов'!$A$1:$B$800,2,0),"0")</f>
        <v>0</v>
      </c>
      <c r="K1623" s="20" t="str">
        <f aca="false">IFERROR(VLOOKUP(A1623,'тип хранение'!A:E,5,0),"-")</f>
        <v>-</v>
      </c>
      <c r="L1623" s="21" t="str">
        <f aca="false">IFERROR(VLOOKUP(A1623,минвлож!A:D,4,0),"-")</f>
        <v>-</v>
      </c>
      <c r="M1623" s="13" t="str">
        <f aca="false">LEFT(H1623,5)</f>
        <v/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true" customHeight="false" outlineLevel="0" collapsed="false">
      <c r="A1624" s="0" t="n">
        <v>25004</v>
      </c>
      <c r="B1624" s="0" t="s">
        <v>1561</v>
      </c>
      <c r="C1624" s="0" t="s">
        <v>14</v>
      </c>
      <c r="D1624" s="0" t="n">
        <f aca="false">IFERROR(VLOOKUP(A1624,Склад!$A$1:$B$1900,2,0),"0")</f>
        <v>0</v>
      </c>
      <c r="E1624" s="33"/>
      <c r="F1624" s="16" t="n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30</v>
      </c>
      <c r="I1624" s="19" t="n">
        <f aca="false">IFERROR(VLOOKUP(A1624,Магазин!$A$1:$B$1900,2,0),"0")</f>
        <v>0</v>
      </c>
      <c r="J1624" s="19" t="str">
        <f aca="false">IFERROR(VLOOKUP(A1624,'продажи магазинов'!$A$1:$B$800,2,0),"0")</f>
        <v>0</v>
      </c>
      <c r="K1624" s="20" t="str">
        <f aca="false">IFERROR(VLOOKUP(A1624,'тип хранение'!A:E,5,0),"-")</f>
        <v>2</v>
      </c>
      <c r="L1624" s="21" t="n">
        <f aca="false">IFERROR(VLOOKUP(A1624,минвлож!A:D,4,0),"-")</f>
        <v>30</v>
      </c>
      <c r="M1624" s="13" t="str">
        <f aca="false">LEFT(H1624,5)</f>
        <v/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true" customHeight="false" outlineLevel="0" collapsed="false">
      <c r="A1625" s="0" t="n">
        <v>25004</v>
      </c>
      <c r="B1625" s="0" t="s">
        <v>1561</v>
      </c>
      <c r="C1625" s="0" t="s">
        <v>14</v>
      </c>
      <c r="D1625" s="0" t="n">
        <f aca="false">IFERROR(VLOOKUP(A1625,Склад!$A$1:$B$1900,2,0),"0")</f>
        <v>0</v>
      </c>
      <c r="E1625" s="33"/>
      <c r="F1625" s="16" t="n">
        <f aca="false">IFERROR(IF(C1625="pcs.",ROUND(IF(J1625/7*2-(I1625-X1625)&lt;0,0,IF(J1625/7*2-(I1625-X1625)&lt;L1625,L1625,J1625/7*2-(I1625-X1625))),0),IF(J1625/7*2-(I1625-X1625)&lt;0,0,IF(J1625/7*2-(I1625-X1625)&lt;L1625,L1625,J1625/7*2-(I1625-X1625)))),0)</f>
        <v>30</v>
      </c>
      <c r="I1625" s="19" t="n">
        <f aca="false">IFERROR(VLOOKUP(A1625,Магазин!$A$1:$B$1900,2,0),"0")</f>
        <v>0</v>
      </c>
      <c r="J1625" s="19" t="str">
        <f aca="false">IFERROR(VLOOKUP(A1625,'продажи магазинов'!$A$1:$B$800,2,0),"0")</f>
        <v>0</v>
      </c>
      <c r="K1625" s="20" t="str">
        <f aca="false">IFERROR(VLOOKUP(A1625,'тип хранение'!A:E,5,0),"-")</f>
        <v>2</v>
      </c>
      <c r="L1625" s="21" t="n">
        <f aca="false">IFERROR(VLOOKUP(A1625,минвлож!A:D,4,0),"-")</f>
        <v>30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false" customHeight="false" outlineLevel="0" collapsed="false">
      <c r="A1626" s="0" t="n">
        <v>18432</v>
      </c>
      <c r="B1626" s="0" t="s">
        <v>1562</v>
      </c>
      <c r="C1626" s="0" t="s">
        <v>14</v>
      </c>
      <c r="D1626" s="0" t="n">
        <f aca="false">IFERROR(VLOOKUP(A1626,Склад!$A$1:$B$1900,2,0),"0")</f>
        <v>60</v>
      </c>
      <c r="E1626" s="33"/>
      <c r="F1626" s="16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9</v>
      </c>
      <c r="G1626" s="1" t="n">
        <v>6</v>
      </c>
      <c r="I1626" s="19" t="n">
        <f aca="false">IFERROR(VLOOKUP(A1626,Магазин!$A$1:$B$1900,2,0),"0")</f>
        <v>-9</v>
      </c>
      <c r="J1626" s="19" t="n">
        <f aca="false">IFERROR(VLOOKUP(A1626,'продажи магазинов'!$A$1:$B$800,2,0),"0")</f>
        <v>1</v>
      </c>
      <c r="K1626" s="20" t="str">
        <f aca="false">IFERROR(VLOOKUP(A1626,'тип хранение'!A:E,5,0),"-")</f>
        <v>2</v>
      </c>
      <c r="L1626" s="21" t="n">
        <f aca="false">IFERROR(VLOOKUP(A1626,минвлож!A:D,4,0),"-")</f>
        <v>6</v>
      </c>
      <c r="M1626" s="13" t="str">
        <f aca="false">LEFT(H1626,5)</f>
        <v/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true" customHeight="false" outlineLevel="0" collapsed="false">
      <c r="A1627" s="0" t="n">
        <v>18212</v>
      </c>
      <c r="B1627" s="0" t="s">
        <v>1563</v>
      </c>
      <c r="C1627" s="0" t="s">
        <v>14</v>
      </c>
      <c r="D1627" s="0" t="n">
        <f aca="false">IFERROR(VLOOKUP(A1627,Склад!$A$1:$B$1900,2,0),"0")</f>
        <v>120</v>
      </c>
      <c r="E1627" s="33"/>
      <c r="F1627" s="16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I1627" s="19" t="n">
        <f aca="false">IFERROR(VLOOKUP(A1627,Магазин!$A$1:$B$1900,2,0),"0")</f>
        <v>1</v>
      </c>
      <c r="J1627" s="19" t="str">
        <f aca="false">IFERROR(VLOOKUP(A1627,'продажи магазинов'!$A$1:$B$800,2,0),"0")</f>
        <v>0</v>
      </c>
      <c r="K1627" s="20" t="str">
        <f aca="false">IFERROR(VLOOKUP(A1627,'тип хранение'!A:E,5,0),"-")</f>
        <v>-</v>
      </c>
      <c r="L1627" s="21" t="str">
        <f aca="false">IFERROR(VLOOKUP(A1627,минвлож!A:D,4,0),"-")</f>
        <v>-</v>
      </c>
      <c r="M1627" s="13" t="str">
        <f aca="false">LEFT(H1627,5)</f>
        <v/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true" customHeight="false" outlineLevel="0" collapsed="false">
      <c r="A1628" s="0" t="n">
        <v>84507</v>
      </c>
      <c r="B1628" s="0" t="s">
        <v>1564</v>
      </c>
      <c r="C1628" s="0" t="s">
        <v>14</v>
      </c>
      <c r="D1628" s="0" t="n">
        <f aca="false">IFERROR(VLOOKUP(A1628,Склад!$A$1:$B$1900,2,0),"0")</f>
        <v>281</v>
      </c>
      <c r="E1628" s="33"/>
      <c r="F1628" s="16" t="n">
        <f aca="false">IFERROR(IF(C1628="pcs.",ROUND(IF(J1628/7*2-(I1628-X1628)&lt;0,0,IF(J1628/7*2-(I1628-X1628)&lt;L1628,L1628,J1628/7*2-(I1628-X1628))),0),IF(J1628/7*2-(I1628-X1628)&lt;0,0,IF(J1628/7*2-(I1628-X1628)&lt;L1628,L1628,J1628/7*2-(I1628-X1628)))),0)</f>
        <v>0</v>
      </c>
      <c r="I1628" s="19" t="n">
        <f aca="false">IFERROR(VLOOKUP(A1628,Магазин!$A$1:$B$1900,2,0),"0")</f>
        <v>26</v>
      </c>
      <c r="J1628" s="19" t="n">
        <f aca="false">IFERROR(VLOOKUP(A1628,'продажи магазинов'!$A$1:$B$800,2,0),"0")</f>
        <v>17</v>
      </c>
      <c r="K1628" s="20" t="str">
        <f aca="false">IFERROR(VLOOKUP(A1628,'тип хранение'!A:E,5,0),"-")</f>
        <v>3</v>
      </c>
      <c r="L1628" s="21" t="n">
        <f aca="false">IFERROR(VLOOKUP(A1628,минвлож!A:D,4,0),"-")</f>
        <v>70</v>
      </c>
      <c r="M1628" s="13" t="str">
        <f aca="false">LEFT(H1628,5)</f>
        <v/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</row>
    <row r="1629" customFormat="false" ht="15" hidden="true" customHeight="false" outlineLevel="0" collapsed="false">
      <c r="A1629" s="0" t="n">
        <v>84506</v>
      </c>
      <c r="B1629" s="0" t="s">
        <v>1565</v>
      </c>
      <c r="C1629" s="0" t="s">
        <v>14</v>
      </c>
      <c r="D1629" s="0" t="n">
        <f aca="false">IFERROR(VLOOKUP(A1629,Склад!$A$1:$B$1900,2,0),"0")</f>
        <v>700</v>
      </c>
      <c r="E1629" s="33"/>
      <c r="F1629" s="16" t="n">
        <f aca="false">IFERROR(IF(C1629="pcs.",ROUND(IF(J1629/7*2-(I1629-X1629)&lt;0,0,IF(J1629/7*2-(I1629-X1629)&lt;L1629,L1629,J1629/7*2-(I1629-X1629))),0),IF(J1629/7*2-(I1629-X1629)&lt;0,0,IF(J1629/7*2-(I1629-X1629)&lt;L1629,L1629,J1629/7*2-(I1629-X1629)))),0)</f>
        <v>0</v>
      </c>
      <c r="I1629" s="19" t="n">
        <f aca="false">IFERROR(VLOOKUP(A1629,Магазин!$A$1:$B$1900,2,0),"0")</f>
        <v>27</v>
      </c>
      <c r="J1629" s="19" t="n">
        <f aca="false">IFERROR(VLOOKUP(A1629,'продажи магазинов'!$A$1:$B$800,2,0),"0")</f>
        <v>1</v>
      </c>
      <c r="K1629" s="20" t="str">
        <f aca="false">IFERROR(VLOOKUP(A1629,'тип хранение'!A:E,5,0),"-")</f>
        <v>3</v>
      </c>
      <c r="L1629" s="21" t="n">
        <f aca="false">IFERROR(VLOOKUP(A1629,минвлож!A:D,4,0),"-")</f>
        <v>70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</row>
    <row r="1630" customFormat="false" ht="15" hidden="true" customHeight="false" outlineLevel="0" collapsed="false">
      <c r="A1630" s="0" t="n">
        <v>84512</v>
      </c>
      <c r="B1630" s="0" t="s">
        <v>1566</v>
      </c>
      <c r="C1630" s="0" t="s">
        <v>14</v>
      </c>
      <c r="D1630" s="0" t="n">
        <f aca="false">IFERROR(VLOOKUP(A1630,Склад!$A$1:$B$1900,2,0),"0")</f>
        <v>200</v>
      </c>
      <c r="E1630" s="33"/>
      <c r="F1630" s="16" t="n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0</v>
      </c>
      <c r="I1630" s="19" t="n">
        <f aca="false">IFERROR(VLOOKUP(A1630,Магазин!$A$1:$B$1900,2,0),"0")</f>
        <v>28</v>
      </c>
      <c r="J1630" s="19" t="n">
        <f aca="false">IFERROR(VLOOKUP(A1630,'продажи магазинов'!$A$1:$B$800,2,0),"0")</f>
        <v>4</v>
      </c>
      <c r="K1630" s="20" t="str">
        <f aca="false">IFERROR(VLOOKUP(A1630,'тип хранение'!A:E,5,0),"-")</f>
        <v>-</v>
      </c>
      <c r="L1630" s="21" t="str">
        <f aca="false">IFERROR(VLOOKUP(A1630,минвлож!A:D,4,0),"-")</f>
        <v>-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</row>
    <row r="1631" customFormat="false" ht="15" hidden="true" customHeight="false" outlineLevel="0" collapsed="false">
      <c r="A1631" s="0" t="n">
        <v>84511</v>
      </c>
      <c r="B1631" s="0" t="s">
        <v>1567</v>
      </c>
      <c r="C1631" s="0" t="s">
        <v>14</v>
      </c>
      <c r="D1631" s="0" t="n">
        <f aca="false">IFERROR(VLOOKUP(A1631,Склад!$A$1:$B$1900,2,0),"0")</f>
        <v>160</v>
      </c>
      <c r="E1631" s="33"/>
      <c r="F1631" s="16" t="n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0</v>
      </c>
      <c r="I1631" s="19" t="n">
        <f aca="false">IFERROR(VLOOKUP(A1631,Магазин!$A$1:$B$1900,2,0),"0")</f>
        <v>20</v>
      </c>
      <c r="J1631" s="19" t="n">
        <f aca="false">IFERROR(VLOOKUP(A1631,'продажи магазинов'!$A$1:$B$800,2,0),"0")</f>
        <v>5</v>
      </c>
      <c r="K1631" s="20" t="str">
        <f aca="false">IFERROR(VLOOKUP(A1631,'тип хранение'!A:E,5,0),"-")</f>
        <v>-</v>
      </c>
      <c r="L1631" s="21" t="str">
        <f aca="false">IFERROR(VLOOKUP(A1631,минвлож!A:D,4,0),"-")</f>
        <v>-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</row>
    <row r="1632" customFormat="false" ht="15" hidden="true" customHeight="false" outlineLevel="0" collapsed="false">
      <c r="A1632" s="0" t="n">
        <v>105319</v>
      </c>
      <c r="B1632" s="0" t="s">
        <v>1568</v>
      </c>
      <c r="C1632" s="0" t="s">
        <v>14</v>
      </c>
      <c r="D1632" s="0" t="n">
        <f aca="false">IFERROR(VLOOKUP(A1632,Склад!$A$1:$B$1900,2,0),"0")</f>
        <v>68</v>
      </c>
      <c r="E1632" s="33"/>
      <c r="F1632" s="16" t="n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0</v>
      </c>
      <c r="I1632" s="19" t="n">
        <f aca="false">IFERROR(VLOOKUP(A1632,Магазин!$A$1:$B$1900,2,0),"0")</f>
        <v>12</v>
      </c>
      <c r="J1632" s="19" t="str">
        <f aca="false">IFERROR(VLOOKUP(A1632,'продажи магазинов'!$A$1:$B$800,2,0),"0")</f>
        <v>0</v>
      </c>
      <c r="K1632" s="20" t="str">
        <f aca="false">IFERROR(VLOOKUP(A1632,'тип хранение'!A:E,5,0),"-")</f>
        <v>3</v>
      </c>
      <c r="L1632" s="21" t="n">
        <f aca="false">IFERROR(VLOOKUP(A1632,минвлож!A:D,4,0),"-")</f>
        <v>108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</row>
    <row r="1633" customFormat="false" ht="15" hidden="true" customHeight="false" outlineLevel="0" collapsed="false">
      <c r="A1633" s="0" t="n">
        <v>8000271</v>
      </c>
      <c r="B1633" s="0" t="s">
        <v>1569</v>
      </c>
      <c r="C1633" s="0" t="s">
        <v>14</v>
      </c>
      <c r="D1633" s="0" t="n">
        <f aca="false">IFERROR(VLOOKUP(A1633,Склад!$A$1:$B$1900,2,0),"0")</f>
        <v>0</v>
      </c>
      <c r="E1633" s="33"/>
      <c r="F1633" s="16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0</v>
      </c>
      <c r="I1633" s="19" t="n">
        <f aca="false">IFERROR(VLOOKUP(A1633,Магазин!$A$1:$B$1900,2,0),"0")</f>
        <v>0</v>
      </c>
      <c r="J1633" s="19" t="str">
        <f aca="false">IFERROR(VLOOKUP(A1633,'продажи магазинов'!$A$1:$B$800,2,0),"0")</f>
        <v>0</v>
      </c>
      <c r="K1633" s="20" t="str">
        <f aca="false">IFERROR(VLOOKUP(A1633,'тип хранение'!A:E,5,0),"-")</f>
        <v>-</v>
      </c>
      <c r="L1633" s="21" t="str">
        <f aca="false">IFERROR(VLOOKUP(A1633,минвлож!A:D,4,0),"-")</f>
        <v>-</v>
      </c>
      <c r="M1633" s="13" t="str">
        <f aca="false">LEFT(H1633,5)</f>
        <v/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true" customHeight="false" outlineLevel="0" collapsed="false">
      <c r="A1634" s="0" t="n">
        <v>800125888</v>
      </c>
      <c r="B1634" s="0" t="s">
        <v>1570</v>
      </c>
      <c r="C1634" s="0" t="s">
        <v>14</v>
      </c>
      <c r="D1634" s="0" t="n">
        <f aca="false">IFERROR(VLOOKUP(A1634,Склад!$A$1:$B$1900,2,0),"0")</f>
        <v>0</v>
      </c>
      <c r="E1634" s="33"/>
      <c r="F1634" s="16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0</v>
      </c>
      <c r="I1634" s="19" t="n">
        <f aca="false">IFERROR(VLOOKUP(A1634,Магазин!$A$1:$B$1900,2,0),"0")</f>
        <v>0</v>
      </c>
      <c r="J1634" s="19" t="str">
        <f aca="false">IFERROR(VLOOKUP(A1634,'продажи магазинов'!$A$1:$B$800,2,0),"0")</f>
        <v>0</v>
      </c>
      <c r="K1634" s="20" t="str">
        <f aca="false">IFERROR(VLOOKUP(A1634,'тип хранение'!A:E,5,0),"-")</f>
        <v>-</v>
      </c>
      <c r="L1634" s="21" t="str">
        <f aca="false">IFERROR(VLOOKUP(A1634,минвлож!A:D,4,0),"-")</f>
        <v>-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 </v>
      </c>
    </row>
    <row r="1635" customFormat="false" ht="15" hidden="true" customHeight="false" outlineLevel="0" collapsed="false">
      <c r="A1635" s="0" t="n">
        <v>89010</v>
      </c>
      <c r="B1635" s="0" t="s">
        <v>1571</v>
      </c>
      <c r="C1635" s="0" t="s">
        <v>37</v>
      </c>
      <c r="D1635" s="0" t="n">
        <f aca="false">IFERROR(VLOOKUP(A1635,Склад!$A$1:$B$1900,2,0),"0")</f>
        <v>0</v>
      </c>
      <c r="E1635" s="33"/>
      <c r="F1635" s="16" t="str">
        <f aca="false">IFERROR(IF(C1635="pcs.",ROUND(IF(J1635/7*2-(I1635-X1635)&lt;0,0,IF(J1635/7*2-(I1635-X1635)&lt;L1635,L1635,J1635/7*2-(I1635-X1635))),0),IF(J1635/7*2-(I1635-X1635)&lt;0,0,IF(J1635/7*2-(I1635-X1635)&lt;L1635,L1635,J1635/7*2-(I1635-X1635)))),0)</f>
        <v>-</v>
      </c>
      <c r="I1635" s="19" t="n">
        <f aca="false">IFERROR(VLOOKUP(A1635,Магазин!$A$1:$B$1900,2,0),"0")</f>
        <v>0</v>
      </c>
      <c r="J1635" s="19" t="str">
        <f aca="false">IFERROR(VLOOKUP(A1635,'продажи магазинов'!$A$1:$B$800,2,0),"0")</f>
        <v>0</v>
      </c>
      <c r="K1635" s="20" t="str">
        <f aca="false">IFERROR(VLOOKUP(A1635,'тип хранение'!A:E,5,0),"-")</f>
        <v>-</v>
      </c>
      <c r="L1635" s="21" t="str">
        <f aca="false">IFERROR(VLOOKUP(A1635,минвлож!A:D,4,0),"-")</f>
        <v>-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true" customHeight="false" outlineLevel="0" collapsed="false">
      <c r="A1636" s="0" t="n">
        <v>89010</v>
      </c>
      <c r="B1636" s="0" t="s">
        <v>1571</v>
      </c>
      <c r="C1636" s="0" t="s">
        <v>37</v>
      </c>
      <c r="D1636" s="0" t="n">
        <f aca="false">IFERROR(VLOOKUP(A1636,Склад!$A$1:$B$1900,2,0),"0")</f>
        <v>0</v>
      </c>
      <c r="E1636" s="33"/>
      <c r="F1636" s="16" t="str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-</v>
      </c>
      <c r="I1636" s="19" t="n">
        <f aca="false">IFERROR(VLOOKUP(A1636,Магазин!$A$1:$B$1900,2,0),"0")</f>
        <v>0</v>
      </c>
      <c r="J1636" s="19" t="str">
        <f aca="false">IFERROR(VLOOKUP(A1636,'продажи магазинов'!$A$1:$B$800,2,0),"0")</f>
        <v>0</v>
      </c>
      <c r="K1636" s="20" t="str">
        <f aca="false">IFERROR(VLOOKUP(A1636,'тип хранение'!A:E,5,0),"-")</f>
        <v>-</v>
      </c>
      <c r="L1636" s="21" t="str">
        <f aca="false">IFERROR(VLOOKUP(A1636,минвлож!A:D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true" customHeight="false" outlineLevel="0" collapsed="false">
      <c r="A1637" s="0" t="n">
        <v>800125565</v>
      </c>
      <c r="B1637" s="0" t="s">
        <v>1572</v>
      </c>
      <c r="C1637" s="0" t="s">
        <v>14</v>
      </c>
      <c r="D1637" s="0" t="n">
        <f aca="false">IFERROR(VLOOKUP(A1637,Склад!$A$1:$B$1900,2,0),"0")</f>
        <v>0</v>
      </c>
      <c r="E1637" s="33"/>
      <c r="F1637" s="16" t="n">
        <f aca="false">IFERROR(IF(C1637="pcs.",ROUND(IF(J1637/7*2-(I1637-X1637)&lt;0,0,IF(J1637/7*2-(I1637-X1637)&lt;L1637,L1637,J1637/7*2-(I1637-X1637))),0),IF(J1637/7*2-(I1637-X1637)&lt;0,0,IF(J1637/7*2-(I1637-X1637)&lt;L1637,L1637,J1637/7*2-(I1637-X1637)))),0)</f>
        <v>0</v>
      </c>
      <c r="I1637" s="19" t="n">
        <f aca="false">IFERROR(VLOOKUP(A1637,Магазин!$A$1:$B$1900,2,0),"0")</f>
        <v>10</v>
      </c>
      <c r="J1637" s="19" t="n">
        <f aca="false">IFERROR(VLOOKUP(A1637,'продажи магазинов'!$A$1:$B$800,2,0),"0")</f>
        <v>6</v>
      </c>
      <c r="K1637" s="20" t="str">
        <f aca="false">IFERROR(VLOOKUP(A1637,'тип хранение'!A:E,5,0),"-")</f>
        <v>-</v>
      </c>
      <c r="L1637" s="21" t="str">
        <f aca="false">IFERROR(VLOOKUP(A1637,минвлож!A:D,4,0),"-")</f>
        <v>-</v>
      </c>
      <c r="M1637" s="13" t="str">
        <f aca="false">LEFT(H1637,5)</f>
        <v/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true" customHeight="false" outlineLevel="0" collapsed="false">
      <c r="A1638" s="0" t="n">
        <v>800125565</v>
      </c>
      <c r="B1638" s="0" t="s">
        <v>1572</v>
      </c>
      <c r="C1638" s="0" t="s">
        <v>14</v>
      </c>
      <c r="D1638" s="0" t="n">
        <f aca="false">IFERROR(VLOOKUP(A1638,Склад!$A$1:$B$1900,2,0),"0")</f>
        <v>0</v>
      </c>
      <c r="E1638" s="33"/>
      <c r="F1638" s="16" t="n">
        <f aca="false">IFERROR(IF(C1638="pcs.",ROUND(IF(J1638/7*2-(I1638-X1638)&lt;0,0,IF(J1638/7*2-(I1638-X1638)&lt;L1638,L1638,J1638/7*2-(I1638-X1638))),0),IF(J1638/7*2-(I1638-X1638)&lt;0,0,IF(J1638/7*2-(I1638-X1638)&lt;L1638,L1638,J1638/7*2-(I1638-X1638)))),0)</f>
        <v>0</v>
      </c>
      <c r="I1638" s="19" t="n">
        <f aca="false">IFERROR(VLOOKUP(A1638,Магазин!$A$1:$B$1900,2,0),"0")</f>
        <v>10</v>
      </c>
      <c r="J1638" s="19" t="n">
        <f aca="false">IFERROR(VLOOKUP(A1638,'продажи магазинов'!$A$1:$B$800,2,0),"0")</f>
        <v>6</v>
      </c>
      <c r="K1638" s="20" t="str">
        <f aca="false">IFERROR(VLOOKUP(A1638,'тип хранение'!A:E,5,0),"-")</f>
        <v>-</v>
      </c>
      <c r="L1638" s="21" t="str">
        <f aca="false">IFERROR(VLOOKUP(A1638,минвлож!A:D,4,0),"-")</f>
        <v>-</v>
      </c>
      <c r="M1638" s="13" t="str">
        <f aca="false">LEFT(H1638,5)</f>
        <v/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 </v>
      </c>
    </row>
    <row r="1639" customFormat="false" ht="15" hidden="true" customHeight="false" outlineLevel="0" collapsed="false">
      <c r="A1639" s="0" t="n">
        <v>800125574</v>
      </c>
      <c r="B1639" s="0" t="s">
        <v>1573</v>
      </c>
      <c r="C1639" s="0" t="s">
        <v>14</v>
      </c>
      <c r="D1639" s="0" t="n">
        <f aca="false">IFERROR(VLOOKUP(A1639,Склад!$A$1:$B$1900,2,0),"0")</f>
        <v>0</v>
      </c>
      <c r="E1639" s="33"/>
      <c r="F1639" s="16" t="n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0</v>
      </c>
      <c r="I1639" s="19" t="n">
        <f aca="false">IFERROR(VLOOKUP(A1639,Магазин!$A$1:$B$1900,2,0),"0")</f>
        <v>-9.25</v>
      </c>
      <c r="J1639" s="19" t="n">
        <f aca="false">IFERROR(VLOOKUP(A1639,'продажи магазинов'!$A$1:$B$800,2,0),"0")</f>
        <v>4</v>
      </c>
      <c r="K1639" s="20" t="str">
        <f aca="false">IFERROR(VLOOKUP(A1639,'тип хранение'!A:E,5,0),"-")</f>
        <v>-</v>
      </c>
      <c r="L1639" s="21" t="str">
        <f aca="false">IFERROR(VLOOKUP(A1639,минвлож!A:D,4,0),"-")</f>
        <v>-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 </v>
      </c>
    </row>
    <row r="1640" customFormat="false" ht="15" hidden="true" customHeight="false" outlineLevel="0" collapsed="false">
      <c r="A1640" s="0" t="n">
        <v>8001415</v>
      </c>
      <c r="B1640" s="0" t="s">
        <v>1574</v>
      </c>
      <c r="C1640" s="0" t="s">
        <v>37</v>
      </c>
      <c r="D1640" s="0" t="n">
        <f aca="false">IFERROR(VLOOKUP(A1640,Склад!$A$1:$B$1900,2,0),"0")</f>
        <v>0</v>
      </c>
      <c r="E1640" s="33"/>
      <c r="F1640" s="16" t="str">
        <f aca="false">IFERROR(IF(C1640="pcs.",ROUND(IF(J1640/7*2-(I1640-X1640)&lt;0,0,IF(J1640/7*2-(I1640-X1640)&lt;L1640,L1640,J1640/7*2-(I1640-X1640))),0),IF(J1640/7*2-(I1640-X1640)&lt;0,0,IF(J1640/7*2-(I1640-X1640)&lt;L1640,L1640,J1640/7*2-(I1640-X1640)))),0)</f>
        <v>-</v>
      </c>
      <c r="I1640" s="19" t="n">
        <f aca="false">IFERROR(VLOOKUP(A1640,Магазин!$A$1:$B$1900,2,0),"0")</f>
        <v>0</v>
      </c>
      <c r="J1640" s="19" t="str">
        <f aca="false">IFERROR(VLOOKUP(A1640,'продажи магазинов'!$A$1:$B$800,2,0),"0")</f>
        <v>0</v>
      </c>
      <c r="K1640" s="20" t="str">
        <f aca="false">IFERROR(VLOOKUP(A1640,'тип хранение'!A:E,5,0),"-")</f>
        <v>-</v>
      </c>
      <c r="L1640" s="21" t="str">
        <f aca="false">IFERROR(VLOOKUP(A1640,минвлож!A:D,4,0),"-")</f>
        <v>-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 </v>
      </c>
    </row>
    <row r="1641" customFormat="false" ht="15" hidden="true" customHeight="false" outlineLevel="0" collapsed="false">
      <c r="A1641" s="0" t="n">
        <v>89002</v>
      </c>
      <c r="B1641" s="0" t="s">
        <v>1575</v>
      </c>
      <c r="C1641" s="0" t="s">
        <v>37</v>
      </c>
      <c r="D1641" s="0" t="n">
        <f aca="false">IFERROR(VLOOKUP(A1641,Склад!$A$1:$B$1900,2,0),"0")</f>
        <v>0</v>
      </c>
      <c r="E1641" s="33"/>
      <c r="F1641" s="16" t="str">
        <f aca="false">IFERROR(IF(C1641="pcs.",ROUND(IF(J1641/7*2-(I1641-X1641)&lt;0,0,IF(J1641/7*2-(I1641-X1641)&lt;L1641,L1641,J1641/7*2-(I1641-X1641))),0),IF(J1641/7*2-(I1641-X1641)&lt;0,0,IF(J1641/7*2-(I1641-X1641)&lt;L1641,L1641,J1641/7*2-(I1641-X1641)))),0)</f>
        <v>-</v>
      </c>
      <c r="I1641" s="19" t="n">
        <f aca="false">IFERROR(VLOOKUP(A1641,Магазин!$A$1:$B$1900,2,0),"0")</f>
        <v>0</v>
      </c>
      <c r="J1641" s="19" t="str">
        <f aca="false">IFERROR(VLOOKUP(A1641,'продажи магазинов'!$A$1:$B$800,2,0),"0")</f>
        <v>0</v>
      </c>
      <c r="K1641" s="20" t="str">
        <f aca="false">IFERROR(VLOOKUP(A1641,'тип хранение'!A:E,5,0),"-")</f>
        <v>-</v>
      </c>
      <c r="L1641" s="21" t="str">
        <f aca="false">IFERROR(VLOOKUP(A1641,минвлож!A:D,4,0),"-")</f>
        <v>-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true" customHeight="false" outlineLevel="0" collapsed="false">
      <c r="A1642" s="0" t="n">
        <v>800125559</v>
      </c>
      <c r="B1642" s="0" t="s">
        <v>1576</v>
      </c>
      <c r="C1642" s="0" t="s">
        <v>14</v>
      </c>
      <c r="D1642" s="0" t="n">
        <f aca="false">IFERROR(VLOOKUP(A1642,Склад!$A$1:$B$1900,2,0),"0")</f>
        <v>0</v>
      </c>
      <c r="E1642" s="33"/>
      <c r="F1642" s="16" t="n">
        <f aca="false">IFERROR(IF(C1642="pcs.",ROUND(IF(J1642/7*2-(I1642-X1642)&lt;0,0,IF(J1642/7*2-(I1642-X1642)&lt;L1642,L1642,J1642/7*2-(I1642-X1642))),0),IF(J1642/7*2-(I1642-X1642)&lt;0,0,IF(J1642/7*2-(I1642-X1642)&lt;L1642,L1642,J1642/7*2-(I1642-X1642)))),0)</f>
        <v>0</v>
      </c>
      <c r="I1642" s="19" t="n">
        <f aca="false">IFERROR(VLOOKUP(A1642,Магазин!$A$1:$B$1900,2,0),"0")</f>
        <v>38</v>
      </c>
      <c r="J1642" s="19" t="n">
        <f aca="false">IFERROR(VLOOKUP(A1642,'продажи магазинов'!$A$1:$B$800,2,0),"0")</f>
        <v>18</v>
      </c>
      <c r="K1642" s="20" t="str">
        <f aca="false">IFERROR(VLOOKUP(A1642,'тип хранение'!A:E,5,0),"-")</f>
        <v>-</v>
      </c>
      <c r="L1642" s="21" t="str">
        <f aca="false">IFERROR(VLOOKUP(A1642,минвлож!A:D,4,0),"-")</f>
        <v>-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</row>
    <row r="1643" customFormat="false" ht="15" hidden="true" customHeight="false" outlineLevel="0" collapsed="false">
      <c r="A1643" s="0" t="n">
        <v>800125559</v>
      </c>
      <c r="B1643" s="0" t="s">
        <v>1576</v>
      </c>
      <c r="C1643" s="0" t="s">
        <v>14</v>
      </c>
      <c r="D1643" s="0" t="n">
        <f aca="false">IFERROR(VLOOKUP(A1643,Склад!$A$1:$B$1900,2,0),"0")</f>
        <v>0</v>
      </c>
      <c r="E1643" s="33"/>
      <c r="F1643" s="16" t="n">
        <f aca="false">IFERROR(IF(C1643="pcs.",ROUND(IF(J1643/7*2-(I1643-X1643)&lt;0,0,IF(J1643/7*2-(I1643-X1643)&lt;L1643,L1643,J1643/7*2-(I1643-X1643))),0),IF(J1643/7*2-(I1643-X1643)&lt;0,0,IF(J1643/7*2-(I1643-X1643)&lt;L1643,L1643,J1643/7*2-(I1643-X1643)))),0)</f>
        <v>0</v>
      </c>
      <c r="I1643" s="19" t="n">
        <f aca="false">IFERROR(VLOOKUP(A1643,Магазин!$A$1:$B$1900,2,0),"0")</f>
        <v>38</v>
      </c>
      <c r="J1643" s="19" t="n">
        <f aca="false">IFERROR(VLOOKUP(A1643,'продажи магазинов'!$A$1:$B$800,2,0),"0")</f>
        <v>18</v>
      </c>
      <c r="K1643" s="20" t="str">
        <f aca="false">IFERROR(VLOOKUP(A1643,'тип хранение'!A:E,5,0),"-")</f>
        <v>-</v>
      </c>
      <c r="L1643" s="21" t="str">
        <f aca="false">IFERROR(VLOOKUP(A1643,минвлож!A:D,4,0),"-")</f>
        <v>-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</row>
    <row r="1644" customFormat="false" ht="15" hidden="true" customHeight="false" outlineLevel="0" collapsed="false">
      <c r="A1644" s="0" t="n">
        <v>800125568</v>
      </c>
      <c r="B1644" s="0" t="s">
        <v>1577</v>
      </c>
      <c r="C1644" s="0" t="s">
        <v>14</v>
      </c>
      <c r="D1644" s="0" t="n">
        <f aca="false">IFERROR(VLOOKUP(A1644,Склад!$A$1:$B$1900,2,0),"0")</f>
        <v>0</v>
      </c>
      <c r="E1644" s="33"/>
      <c r="F1644" s="16" t="n">
        <f aca="false">IFERROR(IF(C1644="pcs.",ROUND(IF(J1644/7*2-(I1644-X1644)&lt;0,0,IF(J1644/7*2-(I1644-X1644)&lt;L1644,L1644,J1644/7*2-(I1644-X1644))),0),IF(J1644/7*2-(I1644-X1644)&lt;0,0,IF(J1644/7*2-(I1644-X1644)&lt;L1644,L1644,J1644/7*2-(I1644-X1644)))),0)</f>
        <v>0</v>
      </c>
      <c r="I1644" s="19" t="n">
        <f aca="false">IFERROR(VLOOKUP(A1644,Магазин!$A$1:$B$1900,2,0),"0")</f>
        <v>-33</v>
      </c>
      <c r="J1644" s="19" t="n">
        <f aca="false">IFERROR(VLOOKUP(A1644,'продажи магазинов'!$A$1:$B$800,2,0),"0")</f>
        <v>7</v>
      </c>
      <c r="K1644" s="20" t="str">
        <f aca="false">IFERROR(VLOOKUP(A1644,'тип хранение'!A:E,5,0),"-")</f>
        <v>-</v>
      </c>
      <c r="L1644" s="21" t="str">
        <f aca="false">IFERROR(VLOOKUP(A1644,минвлож!A:D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true" customHeight="false" outlineLevel="0" collapsed="false">
      <c r="A1645" s="0" t="n">
        <v>8001417</v>
      </c>
      <c r="B1645" s="0" t="s">
        <v>1578</v>
      </c>
      <c r="C1645" s="0" t="s">
        <v>37</v>
      </c>
      <c r="D1645" s="0" t="n">
        <f aca="false">IFERROR(VLOOKUP(A1645,Склад!$A$1:$B$1900,2,0),"0")</f>
        <v>0</v>
      </c>
      <c r="E1645" s="33"/>
      <c r="F1645" s="16" t="str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-</v>
      </c>
      <c r="I1645" s="19" t="n">
        <f aca="false">IFERROR(VLOOKUP(A1645,Магазин!$A$1:$B$1900,2,0),"0")</f>
        <v>0</v>
      </c>
      <c r="J1645" s="19" t="str">
        <f aca="false">IFERROR(VLOOKUP(A1645,'продажи магазинов'!$A$1:$B$800,2,0),"0")</f>
        <v>0</v>
      </c>
      <c r="K1645" s="20" t="str">
        <f aca="false">IFERROR(VLOOKUP(A1645,'тип хранение'!A:E,5,0),"-")</f>
        <v>-</v>
      </c>
      <c r="L1645" s="21" t="str">
        <f aca="false">IFERROR(VLOOKUP(A1645,минвлож!A:D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true" customHeight="false" outlineLevel="0" collapsed="false">
      <c r="A1646" s="0" t="n">
        <v>800125563</v>
      </c>
      <c r="B1646" s="0" t="s">
        <v>1579</v>
      </c>
      <c r="C1646" s="0" t="s">
        <v>14</v>
      </c>
      <c r="D1646" s="0" t="n">
        <f aca="false">IFERROR(VLOOKUP(A1646,Склад!$A$1:$B$1900,2,0),"0")</f>
        <v>0</v>
      </c>
      <c r="E1646" s="33"/>
      <c r="F1646" s="16" t="n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0</v>
      </c>
      <c r="I1646" s="19" t="n">
        <f aca="false">IFERROR(VLOOKUP(A1646,Магазин!$A$1:$B$1900,2,0),"0")</f>
        <v>32</v>
      </c>
      <c r="J1646" s="19" t="n">
        <f aca="false">IFERROR(VLOOKUP(A1646,'продажи магазинов'!$A$1:$B$800,2,0),"0")</f>
        <v>16</v>
      </c>
      <c r="K1646" s="20" t="str">
        <f aca="false">IFERROR(VLOOKUP(A1646,'тип хранение'!A:E,5,0),"-")</f>
        <v>-</v>
      </c>
      <c r="L1646" s="21" t="str">
        <f aca="false">IFERROR(VLOOKUP(A1646,минвлож!A:D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</row>
    <row r="1647" customFormat="false" ht="15" hidden="true" customHeight="false" outlineLevel="0" collapsed="false">
      <c r="A1647" s="0" t="n">
        <v>800125572</v>
      </c>
      <c r="B1647" s="0" t="s">
        <v>1580</v>
      </c>
      <c r="C1647" s="0" t="s">
        <v>14</v>
      </c>
      <c r="D1647" s="0" t="n">
        <f aca="false">IFERROR(VLOOKUP(A1647,Склад!$A$1:$B$1900,2,0),"0")</f>
        <v>0</v>
      </c>
      <c r="E1647" s="33"/>
      <c r="F1647" s="16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19" t="n">
        <f aca="false">IFERROR(VLOOKUP(A1647,Магазин!$A$1:$B$1900,2,0),"0")</f>
        <v>-20</v>
      </c>
      <c r="J1647" s="19" t="n">
        <f aca="false">IFERROR(VLOOKUP(A1647,'продажи магазинов'!$A$1:$B$800,2,0),"0")</f>
        <v>4</v>
      </c>
      <c r="K1647" s="20" t="str">
        <f aca="false">IFERROR(VLOOKUP(A1647,'тип хранение'!A:E,5,0),"-")</f>
        <v>-</v>
      </c>
      <c r="L1647" s="21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true" customHeight="false" outlineLevel="0" collapsed="false">
      <c r="A1648" s="0" t="n">
        <v>89001</v>
      </c>
      <c r="B1648" s="0" t="s">
        <v>1581</v>
      </c>
      <c r="C1648" s="0" t="s">
        <v>37</v>
      </c>
      <c r="D1648" s="0" t="n">
        <f aca="false">IFERROR(VLOOKUP(A1648,Склад!$A$1:$B$1900,2,0),"0")</f>
        <v>0</v>
      </c>
      <c r="E1648" s="33"/>
      <c r="F1648" s="16" t="str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-</v>
      </c>
      <c r="I1648" s="19" t="n">
        <f aca="false">IFERROR(VLOOKUP(A1648,Магазин!$A$1:$B$1900,2,0),"0")</f>
        <v>0</v>
      </c>
      <c r="J1648" s="19" t="str">
        <f aca="false">IFERROR(VLOOKUP(A1648,'продажи магазинов'!$A$1:$B$800,2,0),"0")</f>
        <v>0</v>
      </c>
      <c r="K1648" s="20" t="str">
        <f aca="false">IFERROR(VLOOKUP(A1648,'тип хранение'!A:E,5,0),"-")</f>
        <v>-</v>
      </c>
      <c r="L1648" s="21" t="str">
        <f aca="false">IFERROR(VLOOKUP(A1648,минвлож!A:D,4,0),"-")</f>
        <v>-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true" customHeight="false" outlineLevel="0" collapsed="false">
      <c r="A1649" s="0" t="n">
        <v>8001418</v>
      </c>
      <c r="B1649" s="0" t="s">
        <v>1582</v>
      </c>
      <c r="C1649" s="0" t="s">
        <v>37</v>
      </c>
      <c r="D1649" s="0" t="n">
        <f aca="false">IFERROR(VLOOKUP(A1649,Склад!$A$1:$B$1900,2,0),"0")</f>
        <v>0</v>
      </c>
      <c r="E1649" s="33"/>
      <c r="F1649" s="16" t="str">
        <f aca="false">IFERROR(IF(C1649="pcs.",ROUND(IF(J1649/7*2-(I1649-X1649)&lt;0,0,IF(J1649/7*2-(I1649-X1649)&lt;L1649,L1649,J1649/7*2-(I1649-X1649))),0),IF(J1649/7*2-(I1649-X1649)&lt;0,0,IF(J1649/7*2-(I1649-X1649)&lt;L1649,L1649,J1649/7*2-(I1649-X1649)))),0)</f>
        <v>-</v>
      </c>
      <c r="I1649" s="19" t="n">
        <f aca="false">IFERROR(VLOOKUP(A1649,Магазин!$A$1:$B$1900,2,0),"0")</f>
        <v>0</v>
      </c>
      <c r="J1649" s="19" t="str">
        <f aca="false">IFERROR(VLOOKUP(A1649,'продажи магазинов'!$A$1:$B$800,2,0),"0")</f>
        <v>0</v>
      </c>
      <c r="K1649" s="20" t="str">
        <f aca="false">IFERROR(VLOOKUP(A1649,'тип хранение'!A:E,5,0),"-")</f>
        <v>-</v>
      </c>
      <c r="L1649" s="21" t="str">
        <f aca="false">IFERROR(VLOOKUP(A1649,минвлож!A:D,4,0),"-")</f>
        <v>-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true" customHeight="false" outlineLevel="0" collapsed="false">
      <c r="A1650" s="0" t="n">
        <v>7047</v>
      </c>
      <c r="B1650" s="0" t="s">
        <v>1583</v>
      </c>
      <c r="C1650" s="0" t="s">
        <v>14</v>
      </c>
      <c r="D1650" s="0" t="n">
        <f aca="false">IFERROR(VLOOKUP(A1650,Склад!$A$1:$B$1900,2,0),"0")</f>
        <v>66</v>
      </c>
      <c r="E1650" s="33"/>
      <c r="F1650" s="16" t="n">
        <f aca="false">IFERROR(IF(C1650="pcs.",ROUND(IF(J1650/7*2-(I1650-X1650)&lt;0,0,IF(J1650/7*2-(I1650-X1650)&lt;L1650,L1650,J1650/7*2-(I1650-X1650))),0),IF(J1650/7*2-(I1650-X1650)&lt;0,0,IF(J1650/7*2-(I1650-X1650)&lt;L1650,L1650,J1650/7*2-(I1650-X1650)))),0)</f>
        <v>0</v>
      </c>
      <c r="I1650" s="19" t="n">
        <f aca="false">IFERROR(VLOOKUP(A1650,Магазин!$A$1:$B$1900,2,0),"0")</f>
        <v>9</v>
      </c>
      <c r="J1650" s="19" t="str">
        <f aca="false">IFERROR(VLOOKUP(A1650,'продажи магазинов'!$A$1:$B$800,2,0),"0")</f>
        <v>0</v>
      </c>
      <c r="K1650" s="20" t="str">
        <f aca="false">IFERROR(VLOOKUP(A1650,'тип хранение'!A:E,5,0),"-")</f>
        <v>-</v>
      </c>
      <c r="L1650" s="21" t="str">
        <f aca="false">IFERROR(VLOOKUP(A1650,минвлож!A:D,4,0),"-")</f>
        <v>-</v>
      </c>
      <c r="M1650" s="13" t="str">
        <f aca="false">LEFT(H1650,5)</f>
        <v/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true" customHeight="false" outlineLevel="0" collapsed="false">
      <c r="A1651" s="0" t="n">
        <v>89022</v>
      </c>
      <c r="B1651" s="0" t="s">
        <v>1584</v>
      </c>
      <c r="C1651" s="0" t="s">
        <v>37</v>
      </c>
      <c r="D1651" s="0" t="n">
        <f aca="false">IFERROR(VLOOKUP(A1651,Склад!$A$1:$B$1900,2,0),"0")</f>
        <v>0</v>
      </c>
      <c r="E1651" s="33"/>
      <c r="F1651" s="16" t="str">
        <f aca="false">IFERROR(IF(C1651="pcs.",ROUND(IF(J1651/7*2-(I1651-X1651)&lt;0,0,IF(J1651/7*2-(I1651-X1651)&lt;L1651,L1651,J1651/7*2-(I1651-X1651))),0),IF(J1651/7*2-(I1651-X1651)&lt;0,0,IF(J1651/7*2-(I1651-X1651)&lt;L1651,L1651,J1651/7*2-(I1651-X1651)))),0)</f>
        <v>-</v>
      </c>
      <c r="I1651" s="19" t="n">
        <f aca="false">IFERROR(VLOOKUP(A1651,Магазин!$A$1:$B$1900,2,0),"0")</f>
        <v>0</v>
      </c>
      <c r="J1651" s="19" t="str">
        <f aca="false">IFERROR(VLOOKUP(A1651,'продажи магазинов'!$A$1:$B$800,2,0),"0")</f>
        <v>0</v>
      </c>
      <c r="K1651" s="20" t="str">
        <f aca="false">IFERROR(VLOOKUP(A1651,'тип хранение'!A:E,5,0),"-")</f>
        <v>-</v>
      </c>
      <c r="L1651" s="21" t="str">
        <f aca="false">IFERROR(VLOOKUP(A1651,минвлож!A:D,4,0),"-")</f>
        <v>-</v>
      </c>
      <c r="M1651" s="13" t="str">
        <f aca="false">LEFT(H1651,5)</f>
        <v/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 </v>
      </c>
    </row>
    <row r="1652" customFormat="false" ht="15" hidden="true" customHeight="false" outlineLevel="0" collapsed="false">
      <c r="A1652" s="0" t="n">
        <v>89022</v>
      </c>
      <c r="B1652" s="0" t="s">
        <v>1584</v>
      </c>
      <c r="C1652" s="0" t="s">
        <v>37</v>
      </c>
      <c r="D1652" s="0" t="n">
        <f aca="false">IFERROR(VLOOKUP(A1652,Склад!$A$1:$B$1900,2,0),"0")</f>
        <v>0</v>
      </c>
      <c r="E1652" s="33"/>
      <c r="F1652" s="16" t="str">
        <f aca="false">IFERROR(IF(C1652="pcs.",ROUND(IF(J1652/7*2-(I1652-X1652)&lt;0,0,IF(J1652/7*2-(I1652-X1652)&lt;L1652,L1652,J1652/7*2-(I1652-X1652))),0),IF(J1652/7*2-(I1652-X1652)&lt;0,0,IF(J1652/7*2-(I1652-X1652)&lt;L1652,L1652,J1652/7*2-(I1652-X1652)))),0)</f>
        <v>-</v>
      </c>
      <c r="I1652" s="19" t="n">
        <f aca="false">IFERROR(VLOOKUP(A1652,Магазин!$A$1:$B$1900,2,0),"0")</f>
        <v>0</v>
      </c>
      <c r="J1652" s="19" t="str">
        <f aca="false">IFERROR(VLOOKUP(A1652,'продажи магазинов'!$A$1:$B$800,2,0),"0")</f>
        <v>0</v>
      </c>
      <c r="K1652" s="20" t="str">
        <f aca="false">IFERROR(VLOOKUP(A1652,'тип хранение'!A:E,5,0),"-")</f>
        <v>-</v>
      </c>
      <c r="L1652" s="21" t="str">
        <f aca="false">IFERROR(VLOOKUP(A1652,минвлож!A:D,4,0),"-")</f>
        <v>-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 </v>
      </c>
    </row>
    <row r="1653" customFormat="false" ht="15" hidden="true" customHeight="false" outlineLevel="0" collapsed="false">
      <c r="A1653" s="0" t="n">
        <v>800125562</v>
      </c>
      <c r="B1653" s="0" t="s">
        <v>1585</v>
      </c>
      <c r="C1653" s="0" t="s">
        <v>14</v>
      </c>
      <c r="D1653" s="0" t="n">
        <f aca="false">IFERROR(VLOOKUP(A1653,Склад!$A$1:$B$1900,2,0),"0")</f>
        <v>0</v>
      </c>
      <c r="E1653" s="33"/>
      <c r="F1653" s="16" t="n">
        <f aca="false">IFERROR(IF(C1653="pcs.",ROUND(IF(J1653/7*2-(I1653-X1653)&lt;0,0,IF(J1653/7*2-(I1653-X1653)&lt;L1653,L1653,J1653/7*2-(I1653-X1653))),0),IF(J1653/7*2-(I1653-X1653)&lt;0,0,IF(J1653/7*2-(I1653-X1653)&lt;L1653,L1653,J1653/7*2-(I1653-X1653)))),0)</f>
        <v>0</v>
      </c>
      <c r="I1653" s="19" t="n">
        <f aca="false">IFERROR(VLOOKUP(A1653,Магазин!$A$1:$B$1900,2,0),"0")</f>
        <v>30</v>
      </c>
      <c r="J1653" s="19" t="n">
        <f aca="false">IFERROR(VLOOKUP(A1653,'продажи магазинов'!$A$1:$B$800,2,0),"0")</f>
        <v>3</v>
      </c>
      <c r="K1653" s="20" t="str">
        <f aca="false">IFERROR(VLOOKUP(A1653,'тип хранение'!A:E,5,0),"-")</f>
        <v>-</v>
      </c>
      <c r="L1653" s="21" t="str">
        <f aca="false">IFERROR(VLOOKUP(A1653,минвлож!A:D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</row>
    <row r="1654" customFormat="false" ht="15" hidden="true" customHeight="false" outlineLevel="0" collapsed="false">
      <c r="A1654" s="0" t="n">
        <v>800125562</v>
      </c>
      <c r="B1654" s="0" t="s">
        <v>1585</v>
      </c>
      <c r="C1654" s="0" t="s">
        <v>14</v>
      </c>
      <c r="D1654" s="0" t="n">
        <f aca="false">IFERROR(VLOOKUP(A1654,Склад!$A$1:$B$1900,2,0),"0")</f>
        <v>0</v>
      </c>
      <c r="E1654" s="33"/>
      <c r="F1654" s="16" t="n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0</v>
      </c>
      <c r="I1654" s="19" t="n">
        <f aca="false">IFERROR(VLOOKUP(A1654,Магазин!$A$1:$B$1900,2,0),"0")</f>
        <v>30</v>
      </c>
      <c r="J1654" s="19" t="n">
        <f aca="false">IFERROR(VLOOKUP(A1654,'продажи магазинов'!$A$1:$B$800,2,0),"0")</f>
        <v>3</v>
      </c>
      <c r="K1654" s="20" t="str">
        <f aca="false">IFERROR(VLOOKUP(A1654,'тип хранение'!A:E,5,0),"-")</f>
        <v>-</v>
      </c>
      <c r="L1654" s="21" t="str">
        <f aca="false">IFERROR(VLOOKUP(A1654,минвлож!A:D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</row>
    <row r="1655" customFormat="false" ht="15" hidden="true" customHeight="false" outlineLevel="0" collapsed="false">
      <c r="A1655" s="0" t="n">
        <v>800125571</v>
      </c>
      <c r="B1655" s="0" t="s">
        <v>1586</v>
      </c>
      <c r="C1655" s="0" t="s">
        <v>14</v>
      </c>
      <c r="D1655" s="0" t="n">
        <f aca="false">IFERROR(VLOOKUP(A1655,Склад!$A$1:$B$1900,2,0),"0")</f>
        <v>0</v>
      </c>
      <c r="E1655" s="33"/>
      <c r="F1655" s="16" t="n">
        <f aca="false">IFERROR(IF(C1655="pcs.",ROUND(IF(J1655/7*2-(I1655-X1655)&lt;0,0,IF(J1655/7*2-(I1655-X1655)&lt;L1655,L1655,J1655/7*2-(I1655-X1655))),0),IF(J1655/7*2-(I1655-X1655)&lt;0,0,IF(J1655/7*2-(I1655-X1655)&lt;L1655,L1655,J1655/7*2-(I1655-X1655)))),0)</f>
        <v>0</v>
      </c>
      <c r="I1655" s="19" t="n">
        <f aca="false">IFERROR(VLOOKUP(A1655,Магазин!$A$1:$B$1900,2,0),"0")</f>
        <v>-22</v>
      </c>
      <c r="J1655" s="19" t="n">
        <f aca="false">IFERROR(VLOOKUP(A1655,'продажи магазинов'!$A$1:$B$800,2,0),"0")</f>
        <v>1</v>
      </c>
      <c r="K1655" s="20" t="str">
        <f aca="false">IFERROR(VLOOKUP(A1655,'тип хранение'!A:E,5,0),"-")</f>
        <v>-</v>
      </c>
      <c r="L1655" s="21" t="str">
        <f aca="false">IFERROR(VLOOKUP(A1655,минвлож!A:D,4,0),"-")</f>
        <v>-</v>
      </c>
      <c r="M1655" s="13" t="str">
        <f aca="false">LEFT(H1655,5)</f>
        <v/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true" customHeight="false" outlineLevel="0" collapsed="false">
      <c r="A1656" s="0" t="n">
        <v>8001419</v>
      </c>
      <c r="B1656" s="0" t="s">
        <v>1587</v>
      </c>
      <c r="C1656" s="0" t="s">
        <v>37</v>
      </c>
      <c r="D1656" s="0" t="n">
        <f aca="false">IFERROR(VLOOKUP(A1656,Склад!$A$1:$B$1900,2,0),"0")</f>
        <v>0</v>
      </c>
      <c r="E1656" s="33"/>
      <c r="F1656" s="16" t="str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-</v>
      </c>
      <c r="I1656" s="19" t="n">
        <f aca="false">IFERROR(VLOOKUP(A1656,Магазин!$A$1:$B$1900,2,0),"0")</f>
        <v>0</v>
      </c>
      <c r="J1656" s="19" t="str">
        <f aca="false">IFERROR(VLOOKUP(A1656,'продажи магазинов'!$A$1:$B$800,2,0),"0")</f>
        <v>0</v>
      </c>
      <c r="K1656" s="20" t="str">
        <f aca="false">IFERROR(VLOOKUP(A1656,'тип хранение'!A:E,5,0),"-")</f>
        <v>-</v>
      </c>
      <c r="L1656" s="21" t="str">
        <f aca="false">IFERROR(VLOOKUP(A1656,минвлож!A:D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true" customHeight="false" outlineLevel="0" collapsed="false">
      <c r="A1657" s="0" t="n">
        <v>91127</v>
      </c>
      <c r="B1657" s="0" t="s">
        <v>1588</v>
      </c>
      <c r="C1657" s="0" t="s">
        <v>37</v>
      </c>
      <c r="D1657" s="0" t="n">
        <f aca="false">IFERROR(VLOOKUP(A1657,Склад!$A$1:$B$1900,2,0),"0")</f>
        <v>0</v>
      </c>
      <c r="E1657" s="33"/>
      <c r="F1657" s="16" t="str">
        <f aca="false">IFERROR(IF(C1657="pcs.",ROUND(IF(J1657/7*2-(I1657-X1657)&lt;0,0,IF(J1657/7*2-(I1657-X1657)&lt;L1657,L1657,J1657/7*2-(I1657-X1657))),0),IF(J1657/7*2-(I1657-X1657)&lt;0,0,IF(J1657/7*2-(I1657-X1657)&lt;L1657,L1657,J1657/7*2-(I1657-X1657)))),0)</f>
        <v>-</v>
      </c>
      <c r="I1657" s="19" t="n">
        <f aca="false">IFERROR(VLOOKUP(A1657,Магазин!$A$1:$B$1900,2,0),"0")</f>
        <v>-0.25</v>
      </c>
      <c r="J1657" s="19" t="n">
        <f aca="false">IFERROR(VLOOKUP(A1657,'продажи магазинов'!$A$1:$B$800,2,0),"0")</f>
        <v>0.25</v>
      </c>
      <c r="K1657" s="20" t="str">
        <f aca="false">IFERROR(VLOOKUP(A1657,'тип хранение'!A:E,5,0),"-")</f>
        <v>-</v>
      </c>
      <c r="L1657" s="21" t="str">
        <f aca="false">IFERROR(VLOOKUP(A1657,минвлож!A:D,4,0),"-")</f>
        <v>-</v>
      </c>
      <c r="M1657" s="13" t="str">
        <f aca="false">LEFT(H1657,5)</f>
        <v/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true" customHeight="false" outlineLevel="0" collapsed="false">
      <c r="A1658" s="0" t="n">
        <v>91127</v>
      </c>
      <c r="B1658" s="0" t="s">
        <v>1588</v>
      </c>
      <c r="C1658" s="0" t="s">
        <v>37</v>
      </c>
      <c r="D1658" s="0" t="n">
        <f aca="false">IFERROR(VLOOKUP(A1658,Склад!$A$1:$B$1900,2,0),"0")</f>
        <v>0</v>
      </c>
      <c r="E1658" s="33"/>
      <c r="F1658" s="16" t="str">
        <f aca="false">IFERROR(IF(C1658="pcs.",ROUND(IF(J1658/7*2-(I1658-X1658)&lt;0,0,IF(J1658/7*2-(I1658-X1658)&lt;L1658,L1658,J1658/7*2-(I1658-X1658))),0),IF(J1658/7*2-(I1658-X1658)&lt;0,0,IF(J1658/7*2-(I1658-X1658)&lt;L1658,L1658,J1658/7*2-(I1658-X1658)))),0)</f>
        <v>-</v>
      </c>
      <c r="I1658" s="19" t="n">
        <f aca="false">IFERROR(VLOOKUP(A1658,Магазин!$A$1:$B$1900,2,0),"0")</f>
        <v>-0.25</v>
      </c>
      <c r="J1658" s="19" t="n">
        <f aca="false">IFERROR(VLOOKUP(A1658,'продажи магазинов'!$A$1:$B$800,2,0),"0")</f>
        <v>0.25</v>
      </c>
      <c r="K1658" s="20" t="str">
        <f aca="false">IFERROR(VLOOKUP(A1658,'тип хранение'!A:E,5,0),"-")</f>
        <v>-</v>
      </c>
      <c r="L1658" s="21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true" customHeight="false" outlineLevel="0" collapsed="false">
      <c r="A1659" s="0" t="n">
        <v>800125560</v>
      </c>
      <c r="B1659" s="0" t="s">
        <v>1589</v>
      </c>
      <c r="C1659" s="0" t="s">
        <v>14</v>
      </c>
      <c r="D1659" s="0" t="n">
        <f aca="false">IFERROR(VLOOKUP(A1659,Склад!$A$1:$B$1900,2,0),"0")</f>
        <v>0</v>
      </c>
      <c r="E1659" s="33"/>
      <c r="F1659" s="16" t="n">
        <f aca="false">IFERROR(IF(C1659="pcs.",ROUND(IF(J1659/7*2-(I1659-X1659)&lt;0,0,IF(J1659/7*2-(I1659-X1659)&lt;L1659,L1659,J1659/7*2-(I1659-X1659))),0),IF(J1659/7*2-(I1659-X1659)&lt;0,0,IF(J1659/7*2-(I1659-X1659)&lt;L1659,L1659,J1659/7*2-(I1659-X1659)))),0)</f>
        <v>0</v>
      </c>
      <c r="I1659" s="19" t="n">
        <f aca="false">IFERROR(VLOOKUP(A1659,Магазин!$A$1:$B$1900,2,0),"0")</f>
        <v>29</v>
      </c>
      <c r="J1659" s="19" t="n">
        <f aca="false">IFERROR(VLOOKUP(A1659,'продажи магазинов'!$A$1:$B$800,2,0),"0")</f>
        <v>1</v>
      </c>
      <c r="K1659" s="20" t="str">
        <f aca="false">IFERROR(VLOOKUP(A1659,'тип хранение'!A:E,5,0),"-")</f>
        <v>-</v>
      </c>
      <c r="L1659" s="21" t="str">
        <f aca="false">IFERROR(VLOOKUP(A1659,минвлож!A:D,4,0),"-")</f>
        <v>-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</row>
    <row r="1660" customFormat="false" ht="15" hidden="true" customHeight="false" outlineLevel="0" collapsed="false">
      <c r="A1660" s="0" t="n">
        <v>800125560</v>
      </c>
      <c r="B1660" s="0" t="s">
        <v>1589</v>
      </c>
      <c r="C1660" s="0" t="s">
        <v>14</v>
      </c>
      <c r="D1660" s="0" t="n">
        <f aca="false">IFERROR(VLOOKUP(A1660,Склад!$A$1:$B$1900,2,0),"0")</f>
        <v>0</v>
      </c>
      <c r="E1660" s="33"/>
      <c r="F1660" s="16" t="n">
        <f aca="false">IFERROR(IF(C1660="pcs.",ROUND(IF(J1660/7*2-(I1660-X1660)&lt;0,0,IF(J1660/7*2-(I1660-X1660)&lt;L1660,L1660,J1660/7*2-(I1660-X1660))),0),IF(J1660/7*2-(I1660-X1660)&lt;0,0,IF(J1660/7*2-(I1660-X1660)&lt;L1660,L1660,J1660/7*2-(I1660-X1660)))),0)</f>
        <v>0</v>
      </c>
      <c r="I1660" s="19" t="n">
        <f aca="false">IFERROR(VLOOKUP(A1660,Магазин!$A$1:$B$1900,2,0),"0")</f>
        <v>29</v>
      </c>
      <c r="J1660" s="19" t="n">
        <f aca="false">IFERROR(VLOOKUP(A1660,'продажи магазинов'!$A$1:$B$800,2,0),"0")</f>
        <v>1</v>
      </c>
      <c r="K1660" s="20" t="str">
        <f aca="false">IFERROR(VLOOKUP(A1660,'тип хранение'!A:E,5,0),"-")</f>
        <v>-</v>
      </c>
      <c r="L1660" s="21" t="str">
        <f aca="false">IFERROR(VLOOKUP(A1660,минвлож!A:D,4,0),"-")</f>
        <v>-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</row>
    <row r="1661" customFormat="false" ht="15" hidden="true" customHeight="false" outlineLevel="0" collapsed="false">
      <c r="A1661" s="0" t="n">
        <v>800125569</v>
      </c>
      <c r="B1661" s="0" t="s">
        <v>1590</v>
      </c>
      <c r="C1661" s="0" t="s">
        <v>14</v>
      </c>
      <c r="D1661" s="0" t="n">
        <f aca="false">IFERROR(VLOOKUP(A1661,Склад!$A$1:$B$1900,2,0),"0")</f>
        <v>0</v>
      </c>
      <c r="E1661" s="33"/>
      <c r="F1661" s="16" t="n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0</v>
      </c>
      <c r="I1661" s="19" t="n">
        <f aca="false">IFERROR(VLOOKUP(A1661,Магазин!$A$1:$B$1900,2,0),"0")</f>
        <v>-27</v>
      </c>
      <c r="J1661" s="19" t="n">
        <f aca="false">IFERROR(VLOOKUP(A1661,'продажи магазинов'!$A$1:$B$800,2,0),"0")</f>
        <v>2</v>
      </c>
      <c r="K1661" s="20" t="str">
        <f aca="false">IFERROR(VLOOKUP(A1661,'тип хранение'!A:E,5,0),"-")</f>
        <v>-</v>
      </c>
      <c r="L1661" s="21" t="str">
        <f aca="false">IFERROR(VLOOKUP(A1661,минвлож!A:D,4,0),"-")</f>
        <v>-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true" customHeight="false" outlineLevel="0" collapsed="false">
      <c r="A1662" s="0" t="n">
        <v>8001420</v>
      </c>
      <c r="B1662" s="0" t="s">
        <v>1591</v>
      </c>
      <c r="C1662" s="0" t="s">
        <v>37</v>
      </c>
      <c r="D1662" s="0" t="n">
        <f aca="false">IFERROR(VLOOKUP(A1662,Склад!$A$1:$B$1900,2,0),"0")</f>
        <v>0</v>
      </c>
      <c r="E1662" s="33"/>
      <c r="F1662" s="16" t="str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-</v>
      </c>
      <c r="I1662" s="19" t="n">
        <f aca="false">IFERROR(VLOOKUP(A1662,Магазин!$A$1:$B$1900,2,0),"0")</f>
        <v>0</v>
      </c>
      <c r="J1662" s="19" t="str">
        <f aca="false">IFERROR(VLOOKUP(A1662,'продажи магазинов'!$A$1:$B$800,2,0),"0")</f>
        <v>0</v>
      </c>
      <c r="K1662" s="20" t="str">
        <f aca="false">IFERROR(VLOOKUP(A1662,'тип хранение'!A:E,5,0),"-")</f>
        <v>-</v>
      </c>
      <c r="L1662" s="21" t="str">
        <f aca="false">IFERROR(VLOOKUP(A1662,минвлож!A:D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true" customHeight="false" outlineLevel="0" collapsed="false">
      <c r="A1663" s="0" t="n">
        <v>91126</v>
      </c>
      <c r="B1663" s="0" t="s">
        <v>1592</v>
      </c>
      <c r="C1663" s="0" t="s">
        <v>37</v>
      </c>
      <c r="D1663" s="0" t="n">
        <f aca="false">IFERROR(VLOOKUP(A1663,Склад!$A$1:$B$1900,2,0),"0")</f>
        <v>0</v>
      </c>
      <c r="E1663" s="33"/>
      <c r="F1663" s="16" t="str">
        <f aca="false">IFERROR(IF(C1663="pcs.",ROUND(IF(J1663/7*2-(I1663-X1663)&lt;0,0,IF(J1663/7*2-(I1663-X1663)&lt;L1663,L1663,J1663/7*2-(I1663-X1663))),0),IF(J1663/7*2-(I1663-X1663)&lt;0,0,IF(J1663/7*2-(I1663-X1663)&lt;L1663,L1663,J1663/7*2-(I1663-X1663)))),0)</f>
        <v>-</v>
      </c>
      <c r="I1663" s="19" t="n">
        <f aca="false">IFERROR(VLOOKUP(A1663,Магазин!$A$1:$B$1900,2,0),"0")</f>
        <v>0</v>
      </c>
      <c r="J1663" s="19" t="str">
        <f aca="false">IFERROR(VLOOKUP(A1663,'продажи магазинов'!$A$1:$B$800,2,0),"0")</f>
        <v>0</v>
      </c>
      <c r="K1663" s="20" t="str">
        <f aca="false">IFERROR(VLOOKUP(A1663,'тип хранение'!A:E,5,0),"-")</f>
        <v>-</v>
      </c>
      <c r="L1663" s="21" t="str">
        <f aca="false">IFERROR(VLOOKUP(A1663,минвлож!A:D,4,0),"-")</f>
        <v>-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 </v>
      </c>
    </row>
    <row r="1664" customFormat="false" ht="15" hidden="true" customHeight="false" outlineLevel="0" collapsed="false">
      <c r="A1664" s="0" t="n">
        <v>91126</v>
      </c>
      <c r="B1664" s="0" t="s">
        <v>1592</v>
      </c>
      <c r="C1664" s="0" t="s">
        <v>37</v>
      </c>
      <c r="D1664" s="0" t="n">
        <f aca="false">IFERROR(VLOOKUP(A1664,Склад!$A$1:$B$1900,2,0),"0")</f>
        <v>0</v>
      </c>
      <c r="E1664" s="33"/>
      <c r="F1664" s="16" t="str">
        <f aca="false">IFERROR(IF(C1664="pcs.",ROUND(IF(J1664/7*2-(I1664-X1664)&lt;0,0,IF(J1664/7*2-(I1664-X1664)&lt;L1664,L1664,J1664/7*2-(I1664-X1664))),0),IF(J1664/7*2-(I1664-X1664)&lt;0,0,IF(J1664/7*2-(I1664-X1664)&lt;L1664,L1664,J1664/7*2-(I1664-X1664)))),0)</f>
        <v>-</v>
      </c>
      <c r="I1664" s="19" t="n">
        <f aca="false">IFERROR(VLOOKUP(A1664,Магазин!$A$1:$B$1900,2,0),"0")</f>
        <v>0</v>
      </c>
      <c r="J1664" s="19" t="str">
        <f aca="false">IFERROR(VLOOKUP(A1664,'продажи магазинов'!$A$1:$B$800,2,0),"0")</f>
        <v>0</v>
      </c>
      <c r="K1664" s="20" t="str">
        <f aca="false">IFERROR(VLOOKUP(A1664,'тип хранение'!A:E,5,0),"-")</f>
        <v>-</v>
      </c>
      <c r="L1664" s="21" t="str">
        <f aca="false">IFERROR(VLOOKUP(A1664,минвлож!A:D,4,0),"-")</f>
        <v>-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true" customHeight="false" outlineLevel="0" collapsed="false">
      <c r="A1665" s="0" t="n">
        <v>800125567</v>
      </c>
      <c r="B1665" s="0" t="s">
        <v>1593</v>
      </c>
      <c r="C1665" s="0" t="s">
        <v>14</v>
      </c>
      <c r="D1665" s="0" t="n">
        <f aca="false">IFERROR(VLOOKUP(A1665,Склад!$A$1:$B$1900,2,0),"0")</f>
        <v>0</v>
      </c>
      <c r="E1665" s="33"/>
      <c r="F1665" s="16" t="n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0</v>
      </c>
      <c r="I1665" s="19" t="n">
        <f aca="false">IFERROR(VLOOKUP(A1665,Магазин!$A$1:$B$1900,2,0),"0")</f>
        <v>25</v>
      </c>
      <c r="J1665" s="19" t="n">
        <f aca="false">IFERROR(VLOOKUP(A1665,'продажи магазинов'!$A$1:$B$800,2,0),"0")</f>
        <v>2</v>
      </c>
      <c r="K1665" s="20" t="str">
        <f aca="false">IFERROR(VLOOKUP(A1665,'тип хранение'!A:E,5,0),"-")</f>
        <v>-</v>
      </c>
      <c r="L1665" s="21" t="str">
        <f aca="false">IFERROR(VLOOKUP(A1665,минвлож!A:D,4,0),"-")</f>
        <v>-</v>
      </c>
      <c r="M1665" s="13" t="str">
        <f aca="false">LEFT(H1665,5)</f>
        <v/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</row>
    <row r="1666" customFormat="false" ht="15" hidden="true" customHeight="false" outlineLevel="0" collapsed="false">
      <c r="A1666" s="0" t="n">
        <v>800125567</v>
      </c>
      <c r="B1666" s="0" t="s">
        <v>1593</v>
      </c>
      <c r="C1666" s="0" t="s">
        <v>14</v>
      </c>
      <c r="D1666" s="0" t="n">
        <f aca="false">IFERROR(VLOOKUP(A1666,Склад!$A$1:$B$1900,2,0),"0")</f>
        <v>0</v>
      </c>
      <c r="E1666" s="33"/>
      <c r="F1666" s="16" t="n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0</v>
      </c>
      <c r="I1666" s="19" t="n">
        <f aca="false">IFERROR(VLOOKUP(A1666,Магазин!$A$1:$B$1900,2,0),"0")</f>
        <v>25</v>
      </c>
      <c r="J1666" s="19" t="n">
        <f aca="false">IFERROR(VLOOKUP(A1666,'продажи магазинов'!$A$1:$B$800,2,0),"0")</f>
        <v>2</v>
      </c>
      <c r="K1666" s="20" t="str">
        <f aca="false">IFERROR(VLOOKUP(A1666,'тип хранение'!A:E,5,0),"-")</f>
        <v>-</v>
      </c>
      <c r="L1666" s="21" t="str">
        <f aca="false">IFERROR(VLOOKUP(A1666,минвлож!A:D,4,0),"-")</f>
        <v>-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</row>
    <row r="1667" customFormat="false" ht="15" hidden="true" customHeight="false" outlineLevel="0" collapsed="false">
      <c r="A1667" s="0" t="n">
        <v>800125576</v>
      </c>
      <c r="B1667" s="0" t="s">
        <v>1594</v>
      </c>
      <c r="C1667" s="0" t="s">
        <v>14</v>
      </c>
      <c r="D1667" s="0" t="n">
        <f aca="false">IFERROR(VLOOKUP(A1667,Склад!$A$1:$B$1900,2,0),"0")</f>
        <v>0</v>
      </c>
      <c r="E1667" s="33"/>
      <c r="F1667" s="16" t="n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0</v>
      </c>
      <c r="I1667" s="19" t="n">
        <f aca="false">IFERROR(VLOOKUP(A1667,Магазин!$A$1:$B$1900,2,0),"0")</f>
        <v>-20</v>
      </c>
      <c r="J1667" s="19" t="n">
        <f aca="false">IFERROR(VLOOKUP(A1667,'продажи магазинов'!$A$1:$B$800,2,0),"0")</f>
        <v>1</v>
      </c>
      <c r="K1667" s="20" t="str">
        <f aca="false">IFERROR(VLOOKUP(A1667,'тип хранение'!A:E,5,0),"-")</f>
        <v>-</v>
      </c>
      <c r="L1667" s="21" t="str">
        <f aca="false">IFERROR(VLOOKUP(A1667,минвлож!A:D,4,0),"-")</f>
        <v>-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true" customHeight="false" outlineLevel="0" collapsed="false">
      <c r="A1668" s="0" t="n">
        <v>8001422</v>
      </c>
      <c r="B1668" s="0" t="s">
        <v>1595</v>
      </c>
      <c r="C1668" s="0" t="s">
        <v>37</v>
      </c>
      <c r="D1668" s="0" t="n">
        <f aca="false">IFERROR(VLOOKUP(A1668,Склад!$A$1:$B$1900,2,0),"0")</f>
        <v>0</v>
      </c>
      <c r="E1668" s="33"/>
      <c r="F1668" s="16" t="str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-</v>
      </c>
      <c r="I1668" s="19" t="n">
        <f aca="false">IFERROR(VLOOKUP(A1668,Магазин!$A$1:$B$1900,2,0),"0")</f>
        <v>0</v>
      </c>
      <c r="J1668" s="19" t="str">
        <f aca="false">IFERROR(VLOOKUP(A1668,'продажи магазинов'!$A$1:$B$800,2,0),"0")</f>
        <v>0</v>
      </c>
      <c r="K1668" s="20" t="str">
        <f aca="false">IFERROR(VLOOKUP(A1668,'тип хранение'!A:E,5,0),"-")</f>
        <v>-</v>
      </c>
      <c r="L1668" s="21" t="str">
        <f aca="false">IFERROR(VLOOKUP(A1668,минвлож!A:D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true" customHeight="false" outlineLevel="0" collapsed="false">
      <c r="A1669" s="0" t="n">
        <v>8001048</v>
      </c>
      <c r="B1669" s="0" t="s">
        <v>1596</v>
      </c>
      <c r="C1669" s="0" t="s">
        <v>14</v>
      </c>
      <c r="D1669" s="0" t="n">
        <f aca="false">IFERROR(VLOOKUP(A1669,Склад!$A$1:$B$1900,2,0),"0")</f>
        <v>0</v>
      </c>
      <c r="E1669" s="33"/>
      <c r="F1669" s="16" t="n">
        <f aca="false">IFERROR(IF(C1669="pcs.",ROUND(IF(J1669/7*2-(I1669-X1669)&lt;0,0,IF(J1669/7*2-(I1669-X1669)&lt;L1669,L1669,J1669/7*2-(I1669-X1669))),0),IF(J1669/7*2-(I1669-X1669)&lt;0,0,IF(J1669/7*2-(I1669-X1669)&lt;L1669,L1669,J1669/7*2-(I1669-X1669)))),0)</f>
        <v>0</v>
      </c>
      <c r="I1669" s="19" t="n">
        <f aca="false">IFERROR(VLOOKUP(A1669,Магазин!$A$1:$B$1900,2,0),"0")</f>
        <v>0</v>
      </c>
      <c r="J1669" s="19" t="str">
        <f aca="false">IFERROR(VLOOKUP(A1669,'продажи магазинов'!$A$1:$B$800,2,0),"0")</f>
        <v>0</v>
      </c>
      <c r="K1669" s="20" t="str">
        <f aca="false">IFERROR(VLOOKUP(A1669,'тип хранение'!A:E,5,0),"-")</f>
        <v>-</v>
      </c>
      <c r="L1669" s="21" t="str">
        <f aca="false">IFERROR(VLOOKUP(A1669,минвлож!A:D,4,0),"-")</f>
        <v>-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true" customHeight="false" outlineLevel="0" collapsed="false">
      <c r="A1670" s="0" t="n">
        <v>800125887</v>
      </c>
      <c r="B1670" s="0" t="s">
        <v>1597</v>
      </c>
      <c r="C1670" s="0" t="s">
        <v>14</v>
      </c>
      <c r="D1670" s="0" t="n">
        <f aca="false">IFERROR(VLOOKUP(A1670,Склад!$A$1:$B$1900,2,0),"0")</f>
        <v>0</v>
      </c>
      <c r="E1670" s="33"/>
      <c r="F1670" s="16" t="n">
        <f aca="false">IFERROR(IF(C1670="pcs.",ROUND(IF(J1670/7*2-(I1670-X1670)&lt;0,0,IF(J1670/7*2-(I1670-X1670)&lt;L1670,L1670,J1670/7*2-(I1670-X1670))),0),IF(J1670/7*2-(I1670-X1670)&lt;0,0,IF(J1670/7*2-(I1670-X1670)&lt;L1670,L1670,J1670/7*2-(I1670-X1670)))),0)</f>
        <v>0</v>
      </c>
      <c r="I1670" s="19" t="n">
        <f aca="false">IFERROR(VLOOKUP(A1670,Магазин!$A$1:$B$1900,2,0),"0")</f>
        <v>0</v>
      </c>
      <c r="J1670" s="19" t="str">
        <f aca="false">IFERROR(VLOOKUP(A1670,'продажи магазинов'!$A$1:$B$800,2,0),"0")</f>
        <v>0</v>
      </c>
      <c r="K1670" s="20" t="str">
        <f aca="false">IFERROR(VLOOKUP(A1670,'тип хранение'!A:E,5,0),"-")</f>
        <v>-</v>
      </c>
      <c r="L1670" s="21" t="str">
        <f aca="false">IFERROR(VLOOKUP(A1670,минвлож!A:D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 </v>
      </c>
    </row>
    <row r="1671" customFormat="false" ht="15" hidden="true" customHeight="false" outlineLevel="0" collapsed="false">
      <c r="A1671" s="0" t="n">
        <v>25003</v>
      </c>
      <c r="B1671" s="0" t="s">
        <v>1598</v>
      </c>
      <c r="C1671" s="0" t="s">
        <v>14</v>
      </c>
      <c r="D1671" s="0" t="n">
        <f aca="false">IFERROR(VLOOKUP(A1671,Склад!$A$1:$B$1900,2,0),"0")</f>
        <v>52</v>
      </c>
      <c r="E1671" s="33"/>
      <c r="F1671" s="16" t="n">
        <f aca="false">IFERROR(IF(C1671="pcs.",ROUND(IF(J1671/7*2-(I1671-X1671)&lt;0,0,IF(J1671/7*2-(I1671-X1671)&lt;L1671,L1671,J1671/7*2-(I1671-X1671))),0),IF(J1671/7*2-(I1671-X1671)&lt;0,0,IF(J1671/7*2-(I1671-X1671)&lt;L1671,L1671,J1671/7*2-(I1671-X1671)))),0)</f>
        <v>0</v>
      </c>
      <c r="I1671" s="19" t="n">
        <f aca="false">IFERROR(VLOOKUP(A1671,Магазин!$A$1:$B$1900,2,0),"0")</f>
        <v>5</v>
      </c>
      <c r="J1671" s="19" t="n">
        <f aca="false">IFERROR(VLOOKUP(A1671,'продажи магазинов'!$A$1:$B$800,2,0),"0")</f>
        <v>1</v>
      </c>
      <c r="K1671" s="20" t="str">
        <f aca="false">IFERROR(VLOOKUP(A1671,'тип хранение'!A:E,5,0),"-")</f>
        <v>2</v>
      </c>
      <c r="L1671" s="21" t="n">
        <f aca="false">IFERROR(VLOOKUP(A1671,минвлож!A:D,4,0),"-")</f>
        <v>30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true" customHeight="false" outlineLevel="0" collapsed="false">
      <c r="A1672" s="0" t="n">
        <v>25024</v>
      </c>
      <c r="B1672" s="0" t="s">
        <v>1599</v>
      </c>
      <c r="C1672" s="0" t="s">
        <v>14</v>
      </c>
      <c r="D1672" s="0" t="n">
        <f aca="false">IFERROR(VLOOKUP(A1672,Склад!$A$1:$B$1900,2,0),"0")</f>
        <v>54</v>
      </c>
      <c r="E1672" s="33"/>
      <c r="F1672" s="16" t="n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0</v>
      </c>
      <c r="I1672" s="19" t="n">
        <f aca="false">IFERROR(VLOOKUP(A1672,Магазин!$A$1:$B$1900,2,0),"0")</f>
        <v>7</v>
      </c>
      <c r="J1672" s="19" t="str">
        <f aca="false">IFERROR(VLOOKUP(A1672,'продажи магазинов'!$A$1:$B$800,2,0),"0")</f>
        <v>0</v>
      </c>
      <c r="K1672" s="20" t="str">
        <f aca="false">IFERROR(VLOOKUP(A1672,'тип хранение'!A:E,5,0),"-")</f>
        <v>2</v>
      </c>
      <c r="L1672" s="21" t="n">
        <f aca="false">IFERROR(VLOOKUP(A1672,минвлож!A:D,4,0),"-")</f>
        <v>30</v>
      </c>
      <c r="M1672" s="13" t="str">
        <f aca="false">LEFT(H1672,5)</f>
        <v/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true" customHeight="false" outlineLevel="0" collapsed="false">
      <c r="A1673" s="0" t="n">
        <v>22005</v>
      </c>
      <c r="B1673" s="0" t="s">
        <v>1600</v>
      </c>
      <c r="C1673" s="0" t="s">
        <v>14</v>
      </c>
      <c r="D1673" s="0" t="n">
        <f aca="false">IFERROR(VLOOKUP(A1673,Склад!$A$1:$B$1900,2,0),"0")</f>
        <v>0</v>
      </c>
      <c r="E1673" s="33"/>
      <c r="F1673" s="16" t="n">
        <f aca="false">IFERROR(IF(C1673="pcs.",ROUND(IF(J1673/7*2-(I1673-X1673)&lt;0,0,IF(J1673/7*2-(I1673-X1673)&lt;L1673,L1673,J1673/7*2-(I1673-X1673))),0),IF(J1673/7*2-(I1673-X1673)&lt;0,0,IF(J1673/7*2-(I1673-X1673)&lt;L1673,L1673,J1673/7*2-(I1673-X1673)))),0)</f>
        <v>0</v>
      </c>
      <c r="I1673" s="19" t="n">
        <f aca="false">IFERROR(VLOOKUP(A1673,Магазин!$A$1:$B$1900,2,0),"0")</f>
        <v>0</v>
      </c>
      <c r="J1673" s="19" t="str">
        <f aca="false">IFERROR(VLOOKUP(A1673,'продажи магазинов'!$A$1:$B$800,2,0),"0")</f>
        <v>0</v>
      </c>
      <c r="K1673" s="20" t="str">
        <f aca="false">IFERROR(VLOOKUP(A1673,'тип хранение'!A:E,5,0),"-")</f>
        <v>-</v>
      </c>
      <c r="L1673" s="21" t="str">
        <f aca="false">IFERROR(VLOOKUP(A1673,минвлож!A:D,4,0),"-")</f>
        <v>-</v>
      </c>
      <c r="M1673" s="13" t="str">
        <f aca="false">LEFT(H1673,5)</f>
        <v/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true" customHeight="false" outlineLevel="0" collapsed="false">
      <c r="A1674" s="0" t="n">
        <v>15202</v>
      </c>
      <c r="B1674" s="0" t="s">
        <v>1601</v>
      </c>
      <c r="C1674" s="0" t="s">
        <v>14</v>
      </c>
      <c r="D1674" s="0" t="n">
        <f aca="false">IFERROR(VLOOKUP(A1674,Склад!$A$1:$B$1900,2,0),"0")</f>
        <v>36</v>
      </c>
      <c r="E1674" s="33"/>
      <c r="F1674" s="16" t="n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0</v>
      </c>
      <c r="I1674" s="19" t="n">
        <f aca="false">IFERROR(VLOOKUP(A1674,Магазин!$A$1:$B$1900,2,0),"0")</f>
        <v>5</v>
      </c>
      <c r="J1674" s="19" t="str">
        <f aca="false">IFERROR(VLOOKUP(A1674,'продажи магазинов'!$A$1:$B$800,2,0),"0")</f>
        <v>0</v>
      </c>
      <c r="K1674" s="20" t="str">
        <f aca="false">IFERROR(VLOOKUP(A1674,'тип хранение'!A:E,5,0),"-")</f>
        <v>2</v>
      </c>
      <c r="L1674" s="21" t="n">
        <f aca="false">IFERROR(VLOOKUP(A1674,минвлож!A:D,4,0),"-")</f>
        <v>6</v>
      </c>
      <c r="M1674" s="13" t="str">
        <f aca="false">LEFT(H1674,5)</f>
        <v/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true" customHeight="false" outlineLevel="0" collapsed="false">
      <c r="A1675" s="0" t="n">
        <v>15203</v>
      </c>
      <c r="B1675" s="0" t="s">
        <v>1602</v>
      </c>
      <c r="C1675" s="0" t="s">
        <v>14</v>
      </c>
      <c r="D1675" s="0" t="n">
        <f aca="false">IFERROR(VLOOKUP(A1675,Склад!$A$1:$B$1900,2,0),"0")</f>
        <v>18</v>
      </c>
      <c r="E1675" s="33"/>
      <c r="F1675" s="16" t="n">
        <f aca="false">IFERROR(IF(C1675="pcs.",ROUND(IF(J1675/7*2-(I1675-X1675)&lt;0,0,IF(J1675/7*2-(I1675-X1675)&lt;L1675,L1675,J1675/7*2-(I1675-X1675))),0),IF(J1675/7*2-(I1675-X1675)&lt;0,0,IF(J1675/7*2-(I1675-X1675)&lt;L1675,L1675,J1675/7*2-(I1675-X1675)))),0)</f>
        <v>0</v>
      </c>
      <c r="I1675" s="19" t="n">
        <f aca="false">IFERROR(VLOOKUP(A1675,Магазин!$A$1:$B$1900,2,0),"0")</f>
        <v>10</v>
      </c>
      <c r="J1675" s="19" t="str">
        <f aca="false">IFERROR(VLOOKUP(A1675,'продажи магазинов'!$A$1:$B$800,2,0),"0")</f>
        <v>0</v>
      </c>
      <c r="K1675" s="20" t="str">
        <f aca="false">IFERROR(VLOOKUP(A1675,'тип хранение'!A:E,5,0),"-")</f>
        <v>2</v>
      </c>
      <c r="L1675" s="21" t="n">
        <f aca="false">IFERROR(VLOOKUP(A1675,минвлож!A:D,4,0),"-")</f>
        <v>6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  <c r="Y1675" s="6" t="str">
        <f aca="false">IFERROR(VLOOKUP(A1675,ликвидация!$A$1:$B$226,2,0)," ")</f>
        <v> </v>
      </c>
    </row>
    <row r="1676" customFormat="false" ht="15" hidden="true" customHeight="false" outlineLevel="0" collapsed="false">
      <c r="A1676" s="0" t="n">
        <v>15203</v>
      </c>
      <c r="B1676" s="0" t="s">
        <v>1602</v>
      </c>
      <c r="C1676" s="0" t="s">
        <v>14</v>
      </c>
      <c r="D1676" s="0" t="n">
        <f aca="false">IFERROR(VLOOKUP(A1676,Склад!$A$1:$B$1900,2,0),"0")</f>
        <v>18</v>
      </c>
      <c r="E1676" s="33"/>
      <c r="F1676" s="16" t="n">
        <f aca="false">IFERROR(IF(C1676="pcs.",ROUND(IF(J1676/7*2-(I1676-X1676)&lt;0,0,IF(J1676/7*2-(I1676-X1676)&lt;L1676,L1676,J1676/7*2-(I1676-X1676))),0),IF(J1676/7*2-(I1676-X1676)&lt;0,0,IF(J1676/7*2-(I1676-X1676)&lt;L1676,L1676,J1676/7*2-(I1676-X1676)))),0)</f>
        <v>0</v>
      </c>
      <c r="I1676" s="19" t="n">
        <f aca="false">IFERROR(VLOOKUP(A1676,Магазин!$A$1:$B$1900,2,0),"0")</f>
        <v>10</v>
      </c>
      <c r="J1676" s="19" t="str">
        <f aca="false">IFERROR(VLOOKUP(A1676,'продажи магазинов'!$A$1:$B$800,2,0),"0")</f>
        <v>0</v>
      </c>
      <c r="K1676" s="20" t="str">
        <f aca="false">IFERROR(VLOOKUP(A1676,'тип хранение'!A:E,5,0),"-")</f>
        <v>2</v>
      </c>
      <c r="L1676" s="21" t="n">
        <f aca="false">IFERROR(VLOOKUP(A1676,минвлож!A:D,4,0),"-")</f>
        <v>6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  <c r="Y1676" s="6" t="str">
        <f aca="false">IFERROR(VLOOKUP(A1676,ликвидация!$A$1:$B$226,2,0)," ")</f>
        <v> </v>
      </c>
    </row>
    <row r="1677" customFormat="false" ht="15" hidden="true" customHeight="false" outlineLevel="0" collapsed="false">
      <c r="A1677" s="0" t="n">
        <v>15200</v>
      </c>
      <c r="B1677" s="0" t="s">
        <v>1603</v>
      </c>
      <c r="C1677" s="0" t="s">
        <v>14</v>
      </c>
      <c r="D1677" s="0" t="n">
        <f aca="false">IFERROR(VLOOKUP(A1677,Склад!$A$1:$B$1900,2,0),"0")</f>
        <v>60</v>
      </c>
      <c r="E1677" s="33"/>
      <c r="F1677" s="16" t="n">
        <f aca="false">IFERROR(IF(C1677="pcs.",ROUND(IF(J1677/7*2-(I1677-X1677)&lt;0,0,IF(J1677/7*2-(I1677-X1677)&lt;L1677,L1677,J1677/7*2-(I1677-X1677))),0),IF(J1677/7*2-(I1677-X1677)&lt;0,0,IF(J1677/7*2-(I1677-X1677)&lt;L1677,L1677,J1677/7*2-(I1677-X1677)))),0)</f>
        <v>0</v>
      </c>
      <c r="I1677" s="19" t="n">
        <f aca="false">IFERROR(VLOOKUP(A1677,Магазин!$A$1:$B$1900,2,0),"0")</f>
        <v>10</v>
      </c>
      <c r="J1677" s="19" t="str">
        <f aca="false">IFERROR(VLOOKUP(A1677,'продажи магазинов'!$A$1:$B$800,2,0),"0")</f>
        <v>0</v>
      </c>
      <c r="K1677" s="20" t="str">
        <f aca="false">IFERROR(VLOOKUP(A1677,'тип хранение'!A:E,5,0),"-")</f>
        <v>2</v>
      </c>
      <c r="L1677" s="21" t="n">
        <f aca="false">IFERROR(VLOOKUP(A1677,минвлож!A:D,4,0),"-")</f>
        <v>6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  <c r="Y1677" s="6" t="str">
        <f aca="false">IFERROR(VLOOKUP(A1677,ликвидация!$A$1:$B$226,2,0)," ")</f>
        <v> </v>
      </c>
    </row>
    <row r="1678" customFormat="false" ht="15" hidden="true" customHeight="false" outlineLevel="0" collapsed="false">
      <c r="A1678" s="0" t="n">
        <v>15200</v>
      </c>
      <c r="B1678" s="0" t="s">
        <v>1603</v>
      </c>
      <c r="C1678" s="0" t="s">
        <v>14</v>
      </c>
      <c r="D1678" s="0" t="n">
        <f aca="false">IFERROR(VLOOKUP(A1678,Склад!$A$1:$B$1900,2,0),"0")</f>
        <v>60</v>
      </c>
      <c r="E1678" s="33"/>
      <c r="F1678" s="16" t="n">
        <f aca="false">IFERROR(IF(C1678="pcs.",ROUND(IF(J1678/7*2-(I1678-X1678)&lt;0,0,IF(J1678/7*2-(I1678-X1678)&lt;L1678,L1678,J1678/7*2-(I1678-X1678))),0),IF(J1678/7*2-(I1678-X1678)&lt;0,0,IF(J1678/7*2-(I1678-X1678)&lt;L1678,L1678,J1678/7*2-(I1678-X1678)))),0)</f>
        <v>0</v>
      </c>
      <c r="I1678" s="19" t="n">
        <f aca="false">IFERROR(VLOOKUP(A1678,Магазин!$A$1:$B$1900,2,0),"0")</f>
        <v>10</v>
      </c>
      <c r="J1678" s="19" t="str">
        <f aca="false">IFERROR(VLOOKUP(A1678,'продажи магазинов'!$A$1:$B$800,2,0),"0")</f>
        <v>0</v>
      </c>
      <c r="K1678" s="20" t="str">
        <f aca="false">IFERROR(VLOOKUP(A1678,'тип хранение'!A:E,5,0),"-")</f>
        <v>2</v>
      </c>
      <c r="L1678" s="21" t="n">
        <f aca="false">IFERROR(VLOOKUP(A1678,минвлож!A:D,4,0),"-")</f>
        <v>6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  <c r="Y1678" s="6" t="str">
        <f aca="false">IFERROR(VLOOKUP(A1678,ликвидация!$A$1:$B$226,2,0)," ")</f>
        <v> </v>
      </c>
    </row>
    <row r="1679" customFormat="false" ht="15" hidden="true" customHeight="false" outlineLevel="0" collapsed="false">
      <c r="A1679" s="0" t="n">
        <v>15204</v>
      </c>
      <c r="B1679" s="0" t="s">
        <v>1604</v>
      </c>
      <c r="C1679" s="0" t="s">
        <v>14</v>
      </c>
      <c r="D1679" s="0" t="n">
        <f aca="false">IFERROR(VLOOKUP(A1679,Склад!$A$1:$B$1900,2,0),"0")</f>
        <v>18</v>
      </c>
      <c r="E1679" s="33"/>
      <c r="F1679" s="16" t="n">
        <f aca="false">IFERROR(IF(C1679="pcs.",ROUND(IF(J1679/7*2-(I1679-X1679)&lt;0,0,IF(J1679/7*2-(I1679-X1679)&lt;L1679,L1679,J1679/7*2-(I1679-X1679))),0),IF(J1679/7*2-(I1679-X1679)&lt;0,0,IF(J1679/7*2-(I1679-X1679)&lt;L1679,L1679,J1679/7*2-(I1679-X1679)))),0)</f>
        <v>0</v>
      </c>
      <c r="I1679" s="19" t="n">
        <f aca="false">IFERROR(VLOOKUP(A1679,Магазин!$A$1:$B$1900,2,0),"0")</f>
        <v>11</v>
      </c>
      <c r="J1679" s="19" t="str">
        <f aca="false">IFERROR(VLOOKUP(A1679,'продажи магазинов'!$A$1:$B$800,2,0),"0")</f>
        <v>0</v>
      </c>
      <c r="K1679" s="20" t="str">
        <f aca="false">IFERROR(VLOOKUP(A1679,'тип хранение'!A:E,5,0),"-")</f>
        <v>2</v>
      </c>
      <c r="L1679" s="21" t="n">
        <f aca="false">IFERROR(VLOOKUP(A1679,минвлож!A:D,4,0),"-")</f>
        <v>6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true" customHeight="false" outlineLevel="0" collapsed="false">
      <c r="A1680" s="0" t="n">
        <v>15204</v>
      </c>
      <c r="B1680" s="0" t="s">
        <v>1604</v>
      </c>
      <c r="C1680" s="0" t="s">
        <v>14</v>
      </c>
      <c r="D1680" s="0" t="n">
        <f aca="false">IFERROR(VLOOKUP(A1680,Склад!$A$1:$B$1900,2,0),"0")</f>
        <v>18</v>
      </c>
      <c r="E1680" s="33"/>
      <c r="F1680" s="16" t="n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0</v>
      </c>
      <c r="I1680" s="19" t="n">
        <f aca="false">IFERROR(VLOOKUP(A1680,Магазин!$A$1:$B$1900,2,0),"0")</f>
        <v>11</v>
      </c>
      <c r="J1680" s="19" t="str">
        <f aca="false">IFERROR(VLOOKUP(A1680,'продажи магазинов'!$A$1:$B$800,2,0),"0")</f>
        <v>0</v>
      </c>
      <c r="K1680" s="20" t="str">
        <f aca="false">IFERROR(VLOOKUP(A1680,'тип хранение'!A:E,5,0),"-")</f>
        <v>2</v>
      </c>
      <c r="L1680" s="21" t="n">
        <f aca="false">IFERROR(VLOOKUP(A1680,минвлож!A:D,4,0),"-")</f>
        <v>6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true" customHeight="false" outlineLevel="0" collapsed="false">
      <c r="A1681" s="0" t="n">
        <v>15207</v>
      </c>
      <c r="B1681" s="0" t="s">
        <v>1605</v>
      </c>
      <c r="C1681" s="0" t="s">
        <v>14</v>
      </c>
      <c r="D1681" s="0" t="n">
        <f aca="false">IFERROR(VLOOKUP(A1681,Склад!$A$1:$B$1900,2,0),"0")</f>
        <v>126</v>
      </c>
      <c r="E1681" s="33"/>
      <c r="F1681" s="16" t="n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0</v>
      </c>
      <c r="I1681" s="19" t="n">
        <f aca="false">IFERROR(VLOOKUP(A1681,Магазин!$A$1:$B$1900,2,0),"0")</f>
        <v>9</v>
      </c>
      <c r="J1681" s="19" t="n">
        <f aca="false">IFERROR(VLOOKUP(A1681,'продажи магазинов'!$A$1:$B$800,2,0),"0")</f>
        <v>1</v>
      </c>
      <c r="K1681" s="20" t="str">
        <f aca="false">IFERROR(VLOOKUP(A1681,'тип хранение'!A:E,5,0),"-")</f>
        <v>2</v>
      </c>
      <c r="L1681" s="21" t="n">
        <f aca="false">IFERROR(VLOOKUP(A1681,минвлож!A:D,4,0),"-")</f>
        <v>6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  <c r="Y1681" s="6" t="str">
        <f aca="false">IFERROR(VLOOKUP(A1681,ликвидация!$A$1:$B$226,2,0)," ")</f>
        <v> </v>
      </c>
    </row>
    <row r="1682" customFormat="false" ht="15" hidden="true" customHeight="false" outlineLevel="0" collapsed="false">
      <c r="A1682" s="0" t="n">
        <v>15452</v>
      </c>
      <c r="B1682" s="0" t="s">
        <v>1606</v>
      </c>
      <c r="C1682" s="0" t="s">
        <v>14</v>
      </c>
      <c r="D1682" s="0" t="n">
        <f aca="false">IFERROR(VLOOKUP(A1682,Склад!$A$1:$B$1900,2,0),"0")</f>
        <v>36</v>
      </c>
      <c r="E1682" s="33"/>
      <c r="F1682" s="16" t="n">
        <f aca="false">IFERROR(IF(C1682="pcs.",ROUND(IF(J1682/7*2-(I1682-X1682)&lt;0,0,IF(J1682/7*2-(I1682-X1682)&lt;L1682,L1682,J1682/7*2-(I1682-X1682))),0),IF(J1682/7*2-(I1682-X1682)&lt;0,0,IF(J1682/7*2-(I1682-X1682)&lt;L1682,L1682,J1682/7*2-(I1682-X1682)))),0)</f>
        <v>0</v>
      </c>
      <c r="I1682" s="19" t="n">
        <f aca="false">IFERROR(VLOOKUP(A1682,Магазин!$A$1:$B$1900,2,0),"0")</f>
        <v>7</v>
      </c>
      <c r="J1682" s="19" t="n">
        <f aca="false">IFERROR(VLOOKUP(A1682,'продажи магазинов'!$A$1:$B$800,2,0),"0")</f>
        <v>2</v>
      </c>
      <c r="K1682" s="20" t="str">
        <f aca="false">IFERROR(VLOOKUP(A1682,'тип хранение'!A:E,5,0),"-")</f>
        <v>-</v>
      </c>
      <c r="L1682" s="21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  <c r="Y1682" s="6" t="str">
        <f aca="false">IFERROR(VLOOKUP(A1682,ликвидация!$A$1:$B$226,2,0)," ")</f>
        <v> </v>
      </c>
    </row>
    <row r="1683" customFormat="false" ht="15" hidden="true" customHeight="false" outlineLevel="0" collapsed="false">
      <c r="A1683" s="0" t="n">
        <v>15454</v>
      </c>
      <c r="B1683" s="0" t="s">
        <v>1607</v>
      </c>
      <c r="C1683" s="0" t="s">
        <v>14</v>
      </c>
      <c r="D1683" s="0" t="n">
        <f aca="false">IFERROR(VLOOKUP(A1683,Склад!$A$1:$B$1900,2,0),"0")</f>
        <v>40</v>
      </c>
      <c r="E1683" s="33"/>
      <c r="F1683" s="16" t="n">
        <f aca="false">IFERROR(IF(C1683="pcs.",ROUND(IF(J1683/7*2-(I1683-X1683)&lt;0,0,IF(J1683/7*2-(I1683-X1683)&lt;L1683,L1683,J1683/7*2-(I1683-X1683))),0),IF(J1683/7*2-(I1683-X1683)&lt;0,0,IF(J1683/7*2-(I1683-X1683)&lt;L1683,L1683,J1683/7*2-(I1683-X1683)))),0)</f>
        <v>0</v>
      </c>
      <c r="I1683" s="19" t="n">
        <f aca="false">IFERROR(VLOOKUP(A1683,Магазин!$A$1:$B$1900,2,0),"0")</f>
        <v>12</v>
      </c>
      <c r="J1683" s="19" t="str">
        <f aca="false">IFERROR(VLOOKUP(A1683,'продажи магазинов'!$A$1:$B$800,2,0),"0")</f>
        <v>0</v>
      </c>
      <c r="K1683" s="20" t="str">
        <f aca="false">IFERROR(VLOOKUP(A1683,'тип хранение'!A:E,5,0),"-")</f>
        <v>-</v>
      </c>
      <c r="L1683" s="21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true" customHeight="false" outlineLevel="0" collapsed="false">
      <c r="A1684" s="0" t="n">
        <v>15454</v>
      </c>
      <c r="B1684" s="0" t="s">
        <v>1607</v>
      </c>
      <c r="C1684" s="0" t="s">
        <v>14</v>
      </c>
      <c r="D1684" s="0" t="n">
        <f aca="false">IFERROR(VLOOKUP(A1684,Склад!$A$1:$B$1900,2,0),"0")</f>
        <v>40</v>
      </c>
      <c r="E1684" s="33"/>
      <c r="F1684" s="16" t="n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0</v>
      </c>
      <c r="I1684" s="19" t="n">
        <f aca="false">IFERROR(VLOOKUP(A1684,Магазин!$A$1:$B$1900,2,0),"0")</f>
        <v>12</v>
      </c>
      <c r="J1684" s="19" t="str">
        <f aca="false">IFERROR(VLOOKUP(A1684,'продажи магазинов'!$A$1:$B$800,2,0),"0")</f>
        <v>0</v>
      </c>
      <c r="K1684" s="20" t="str">
        <f aca="false">IFERROR(VLOOKUP(A1684,'тип хранение'!A:E,5,0),"-")</f>
        <v>-</v>
      </c>
      <c r="L1684" s="21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true" customHeight="false" outlineLevel="0" collapsed="false">
      <c r="A1685" s="0" t="n">
        <v>15453</v>
      </c>
      <c r="B1685" s="0" t="s">
        <v>1608</v>
      </c>
      <c r="C1685" s="0" t="s">
        <v>14</v>
      </c>
      <c r="D1685" s="0" t="n">
        <f aca="false">IFERROR(VLOOKUP(A1685,Склад!$A$1:$B$1900,2,0),"0")</f>
        <v>32</v>
      </c>
      <c r="E1685" s="33"/>
      <c r="F1685" s="16" t="n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0</v>
      </c>
      <c r="I1685" s="19" t="n">
        <f aca="false">IFERROR(VLOOKUP(A1685,Магазин!$A$1:$B$1900,2,0),"0")</f>
        <v>12</v>
      </c>
      <c r="J1685" s="19" t="str">
        <f aca="false">IFERROR(VLOOKUP(A1685,'продажи магазинов'!$A$1:$B$800,2,0),"0")</f>
        <v>0</v>
      </c>
      <c r="K1685" s="20" t="str">
        <f aca="false">IFERROR(VLOOKUP(A1685,'тип хранение'!A:E,5,0),"-")</f>
        <v>-</v>
      </c>
      <c r="L1685" s="21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true" customHeight="false" outlineLevel="0" collapsed="false">
      <c r="A1686" s="0" t="n">
        <v>15451</v>
      </c>
      <c r="B1686" s="0" t="s">
        <v>1609</v>
      </c>
      <c r="C1686" s="0" t="s">
        <v>14</v>
      </c>
      <c r="D1686" s="0" t="n">
        <f aca="false">IFERROR(VLOOKUP(A1686,Склад!$A$1:$B$1900,2,0),"0")</f>
        <v>66</v>
      </c>
      <c r="E1686" s="33"/>
      <c r="F1686" s="16" t="n">
        <f aca="false">IFERROR(IF(C1686="pcs.",ROUND(IF(J1686/7*2-(I1686-X1686)&lt;0,0,IF(J1686/7*2-(I1686-X1686)&lt;L1686,L1686,J1686/7*2-(I1686-X1686))),0),IF(J1686/7*2-(I1686-X1686)&lt;0,0,IF(J1686/7*2-(I1686-X1686)&lt;L1686,L1686,J1686/7*2-(I1686-X1686)))),0)</f>
        <v>0</v>
      </c>
      <c r="I1686" s="19" t="n">
        <f aca="false">IFERROR(VLOOKUP(A1686,Магазин!$A$1:$B$1900,2,0),"0")</f>
        <v>12</v>
      </c>
      <c r="J1686" s="19" t="str">
        <f aca="false">IFERROR(VLOOKUP(A1686,'продажи магазинов'!$A$1:$B$800,2,0),"0")</f>
        <v>0</v>
      </c>
      <c r="K1686" s="20" t="str">
        <f aca="false">IFERROR(VLOOKUP(A1686,'тип хранение'!A:E,5,0),"-")</f>
        <v>-</v>
      </c>
      <c r="L1686" s="21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true" customHeight="false" outlineLevel="0" collapsed="false">
      <c r="A1687" s="0" t="n">
        <v>14222</v>
      </c>
      <c r="B1687" s="0" t="s">
        <v>1610</v>
      </c>
      <c r="C1687" s="0" t="s">
        <v>37</v>
      </c>
      <c r="D1687" s="0" t="n">
        <f aca="false">IFERROR(VLOOKUP(A1687,Склад!$A$1:$B$1900,2,0),"0")</f>
        <v>75</v>
      </c>
      <c r="E1687" s="33"/>
      <c r="F1687" s="16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0</v>
      </c>
      <c r="I1687" s="19" t="n">
        <f aca="false">IFERROR(VLOOKUP(A1687,Магазин!$A$1:$B$1900,2,0),"0")</f>
        <v>8.584</v>
      </c>
      <c r="J1687" s="19" t="n">
        <f aca="false">IFERROR(VLOOKUP(A1687,'продажи магазинов'!$A$1:$B$800,2,0),"0")</f>
        <v>0.206</v>
      </c>
      <c r="K1687" s="20" t="str">
        <f aca="false">IFERROR(VLOOKUP(A1687,'тип хранение'!A:E,5,0),"-")</f>
        <v>1</v>
      </c>
      <c r="L1687" s="21" t="n">
        <f aca="false">IFERROR(VLOOKUP(A1687,минвлож!A:D,4,0),"-")</f>
        <v>12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  <c r="Y1687" s="6" t="str">
        <f aca="false">IFERROR(VLOOKUP(A1687,ликвидация!$A$1:$B$226,2,0)," ")</f>
        <v> </v>
      </c>
    </row>
    <row r="1688" customFormat="false" ht="15" hidden="true" customHeight="false" outlineLevel="0" collapsed="false">
      <c r="A1688" s="0" t="n">
        <v>14222</v>
      </c>
      <c r="B1688" s="0" t="s">
        <v>1610</v>
      </c>
      <c r="C1688" s="0" t="s">
        <v>37</v>
      </c>
      <c r="D1688" s="0" t="n">
        <f aca="false">IFERROR(VLOOKUP(A1688,Склад!$A$1:$B$1900,2,0),"0")</f>
        <v>75</v>
      </c>
      <c r="E1688" s="33"/>
      <c r="F1688" s="16" t="n">
        <f aca="false">IFERROR(IF(C1688="pcs.",ROUND(IF(J1688/7*2-(I1688-X1688)&lt;0,0,IF(J1688/7*2-(I1688-X1688)&lt;L1688,L1688,J1688/7*2-(I1688-X1688))),0),IF(J1688/7*2-(I1688-X1688)&lt;0,0,IF(J1688/7*2-(I1688-X1688)&lt;L1688,L1688,J1688/7*2-(I1688-X1688)))),0)</f>
        <v>0</v>
      </c>
      <c r="I1688" s="19" t="n">
        <f aca="false">IFERROR(VLOOKUP(A1688,Магазин!$A$1:$B$1900,2,0),"0")</f>
        <v>8.584</v>
      </c>
      <c r="J1688" s="19" t="n">
        <f aca="false">IFERROR(VLOOKUP(A1688,'продажи магазинов'!$A$1:$B$800,2,0),"0")</f>
        <v>0.206</v>
      </c>
      <c r="K1688" s="20" t="str">
        <f aca="false">IFERROR(VLOOKUP(A1688,'тип хранение'!A:E,5,0),"-")</f>
        <v>1</v>
      </c>
      <c r="L1688" s="21" t="n">
        <f aca="false">IFERROR(VLOOKUP(A1688,минвлож!A:D,4,0),"-")</f>
        <v>12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  <c r="Y1688" s="6" t="str">
        <f aca="false">IFERROR(VLOOKUP(A1688,ликвидация!$A$1:$B$226,2,0)," ")</f>
        <v> </v>
      </c>
    </row>
    <row r="1689" customFormat="false" ht="15" hidden="true" customHeight="false" outlineLevel="0" collapsed="false">
      <c r="A1689" s="0" t="n">
        <v>8000406</v>
      </c>
      <c r="B1689" s="0" t="s">
        <v>1611</v>
      </c>
      <c r="C1689" s="0" t="s">
        <v>14</v>
      </c>
      <c r="D1689" s="0" t="n">
        <f aca="false">IFERROR(VLOOKUP(A1689,Склад!$A$1:$B$1900,2,0),"0")</f>
        <v>0</v>
      </c>
      <c r="E1689" s="33"/>
      <c r="F1689" s="16" t="n">
        <f aca="false">IFERROR(IF(C1689="pcs.",ROUND(IF(J1689/7*2-(I1689-X1689)&lt;0,0,IF(J1689/7*2-(I1689-X1689)&lt;L1689,L1689,J1689/7*2-(I1689-X1689))),0),IF(J1689/7*2-(I1689-X1689)&lt;0,0,IF(J1689/7*2-(I1689-X1689)&lt;L1689,L1689,J1689/7*2-(I1689-X1689)))),0)</f>
        <v>0</v>
      </c>
      <c r="I1689" s="19" t="n">
        <f aca="false">IFERROR(VLOOKUP(A1689,Магазин!$A$1:$B$1900,2,0),"0")</f>
        <v>0</v>
      </c>
      <c r="J1689" s="19" t="str">
        <f aca="false">IFERROR(VLOOKUP(A1689,'продажи магазинов'!$A$1:$B$800,2,0),"0")</f>
        <v>0</v>
      </c>
      <c r="K1689" s="20" t="str">
        <f aca="false">IFERROR(VLOOKUP(A1689,'тип хранение'!A:E,5,0),"-")</f>
        <v>-</v>
      </c>
      <c r="L1689" s="21" t="str">
        <f aca="false">IFERROR(VLOOKUP(A1689,минвлож!A:D,4,0),"-")</f>
        <v>-</v>
      </c>
      <c r="M1689" s="4" t="str">
        <f aca="false">LEFT(H1689,5)</f>
        <v/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  <c r="Y1689" s="6" t="str">
        <f aca="false">IFERROR(VLOOKUP(A1689,ликвидация!$A$1:$B$226,2,0)," ")</f>
        <v> </v>
      </c>
    </row>
    <row r="1690" customFormat="false" ht="15" hidden="true" customHeight="false" outlineLevel="0" collapsed="false">
      <c r="A1690" s="0" t="n">
        <v>1551</v>
      </c>
      <c r="B1690" s="0" t="s">
        <v>1612</v>
      </c>
      <c r="C1690" s="0" t="s">
        <v>37</v>
      </c>
      <c r="D1690" s="0" t="n">
        <f aca="false">IFERROR(VLOOKUP(A1690,Склад!$A$1:$B$1900,2,0),"0")</f>
        <v>0</v>
      </c>
      <c r="E1690" s="33"/>
      <c r="F1690" s="16" t="str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-</v>
      </c>
      <c r="I1690" s="19" t="n">
        <f aca="false">IFERROR(VLOOKUP(A1690,Магазин!$A$1:$B$1900,2,0),"0")</f>
        <v>0</v>
      </c>
      <c r="J1690" s="19" t="str">
        <f aca="false">IFERROR(VLOOKUP(A1690,'продажи магазинов'!$A$1:$B$800,2,0),"0")</f>
        <v>0</v>
      </c>
      <c r="K1690" s="20" t="str">
        <f aca="false">IFERROR(VLOOKUP(A1690,'тип хранение'!A:E,5,0),"-")</f>
        <v>-</v>
      </c>
      <c r="L1690" s="21" t="str">
        <f aca="false">IFERROR(VLOOKUP(A1690,минвлож!A:D,4,0),"-")</f>
        <v>-</v>
      </c>
      <c r="M1690" s="4" t="str">
        <f aca="false">LEFT(H1690,5)</f>
        <v/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  <c r="Y1690" s="6" t="str">
        <f aca="false">IFERROR(VLOOKUP(A1690,ликвидация!$A$1:$B$226,2,0)," ")</f>
        <v> </v>
      </c>
    </row>
    <row r="1691" customFormat="false" ht="15" hidden="true" customHeight="false" outlineLevel="0" collapsed="false">
      <c r="A1691" s="0" t="n">
        <v>7355</v>
      </c>
      <c r="B1691" s="0" t="s">
        <v>1613</v>
      </c>
      <c r="C1691" s="0" t="s">
        <v>14</v>
      </c>
      <c r="D1691" s="0" t="n">
        <f aca="false">IFERROR(VLOOKUP(A1691,Склад!$A$1:$B$1900,2,0),"0")</f>
        <v>54</v>
      </c>
      <c r="E1691" s="33"/>
      <c r="F1691" s="16" t="n">
        <f aca="false">IFERROR(IF(C1691="pcs.",ROUND(IF(J1691/7*2-(I1691-X1691)&lt;0,0,IF(J1691/7*2-(I1691-X1691)&lt;L1691,L1691,J1691/7*2-(I1691-X1691))),0),IF(J1691/7*2-(I1691-X1691)&lt;0,0,IF(J1691/7*2-(I1691-X1691)&lt;L1691,L1691,J1691/7*2-(I1691-X1691)))),0)</f>
        <v>0</v>
      </c>
      <c r="I1691" s="19" t="n">
        <f aca="false">IFERROR(VLOOKUP(A1691,Магазин!$A$1:$B$1900,2,0),"0")</f>
        <v>12</v>
      </c>
      <c r="J1691" s="19" t="str">
        <f aca="false">IFERROR(VLOOKUP(A1691,'продажи магазинов'!$A$1:$B$800,2,0),"0")</f>
        <v>0</v>
      </c>
      <c r="K1691" s="20" t="str">
        <f aca="false">IFERROR(VLOOKUP(A1691,'тип хранение'!A:E,5,0),"-")</f>
        <v>2</v>
      </c>
      <c r="L1691" s="21" t="n">
        <f aca="false">IFERROR(VLOOKUP(A1691,минвлож!A:D,4,0),"-")</f>
        <v>6</v>
      </c>
      <c r="M1691" s="4" t="str">
        <f aca="false">LEFT(H1691,5)</f>
        <v/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true" customHeight="false" outlineLevel="0" collapsed="false">
      <c r="A1692" s="0" t="n">
        <v>7352</v>
      </c>
      <c r="B1692" s="0" t="s">
        <v>1614</v>
      </c>
      <c r="C1692" s="0" t="s">
        <v>14</v>
      </c>
      <c r="D1692" s="0" t="n">
        <f aca="false">IFERROR(VLOOKUP(A1692,Склад!$A$1:$B$1900,2,0),"0")</f>
        <v>6</v>
      </c>
      <c r="E1692" s="33"/>
      <c r="F1692" s="16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0</v>
      </c>
      <c r="I1692" s="19" t="n">
        <f aca="false">IFERROR(VLOOKUP(A1692,Магазин!$A$1:$B$1900,2,0),"0")</f>
        <v>-9</v>
      </c>
      <c r="J1692" s="19" t="n">
        <f aca="false">IFERROR(VLOOKUP(A1692,'продажи магазинов'!$A$1:$B$800,2,0),"0")</f>
        <v>3</v>
      </c>
      <c r="K1692" s="20" t="str">
        <f aca="false">IFERROR(VLOOKUP(A1692,'тип хранение'!A:E,5,0),"-")</f>
        <v>-</v>
      </c>
      <c r="L1692" s="21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  <c r="Y1692" s="6" t="str">
        <f aca="false">IFERROR(VLOOKUP(A1692,ликвидация!$A$1:$B$226,2,0)," ")</f>
        <v> </v>
      </c>
    </row>
    <row r="1693" customFormat="false" ht="15" hidden="true" customHeight="false" outlineLevel="0" collapsed="false">
      <c r="A1693" s="0" t="n">
        <v>7352</v>
      </c>
      <c r="B1693" s="0" t="s">
        <v>1614</v>
      </c>
      <c r="C1693" s="0" t="s">
        <v>14</v>
      </c>
      <c r="D1693" s="0" t="n">
        <f aca="false">IFERROR(VLOOKUP(A1693,Склад!$A$1:$B$1900,2,0),"0")</f>
        <v>6</v>
      </c>
      <c r="E1693" s="33"/>
      <c r="F1693" s="16" t="n">
        <f aca="false">IFERROR(IF(C1693="pcs.",ROUND(IF(J1693/7*2-(I1693-X1693)&lt;0,0,IF(J1693/7*2-(I1693-X1693)&lt;L1693,L1693,J1693/7*2-(I1693-X1693))),0),IF(J1693/7*2-(I1693-X1693)&lt;0,0,IF(J1693/7*2-(I1693-X1693)&lt;L1693,L1693,J1693/7*2-(I1693-X1693)))),0)</f>
        <v>0</v>
      </c>
      <c r="I1693" s="19" t="n">
        <f aca="false">IFERROR(VLOOKUP(A1693,Магазин!$A$1:$B$1900,2,0),"0")</f>
        <v>-9</v>
      </c>
      <c r="J1693" s="19" t="n">
        <f aca="false">IFERROR(VLOOKUP(A1693,'продажи магазинов'!$A$1:$B$800,2,0),"0")</f>
        <v>3</v>
      </c>
      <c r="K1693" s="20" t="str">
        <f aca="false">IFERROR(VLOOKUP(A1693,'тип хранение'!A:E,5,0),"-")</f>
        <v>-</v>
      </c>
      <c r="L1693" s="21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  <c r="Y1693" s="6" t="str">
        <f aca="false">IFERROR(VLOOKUP(A1693,ликвидация!$A$1:$B$226,2,0)," ")</f>
        <v> </v>
      </c>
    </row>
    <row r="1694" customFormat="false" ht="15" hidden="true" customHeight="false" outlineLevel="0" collapsed="false">
      <c r="A1694" s="0" t="n">
        <v>7353</v>
      </c>
      <c r="B1694" s="0" t="s">
        <v>1615</v>
      </c>
      <c r="C1694" s="0" t="s">
        <v>14</v>
      </c>
      <c r="D1694" s="0" t="n">
        <f aca="false">IFERROR(VLOOKUP(A1694,Склад!$A$1:$B$1900,2,0),"0")</f>
        <v>0</v>
      </c>
      <c r="E1694" s="33"/>
      <c r="F1694" s="16" t="n">
        <f aca="false">IFERROR(IF(C1694="pcs.",ROUND(IF(J1694/7*2-(I1694-X1694)&lt;0,0,IF(J1694/7*2-(I1694-X1694)&lt;L1694,L1694,J1694/7*2-(I1694-X1694))),0),IF(J1694/7*2-(I1694-X1694)&lt;0,0,IF(J1694/7*2-(I1694-X1694)&lt;L1694,L1694,J1694/7*2-(I1694-X1694)))),0)</f>
        <v>10</v>
      </c>
      <c r="I1694" s="19" t="n">
        <f aca="false">IFERROR(VLOOKUP(A1694,Магазин!$A$1:$B$1900,2,0),"0")</f>
        <v>0</v>
      </c>
      <c r="J1694" s="19" t="str">
        <f aca="false">IFERROR(VLOOKUP(A1694,'продажи магазинов'!$A$1:$B$800,2,0),"0")</f>
        <v>0</v>
      </c>
      <c r="K1694" s="20" t="str">
        <f aca="false">IFERROR(VLOOKUP(A1694,'тип хранение'!A:E,5,0),"-")</f>
        <v>2</v>
      </c>
      <c r="L1694" s="21" t="n">
        <f aca="false">IFERROR(VLOOKUP(A1694,минвлож!A:D,4,0),"-")</f>
        <v>10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  <c r="Y1694" s="6" t="str">
        <f aca="false">IFERROR(VLOOKUP(A1694,ликвидация!$A$1:$B$226,2,0)," ")</f>
        <v> </v>
      </c>
    </row>
    <row r="1695" customFormat="false" ht="15" hidden="true" customHeight="false" outlineLevel="0" collapsed="false">
      <c r="A1695" s="0" t="n">
        <v>7353</v>
      </c>
      <c r="B1695" s="0" t="s">
        <v>1615</v>
      </c>
      <c r="C1695" s="0" t="s">
        <v>14</v>
      </c>
      <c r="D1695" s="0" t="n">
        <f aca="false">IFERROR(VLOOKUP(A1695,Склад!$A$1:$B$1900,2,0),"0")</f>
        <v>0</v>
      </c>
      <c r="E1695" s="33"/>
      <c r="F1695" s="16" t="n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10</v>
      </c>
      <c r="I1695" s="19" t="n">
        <f aca="false">IFERROR(VLOOKUP(A1695,Магазин!$A$1:$B$1900,2,0),"0")</f>
        <v>0</v>
      </c>
      <c r="J1695" s="19" t="str">
        <f aca="false">IFERROR(VLOOKUP(A1695,'продажи магазинов'!$A$1:$B$800,2,0),"0")</f>
        <v>0</v>
      </c>
      <c r="K1695" s="20" t="str">
        <f aca="false">IFERROR(VLOOKUP(A1695,'тип хранение'!A:E,5,0),"-")</f>
        <v>2</v>
      </c>
      <c r="L1695" s="21" t="n">
        <f aca="false">IFERROR(VLOOKUP(A1695,минвлож!A:D,4,0),"-")</f>
        <v>10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  <c r="Y1695" s="6" t="str">
        <f aca="false">IFERROR(VLOOKUP(A1695,ликвидация!$A$1:$B$226,2,0)," ")</f>
        <v> </v>
      </c>
    </row>
    <row r="1696" customFormat="false" ht="15" hidden="true" customHeight="false" outlineLevel="0" collapsed="false">
      <c r="A1696" s="0" t="n">
        <v>1513</v>
      </c>
      <c r="B1696" s="0" t="s">
        <v>1616</v>
      </c>
      <c r="C1696" s="0" t="s">
        <v>37</v>
      </c>
      <c r="D1696" s="0" t="n">
        <f aca="false">IFERROR(VLOOKUP(A1696,Склад!$A$1:$B$1900,2,0),"0")</f>
        <v>0</v>
      </c>
      <c r="E1696" s="33"/>
      <c r="F1696" s="16" t="str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-</v>
      </c>
      <c r="I1696" s="19" t="n">
        <f aca="false">IFERROR(VLOOKUP(A1696,Магазин!$A$1:$B$1900,2,0),"0")</f>
        <v>0</v>
      </c>
      <c r="J1696" s="19" t="str">
        <f aca="false">IFERROR(VLOOKUP(A1696,'продажи магазинов'!$A$1:$B$800,2,0),"0")</f>
        <v>0</v>
      </c>
      <c r="K1696" s="20" t="str">
        <f aca="false">IFERROR(VLOOKUP(A1696,'тип хранение'!A:E,5,0),"-")</f>
        <v>-</v>
      </c>
      <c r="L1696" s="21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  <c r="Y1696" s="6" t="str">
        <f aca="false">IFERROR(VLOOKUP(A1696,ликвидация!$A$1:$B$226,2,0)," ")</f>
        <v> </v>
      </c>
    </row>
    <row r="1697" customFormat="false" ht="15" hidden="true" customHeight="false" outlineLevel="0" collapsed="false">
      <c r="A1697" s="0" t="n">
        <v>7351</v>
      </c>
      <c r="B1697" s="0" t="s">
        <v>1617</v>
      </c>
      <c r="C1697" s="0" t="s">
        <v>14</v>
      </c>
      <c r="D1697" s="0" t="n">
        <f aca="false">IFERROR(VLOOKUP(A1697,Склад!$A$1:$B$1900,2,0),"0")</f>
        <v>20</v>
      </c>
      <c r="E1697" s="33"/>
      <c r="F1697" s="16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0</v>
      </c>
      <c r="I1697" s="19" t="n">
        <f aca="false">IFERROR(VLOOKUP(A1697,Магазин!$A$1:$B$1900,2,0),"0")</f>
        <v>10</v>
      </c>
      <c r="J1697" s="19" t="str">
        <f aca="false">IFERROR(VLOOKUP(A1697,'продажи магазинов'!$A$1:$B$800,2,0),"0")</f>
        <v>0</v>
      </c>
      <c r="K1697" s="20" t="str">
        <f aca="false">IFERROR(VLOOKUP(A1697,'тип хранение'!A:E,5,0),"-")</f>
        <v>2</v>
      </c>
      <c r="L1697" s="21" t="n">
        <f aca="false">IFERROR(VLOOKUP(A1697,минвлож!A:D,4,0),"-")</f>
        <v>10</v>
      </c>
      <c r="M1697" s="4" t="str">
        <f aca="false">LEFT(H1697,5)</f>
        <v/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  <c r="Y1697" s="6" t="str">
        <f aca="false">IFERROR(VLOOKUP(A1697,ликвидация!$A$1:$B$226,2,0)," ")</f>
        <v> </v>
      </c>
    </row>
    <row r="1698" customFormat="false" ht="15" hidden="true" customHeight="false" outlineLevel="0" collapsed="false">
      <c r="A1698" s="0" t="n">
        <v>31151</v>
      </c>
      <c r="B1698" s="0" t="s">
        <v>1618</v>
      </c>
      <c r="C1698" s="0" t="s">
        <v>14</v>
      </c>
      <c r="D1698" s="0" t="n">
        <f aca="false">IFERROR(VLOOKUP(A1698,Склад!$A$1:$B$1900,2,0),"0")</f>
        <v>0</v>
      </c>
      <c r="E1698" s="33"/>
      <c r="F1698" s="16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I1698" s="19" t="n">
        <f aca="false">IFERROR(VLOOKUP(A1698,Магазин!$A$1:$B$1900,2,0),"0")</f>
        <v>0</v>
      </c>
      <c r="J1698" s="19" t="str">
        <f aca="false">IFERROR(VLOOKUP(A1698,'продажи магазинов'!$A$1:$B$800,2,0),"0")</f>
        <v>0</v>
      </c>
      <c r="K1698" s="20" t="str">
        <f aca="false">IFERROR(VLOOKUP(A1698,'тип хранение'!A:E,5,0),"-")</f>
        <v>-</v>
      </c>
      <c r="L1698" s="21" t="str">
        <f aca="false">IFERROR(VLOOKUP(A1698,минвлож!A:D,4,0),"-")</f>
        <v>-</v>
      </c>
      <c r="M1698" s="4" t="str">
        <f aca="false">LEFT(H1698,5)</f>
        <v/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  <c r="Y1698" s="6" t="str">
        <f aca="false">IFERROR(VLOOKUP(A1698,ликвидация!$A$1:$B$226,2,0)," ")</f>
        <v> </v>
      </c>
    </row>
    <row r="1699" customFormat="false" ht="15" hidden="true" customHeight="false" outlineLevel="0" collapsed="false">
      <c r="A1699" s="0" t="n">
        <v>31152</v>
      </c>
      <c r="B1699" s="0" t="s">
        <v>1619</v>
      </c>
      <c r="C1699" s="0" t="s">
        <v>14</v>
      </c>
      <c r="D1699" s="0" t="n">
        <f aca="false">IFERROR(VLOOKUP(A1699,Склад!$A$1:$B$1900,2,0),"0")</f>
        <v>0</v>
      </c>
      <c r="E1699" s="33"/>
      <c r="F1699" s="16" t="n">
        <f aca="false">IFERROR(IF(C1699="pcs.",ROUND(IF(J1699/7*2-(I1699-X1699)&lt;0,0,IF(J1699/7*2-(I1699-X1699)&lt;L1699,L1699,J1699/7*2-(I1699-X1699))),0),IF(J1699/7*2-(I1699-X1699)&lt;0,0,IF(J1699/7*2-(I1699-X1699)&lt;L1699,L1699,J1699/7*2-(I1699-X1699)))),0)</f>
        <v>0</v>
      </c>
      <c r="I1699" s="19" t="n">
        <f aca="false">IFERROR(VLOOKUP(A1699,Магазин!$A$1:$B$1900,2,0),"0")</f>
        <v>0</v>
      </c>
      <c r="J1699" s="19" t="str">
        <f aca="false">IFERROR(VLOOKUP(A1699,'продажи магазинов'!$A$1:$B$800,2,0),"0")</f>
        <v>0</v>
      </c>
      <c r="K1699" s="20" t="n">
        <f aca="false">IFERROR(VLOOKUP(A1699,'тип хранение'!A:E,5,0),"-")</f>
        <v>3</v>
      </c>
      <c r="L1699" s="21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  <c r="Y1699" s="6" t="str">
        <f aca="false">IFERROR(VLOOKUP(A1699,ликвидация!$A$1:$B$226,2,0)," ")</f>
        <v> </v>
      </c>
    </row>
    <row r="1700" customFormat="false" ht="15" hidden="true" customHeight="false" outlineLevel="0" collapsed="false">
      <c r="A1700" s="0" t="n">
        <v>800125723</v>
      </c>
      <c r="B1700" s="0" t="s">
        <v>1620</v>
      </c>
      <c r="C1700" s="0" t="s">
        <v>14</v>
      </c>
      <c r="D1700" s="0" t="n">
        <f aca="false">IFERROR(VLOOKUP(A1700,Склад!$A$1:$B$1900,2,0),"0")</f>
        <v>0</v>
      </c>
      <c r="E1700" s="33"/>
      <c r="F1700" s="16" t="n">
        <f aca="false">IFERROR(IF(C1700="pcs.",ROUND(IF(J1700/7*2-(I1700-X1700)&lt;0,0,IF(J1700/7*2-(I1700-X1700)&lt;L1700,L1700,J1700/7*2-(I1700-X1700))),0),IF(J1700/7*2-(I1700-X1700)&lt;0,0,IF(J1700/7*2-(I1700-X1700)&lt;L1700,L1700,J1700/7*2-(I1700-X1700)))),0)</f>
        <v>0</v>
      </c>
      <c r="I1700" s="19" t="n">
        <f aca="false">IFERROR(VLOOKUP(A1700,Магазин!$A$1:$B$1900,2,0),"0")</f>
        <v>0</v>
      </c>
      <c r="J1700" s="19" t="str">
        <f aca="false">IFERROR(VLOOKUP(A1700,'продажи магазинов'!$A$1:$B$800,2,0),"0")</f>
        <v>0</v>
      </c>
      <c r="K1700" s="20" t="str">
        <f aca="false">IFERROR(VLOOKUP(A1700,'тип хранение'!A:E,5,0),"-")</f>
        <v>-</v>
      </c>
      <c r="L1700" s="21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  <c r="Y1700" s="6" t="str">
        <f aca="false">IFERROR(VLOOKUP(A1700,ликвидация!$A$1:$B$226,2,0)," ")</f>
        <v> </v>
      </c>
    </row>
    <row r="1701" customFormat="false" ht="15" hidden="true" customHeight="false" outlineLevel="0" collapsed="false">
      <c r="A1701" s="0" t="n">
        <v>800125717</v>
      </c>
      <c r="B1701" s="0" t="s">
        <v>1621</v>
      </c>
      <c r="C1701" s="0" t="s">
        <v>14</v>
      </c>
      <c r="D1701" s="0" t="n">
        <f aca="false">IFERROR(VLOOKUP(A1701,Склад!$A$1:$B$1900,2,0),"0")</f>
        <v>0</v>
      </c>
      <c r="E1701" s="33"/>
      <c r="F1701" s="16" t="n">
        <f aca="false">IFERROR(IF(C1701="pcs.",ROUND(IF(J1701/7*2-(I1701-X1701)&lt;0,0,IF(J1701/7*2-(I1701-X1701)&lt;L1701,L1701,J1701/7*2-(I1701-X1701))),0),IF(J1701/7*2-(I1701-X1701)&lt;0,0,IF(J1701/7*2-(I1701-X1701)&lt;L1701,L1701,J1701/7*2-(I1701-X1701)))),0)</f>
        <v>0</v>
      </c>
      <c r="I1701" s="19" t="n">
        <f aca="false">IFERROR(VLOOKUP(A1701,Магазин!$A$1:$B$1900,2,0),"0")</f>
        <v>0</v>
      </c>
      <c r="J1701" s="19" t="str">
        <f aca="false">IFERROR(VLOOKUP(A1701,'продажи магазинов'!$A$1:$B$800,2,0),"0")</f>
        <v>0</v>
      </c>
      <c r="K1701" s="20" t="str">
        <f aca="false">IFERROR(VLOOKUP(A1701,'тип хранение'!A:E,5,0),"-")</f>
        <v>-</v>
      </c>
      <c r="L1701" s="21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  <c r="Y1701" s="6" t="str">
        <f aca="false">IFERROR(VLOOKUP(A1701,ликвидация!$A$1:$B$226,2,0)," ")</f>
        <v> </v>
      </c>
    </row>
    <row r="1702" customFormat="false" ht="15" hidden="true" customHeight="false" outlineLevel="0" collapsed="false">
      <c r="A1702" s="0" t="n">
        <v>800125789</v>
      </c>
      <c r="B1702" s="0" t="s">
        <v>1622</v>
      </c>
      <c r="C1702" s="0" t="s">
        <v>14</v>
      </c>
      <c r="D1702" s="0" t="n">
        <f aca="false">IFERROR(VLOOKUP(A1702,Склад!$A$1:$B$1900,2,0),"0")</f>
        <v>0</v>
      </c>
      <c r="E1702" s="33"/>
      <c r="F1702" s="16" t="n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0</v>
      </c>
      <c r="I1702" s="19" t="n">
        <f aca="false">IFERROR(VLOOKUP(A1702,Магазин!$A$1:$B$1900,2,0),"0")</f>
        <v>8</v>
      </c>
      <c r="J1702" s="19" t="n">
        <f aca="false">IFERROR(VLOOKUP(A1702,'продажи магазинов'!$A$1:$B$800,2,0),"0")</f>
        <v>1</v>
      </c>
      <c r="K1702" s="20" t="str">
        <f aca="false">IFERROR(VLOOKUP(A1702,'тип хранение'!A:E,5,0),"-")</f>
        <v>-</v>
      </c>
      <c r="L1702" s="21" t="str">
        <f aca="false">IFERROR(VLOOKUP(A1702,минвлож!A:D,4,0),"-")</f>
        <v>-</v>
      </c>
      <c r="M1702" s="4" t="str">
        <f aca="false">LEFT(H1702,5)</f>
        <v/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  <c r="Y1702" s="6" t="str">
        <f aca="false">IFERROR(VLOOKUP(A1702,ликвидация!$A$1:$B$226,2,0)," ")</f>
        <v> </v>
      </c>
    </row>
    <row r="1703" customFormat="false" ht="15" hidden="true" customHeight="false" outlineLevel="0" collapsed="false">
      <c r="A1703" s="0" t="n">
        <v>800125789</v>
      </c>
      <c r="B1703" s="0" t="s">
        <v>1622</v>
      </c>
      <c r="C1703" s="0" t="s">
        <v>14</v>
      </c>
      <c r="D1703" s="0" t="n">
        <f aca="false">IFERROR(VLOOKUP(A1703,Склад!$A$1:$B$1900,2,0),"0")</f>
        <v>0</v>
      </c>
      <c r="E1703" s="33"/>
      <c r="F1703" s="16" t="n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0</v>
      </c>
      <c r="I1703" s="19" t="n">
        <f aca="false">IFERROR(VLOOKUP(A1703,Магазин!$A$1:$B$1900,2,0),"0")</f>
        <v>8</v>
      </c>
      <c r="J1703" s="19" t="n">
        <f aca="false">IFERROR(VLOOKUP(A1703,'продажи магазинов'!$A$1:$B$800,2,0),"0")</f>
        <v>1</v>
      </c>
      <c r="K1703" s="20" t="str">
        <f aca="false">IFERROR(VLOOKUP(A1703,'тип хранение'!A:E,5,0),"-")</f>
        <v>-</v>
      </c>
      <c r="L1703" s="21" t="str">
        <f aca="false">IFERROR(VLOOKUP(A1703,минвлож!A:D,4,0),"-")</f>
        <v>-</v>
      </c>
      <c r="M1703" s="4" t="str">
        <f aca="false">LEFT(H1703,5)</f>
        <v/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  <c r="Y1703" s="6" t="str">
        <f aca="false">IFERROR(VLOOKUP(A1703,ликвидация!$A$1:$B$226,2,0)," ")</f>
        <v> </v>
      </c>
    </row>
    <row r="1704" customFormat="false" ht="15" hidden="true" customHeight="false" outlineLevel="0" collapsed="false">
      <c r="A1704" s="0" t="n">
        <v>800125790</v>
      </c>
      <c r="B1704" s="0" t="s">
        <v>1623</v>
      </c>
      <c r="C1704" s="0" t="s">
        <v>14</v>
      </c>
      <c r="D1704" s="0" t="n">
        <f aca="false">IFERROR(VLOOKUP(A1704,Склад!$A$1:$B$1900,2,0),"0")</f>
        <v>0</v>
      </c>
      <c r="E1704" s="33"/>
      <c r="F1704" s="16" t="n">
        <f aca="false">IFERROR(IF(C1704="pcs.",ROUND(IF(J1704/7*2-(I1704-X1704)&lt;0,0,IF(J1704/7*2-(I1704-X1704)&lt;L1704,L1704,J1704/7*2-(I1704-X1704))),0),IF(J1704/7*2-(I1704-X1704)&lt;0,0,IF(J1704/7*2-(I1704-X1704)&lt;L1704,L1704,J1704/7*2-(I1704-X1704)))),0)</f>
        <v>0</v>
      </c>
      <c r="I1704" s="19" t="n">
        <f aca="false">IFERROR(VLOOKUP(A1704,Магазин!$A$1:$B$1900,2,0),"0")</f>
        <v>-6</v>
      </c>
      <c r="J1704" s="19" t="str">
        <f aca="false">IFERROR(VLOOKUP(A1704,'продажи магазинов'!$A$1:$B$800,2,0),"0")</f>
        <v>0</v>
      </c>
      <c r="K1704" s="20" t="str">
        <f aca="false">IFERROR(VLOOKUP(A1704,'тип хранение'!A:E,5,0),"-")</f>
        <v>-</v>
      </c>
      <c r="L1704" s="21" t="str">
        <f aca="false">IFERROR(VLOOKUP(A1704,минвлож!A:D,4,0),"-")</f>
        <v>-</v>
      </c>
      <c r="M1704" s="4" t="str">
        <f aca="false">LEFT(H1704,5)</f>
        <v/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  <c r="Y1704" s="6" t="str">
        <f aca="false">IFERROR(VLOOKUP(A1704,ликвидация!$A$1:$B$226,2,0)," ")</f>
        <v> </v>
      </c>
    </row>
    <row r="1705" customFormat="false" ht="15" hidden="true" customHeight="false" outlineLevel="0" collapsed="false">
      <c r="A1705" s="0" t="n">
        <v>7237</v>
      </c>
      <c r="B1705" s="0" t="s">
        <v>1624</v>
      </c>
      <c r="C1705" s="0" t="s">
        <v>14</v>
      </c>
      <c r="D1705" s="0" t="n">
        <f aca="false">IFERROR(VLOOKUP(A1705,Склад!$A$1:$B$1900,2,0),"0")</f>
        <v>120</v>
      </c>
      <c r="E1705" s="33"/>
      <c r="F1705" s="16" t="n">
        <f aca="false">IFERROR(IF(C1705="pcs.",ROUND(IF(J1705/7*2-(I1705-X1705)&lt;0,0,IF(J1705/7*2-(I1705-X1705)&lt;L1705,L1705,J1705/7*2-(I1705-X1705))),0),IF(J1705/7*2-(I1705-X1705)&lt;0,0,IF(J1705/7*2-(I1705-X1705)&lt;L1705,L1705,J1705/7*2-(I1705-X1705)))),0)</f>
        <v>0</v>
      </c>
      <c r="I1705" s="19" t="n">
        <f aca="false">IFERROR(VLOOKUP(A1705,Магазин!$A$1:$B$1900,2,0),"0")</f>
        <v>11</v>
      </c>
      <c r="J1705" s="19" t="str">
        <f aca="false">IFERROR(VLOOKUP(A1705,'продажи магазинов'!$A$1:$B$800,2,0),"0")</f>
        <v>0</v>
      </c>
      <c r="K1705" s="20" t="str">
        <f aca="false">IFERROR(VLOOKUP(A1705,'тип хранение'!A:E,5,0),"-")</f>
        <v>2</v>
      </c>
      <c r="L1705" s="21" t="n">
        <f aca="false">IFERROR(VLOOKUP(A1705,минвлож!A:D,4,0),"-")</f>
        <v>15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true" customHeight="false" outlineLevel="0" collapsed="false">
      <c r="A1706" s="0" t="n">
        <v>15101</v>
      </c>
      <c r="B1706" s="0" t="s">
        <v>1625</v>
      </c>
      <c r="C1706" s="0" t="s">
        <v>14</v>
      </c>
      <c r="D1706" s="0" t="n">
        <f aca="false">IFERROR(VLOOKUP(A1706,Склад!$A$1:$B$1900,2,0),"0")</f>
        <v>11</v>
      </c>
      <c r="E1706" s="33"/>
      <c r="F1706" s="16" t="n">
        <f aca="false">IFERROR(IF(C1706="pcs.",ROUND(IF(J1706/7*2-(I1706-X1706)&lt;0,0,IF(J1706/7*2-(I1706-X1706)&lt;L1706,L1706,J1706/7*2-(I1706-X1706))),0),IF(J1706/7*2-(I1706-X1706)&lt;0,0,IF(J1706/7*2-(I1706-X1706)&lt;L1706,L1706,J1706/7*2-(I1706-X1706)))),0)</f>
        <v>0</v>
      </c>
      <c r="I1706" s="19" t="n">
        <f aca="false">IFERROR(VLOOKUP(A1706,Магазин!$A$1:$B$1900,2,0),"0")</f>
        <v>10</v>
      </c>
      <c r="J1706" s="19" t="str">
        <f aca="false">IFERROR(VLOOKUP(A1706,'продажи магазинов'!$A$1:$B$800,2,0),"0")</f>
        <v>0</v>
      </c>
      <c r="K1706" s="20" t="str">
        <f aca="false">IFERROR(VLOOKUP(A1706,'тип хранение'!A:E,5,0),"-")</f>
        <v>-</v>
      </c>
      <c r="L1706" s="21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  <c r="Y1706" s="6" t="str">
        <f aca="false">IFERROR(VLOOKUP(A1706,ликвидация!$A$1:$B$226,2,0)," ")</f>
        <v> </v>
      </c>
    </row>
    <row r="1707" customFormat="false" ht="15" hidden="true" customHeight="false" outlineLevel="0" collapsed="false">
      <c r="A1707" s="0" t="n">
        <v>21503</v>
      </c>
      <c r="B1707" s="0" t="s">
        <v>1626</v>
      </c>
      <c r="C1707" s="0" t="s">
        <v>37</v>
      </c>
      <c r="D1707" s="0" t="n">
        <f aca="false">IFERROR(VLOOKUP(A1707,Склад!$A$1:$B$1900,2,0),"0")</f>
        <v>41.882</v>
      </c>
      <c r="E1707" s="33"/>
      <c r="F1707" s="16" t="n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0</v>
      </c>
      <c r="I1707" s="19" t="n">
        <f aca="false">IFERROR(VLOOKUP(A1707,Магазин!$A$1:$B$1900,2,0),"0")</f>
        <v>3.124</v>
      </c>
      <c r="J1707" s="19" t="n">
        <f aca="false">IFERROR(VLOOKUP(A1707,'продажи магазинов'!$A$1:$B$800,2,0),"0")</f>
        <v>0.218</v>
      </c>
      <c r="K1707" s="20" t="str">
        <f aca="false">IFERROR(VLOOKUP(A1707,'тип хранение'!A:E,5,0),"-")</f>
        <v>2</v>
      </c>
      <c r="L1707" s="21" t="str">
        <f aca="false">IFERROR(VLOOKUP(A1707,минвлож!A:D,4,0),"-")</f>
        <v>~7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  <c r="Y1707" s="6" t="str">
        <f aca="false">IFERROR(VLOOKUP(A1707,ликвидация!$A$1:$B$226,2,0)," ")</f>
        <v> </v>
      </c>
    </row>
    <row r="1708" customFormat="false" ht="15" hidden="true" customHeight="false" outlineLevel="0" collapsed="false">
      <c r="A1708" s="0" t="n">
        <v>25020</v>
      </c>
      <c r="B1708" s="0" t="s">
        <v>1627</v>
      </c>
      <c r="C1708" s="0" t="s">
        <v>37</v>
      </c>
      <c r="D1708" s="0" t="n">
        <f aca="false">IFERROR(VLOOKUP(A1708,Склад!$A$1:$B$1900,2,0),"0")</f>
        <v>75.924</v>
      </c>
      <c r="E1708" s="33"/>
      <c r="F1708" s="16" t="n">
        <f aca="false">IFERROR(IF(C1708="pcs.",ROUND(IF(J1708/7*2-(I1708-X1708)&lt;0,0,IF(J1708/7*2-(I1708-X1708)&lt;L1708,L1708,J1708/7*2-(I1708-X1708))),0),IF(J1708/7*2-(I1708-X1708)&lt;0,0,IF(J1708/7*2-(I1708-X1708)&lt;L1708,L1708,J1708/7*2-(I1708-X1708)))),0)</f>
        <v>0</v>
      </c>
      <c r="I1708" s="19" t="n">
        <f aca="false">IFERROR(VLOOKUP(A1708,Магазин!$A$1:$B$1900,2,0),"0")</f>
        <v>4.84</v>
      </c>
      <c r="J1708" s="19" t="str">
        <f aca="false">IFERROR(VLOOKUP(A1708,'продажи магазинов'!$A$1:$B$800,2,0),"0")</f>
        <v>0</v>
      </c>
      <c r="K1708" s="20" t="str">
        <f aca="false">IFERROR(VLOOKUP(A1708,'тип хранение'!A:E,5,0),"-")</f>
        <v>2</v>
      </c>
      <c r="L1708" s="21" t="str">
        <f aca="false">IFERROR(VLOOKUP(A1708,минвлож!A:D,4,0),"-")</f>
        <v>~10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  <c r="Y1708" s="6" t="str">
        <f aca="false">IFERROR(VLOOKUP(A1708,ликвидация!$A$1:$B$226,2,0)," ")</f>
        <v> </v>
      </c>
    </row>
    <row r="1709" customFormat="false" ht="15" hidden="true" customHeight="false" outlineLevel="0" collapsed="false">
      <c r="A1709" s="0" t="n">
        <v>26011</v>
      </c>
      <c r="B1709" s="0" t="s">
        <v>1628</v>
      </c>
      <c r="C1709" s="0" t="s">
        <v>37</v>
      </c>
      <c r="D1709" s="0" t="n">
        <f aca="false">IFERROR(VLOOKUP(A1709,Склад!$A$1:$B$1900,2,0),"0")</f>
        <v>0</v>
      </c>
      <c r="E1709" s="33"/>
      <c r="F1709" s="16" t="str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-</v>
      </c>
      <c r="I1709" s="19" t="n">
        <f aca="false">IFERROR(VLOOKUP(A1709,Магазин!$A$1:$B$1900,2,0),"0")</f>
        <v>0</v>
      </c>
      <c r="J1709" s="19" t="str">
        <f aca="false">IFERROR(VLOOKUP(A1709,'продажи магазинов'!$A$1:$B$800,2,0),"0")</f>
        <v>0</v>
      </c>
      <c r="K1709" s="20" t="str">
        <f aca="false">IFERROR(VLOOKUP(A1709,'тип хранение'!A:E,5,0),"-")</f>
        <v>-</v>
      </c>
      <c r="L1709" s="21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  <c r="Y1709" s="6" t="str">
        <f aca="false">IFERROR(VLOOKUP(A1709,ликвидация!$A$1:$B$226,2,0)," ")</f>
        <v> </v>
      </c>
    </row>
    <row r="1710" customFormat="false" ht="15" hidden="true" customHeight="false" outlineLevel="0" collapsed="false">
      <c r="A1710" s="0" t="n">
        <v>635021</v>
      </c>
      <c r="B1710" s="0" t="s">
        <v>1629</v>
      </c>
      <c r="C1710" s="0" t="s">
        <v>14</v>
      </c>
      <c r="D1710" s="0" t="n">
        <f aca="false">IFERROR(VLOOKUP(A1710,Склад!$A$1:$B$1900,2,0),"0")</f>
        <v>25</v>
      </c>
      <c r="E1710" s="33"/>
      <c r="F1710" s="16" t="n">
        <f aca="false">IFERROR(IF(C1710="pcs.",ROUND(IF(J1710/7*2-(I1710-X1710)&lt;0,0,IF(J1710/7*2-(I1710-X1710)&lt;L1710,L1710,J1710/7*2-(I1710-X1710))),0),IF(J1710/7*2-(I1710-X1710)&lt;0,0,IF(J1710/7*2-(I1710-X1710)&lt;L1710,L1710,J1710/7*2-(I1710-X1710)))),0)</f>
        <v>0</v>
      </c>
      <c r="I1710" s="19" t="n">
        <f aca="false">IFERROR(VLOOKUP(A1710,Магазин!$A$1:$B$1900,2,0),"0")</f>
        <v>10</v>
      </c>
      <c r="J1710" s="19" t="str">
        <f aca="false">IFERROR(VLOOKUP(A1710,'продажи магазинов'!$A$1:$B$800,2,0),"0")</f>
        <v>0</v>
      </c>
      <c r="K1710" s="20" t="str">
        <f aca="false">IFERROR(VLOOKUP(A1710,'тип хранение'!A:E,5,0),"-")</f>
        <v>3</v>
      </c>
      <c r="L1710" s="21" t="n">
        <f aca="false">IFERROR(VLOOKUP(A1710,минвлож!A:D,4,0),"-")</f>
        <v>10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  <c r="Y1710" s="6" t="str">
        <f aca="false">IFERROR(VLOOKUP(A1710,ликвидация!$A$1:$B$226,2,0)," ")</f>
        <v> </v>
      </c>
    </row>
    <row r="1711" customFormat="false" ht="15" hidden="true" customHeight="false" outlineLevel="0" collapsed="false">
      <c r="A1711" s="0" t="n">
        <v>635021</v>
      </c>
      <c r="B1711" s="0" t="s">
        <v>1629</v>
      </c>
      <c r="C1711" s="0" t="s">
        <v>14</v>
      </c>
      <c r="D1711" s="0" t="n">
        <f aca="false">IFERROR(VLOOKUP(A1711,Склад!$A$1:$B$1900,2,0),"0")</f>
        <v>25</v>
      </c>
      <c r="E1711" s="33"/>
      <c r="F1711" s="16" t="n">
        <f aca="false">IFERROR(IF(C1711="pcs.",ROUND(IF(J1711/7*2-(I1711-X1711)&lt;0,0,IF(J1711/7*2-(I1711-X1711)&lt;L1711,L1711,J1711/7*2-(I1711-X1711))),0),IF(J1711/7*2-(I1711-X1711)&lt;0,0,IF(J1711/7*2-(I1711-X1711)&lt;L1711,L1711,J1711/7*2-(I1711-X1711)))),0)</f>
        <v>0</v>
      </c>
      <c r="I1711" s="19" t="n">
        <f aca="false">IFERROR(VLOOKUP(A1711,Магазин!$A$1:$B$1900,2,0),"0")</f>
        <v>10</v>
      </c>
      <c r="J1711" s="19" t="str">
        <f aca="false">IFERROR(VLOOKUP(A1711,'продажи магазинов'!$A$1:$B$800,2,0),"0")</f>
        <v>0</v>
      </c>
      <c r="K1711" s="20" t="str">
        <f aca="false">IFERROR(VLOOKUP(A1711,'тип хранение'!A:E,5,0),"-")</f>
        <v>3</v>
      </c>
      <c r="L1711" s="21" t="n">
        <f aca="false">IFERROR(VLOOKUP(A1711,минвлож!A:D,4,0),"-")</f>
        <v>10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  <c r="Y1711" s="6" t="str">
        <f aca="false">IFERROR(VLOOKUP(A1711,ликвидация!$A$1:$B$226,2,0)," ")</f>
        <v> </v>
      </c>
    </row>
    <row r="1712" customFormat="false" ht="15" hidden="true" customHeight="false" outlineLevel="0" collapsed="false">
      <c r="A1712" s="0" t="n">
        <v>25042</v>
      </c>
      <c r="B1712" s="0" t="s">
        <v>1630</v>
      </c>
      <c r="C1712" s="0" t="s">
        <v>37</v>
      </c>
      <c r="D1712" s="0" t="n">
        <f aca="false">IFERROR(VLOOKUP(A1712,Склад!$A$1:$B$1900,2,0),"0")</f>
        <v>0</v>
      </c>
      <c r="E1712" s="33"/>
      <c r="F1712" s="16" t="str">
        <f aca="false">IFERROR(IF(C1712="pcs.",ROUND(IF(J1712/7*2-(I1712-X1712)&lt;0,0,IF(J1712/7*2-(I1712-X1712)&lt;L1712,L1712,J1712/7*2-(I1712-X1712))),0),IF(J1712/7*2-(I1712-X1712)&lt;0,0,IF(J1712/7*2-(I1712-X1712)&lt;L1712,L1712,J1712/7*2-(I1712-X1712)))),0)</f>
        <v>~10</v>
      </c>
      <c r="I1712" s="19" t="n">
        <f aca="false">IFERROR(VLOOKUP(A1712,Магазин!$A$1:$B$1900,2,0),"0")</f>
        <v>0</v>
      </c>
      <c r="J1712" s="19" t="str">
        <f aca="false">IFERROR(VLOOKUP(A1712,'продажи магазинов'!$A$1:$B$800,2,0),"0")</f>
        <v>0</v>
      </c>
      <c r="K1712" s="20" t="str">
        <f aca="false">IFERROR(VLOOKUP(A1712,'тип хранение'!A:E,5,0),"-")</f>
        <v>2</v>
      </c>
      <c r="L1712" s="21" t="str">
        <f aca="false">IFERROR(VLOOKUP(A1712,минвлож!A:D,4,0),"-")</f>
        <v>~10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  <c r="Y1712" s="6" t="str">
        <f aca="false">IFERROR(VLOOKUP(A1712,ликвидация!$A$1:$B$226,2,0)," ")</f>
        <v> </v>
      </c>
    </row>
    <row r="1713" customFormat="false" ht="15" hidden="true" customHeight="false" outlineLevel="0" collapsed="false">
      <c r="A1713" s="0" t="n">
        <v>94802</v>
      </c>
      <c r="B1713" s="0" t="s">
        <v>1631</v>
      </c>
      <c r="C1713" s="0" t="s">
        <v>14</v>
      </c>
      <c r="D1713" s="0" t="n">
        <f aca="false">IFERROR(VLOOKUP(A1713,Склад!$A$1:$B$1900,2,0),"0")</f>
        <v>0</v>
      </c>
      <c r="E1713" s="33"/>
      <c r="F1713" s="16" t="n">
        <f aca="false">IFERROR(IF(C1713="pcs.",ROUND(IF(J1713/7*2-(I1713-X1713)&lt;0,0,IF(J1713/7*2-(I1713-X1713)&lt;L1713,L1713,J1713/7*2-(I1713-X1713))),0),IF(J1713/7*2-(I1713-X1713)&lt;0,0,IF(J1713/7*2-(I1713-X1713)&lt;L1713,L1713,J1713/7*2-(I1713-X1713)))),0)</f>
        <v>0</v>
      </c>
      <c r="I1713" s="19" t="n">
        <f aca="false">IFERROR(VLOOKUP(A1713,Магазин!$A$1:$B$1900,2,0),"0")</f>
        <v>0</v>
      </c>
      <c r="J1713" s="19" t="str">
        <f aca="false">IFERROR(VLOOKUP(A1713,'продажи магазинов'!$A$1:$B$800,2,0),"0")</f>
        <v>0</v>
      </c>
      <c r="K1713" s="20" t="str">
        <f aca="false">IFERROR(VLOOKUP(A1713,'тип хранение'!A:E,5,0),"-")</f>
        <v>-</v>
      </c>
      <c r="L1713" s="21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  <c r="Y1713" s="6" t="str">
        <f aca="false">IFERROR(VLOOKUP(A1713,ликвидация!$A$1:$B$226,2,0)," ")</f>
        <v> </v>
      </c>
    </row>
    <row r="1714" customFormat="false" ht="15" hidden="true" customHeight="false" outlineLevel="0" collapsed="false">
      <c r="A1714" s="0" t="n">
        <v>82016</v>
      </c>
      <c r="B1714" s="0" t="s">
        <v>1632</v>
      </c>
      <c r="C1714" s="0" t="s">
        <v>14</v>
      </c>
      <c r="D1714" s="0" t="n">
        <f aca="false">IFERROR(VLOOKUP(A1714,Склад!$A$1:$B$1900,2,0),"0")</f>
        <v>96</v>
      </c>
      <c r="E1714" s="33"/>
      <c r="F1714" s="16" t="n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0</v>
      </c>
      <c r="I1714" s="19" t="n">
        <f aca="false">IFERROR(VLOOKUP(A1714,Магазин!$A$1:$B$1900,2,0),"0")</f>
        <v>12</v>
      </c>
      <c r="J1714" s="19" t="str">
        <f aca="false">IFERROR(VLOOKUP(A1714,'продажи магазинов'!$A$1:$B$800,2,0),"0")</f>
        <v>0</v>
      </c>
      <c r="K1714" s="20" t="str">
        <f aca="false">IFERROR(VLOOKUP(A1714,'тип хранение'!A:E,5,0),"-")</f>
        <v>-</v>
      </c>
      <c r="L1714" s="21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true" customHeight="false" outlineLevel="0" collapsed="false">
      <c r="A1715" s="0" t="n">
        <v>25034</v>
      </c>
      <c r="B1715" s="0" t="s">
        <v>1633</v>
      </c>
      <c r="C1715" s="0" t="s">
        <v>37</v>
      </c>
      <c r="D1715" s="0" t="n">
        <f aca="false">IFERROR(VLOOKUP(A1715,Склад!$A$1:$B$1900,2,0),"0")</f>
        <v>19.347</v>
      </c>
      <c r="E1715" s="33"/>
      <c r="F1715" s="16" t="n">
        <f aca="false">IFERROR(IF(C1715="pcs.",ROUND(IF(J1715/7*2-(I1715-X1715)&lt;0,0,IF(J1715/7*2-(I1715-X1715)&lt;L1715,L1715,J1715/7*2-(I1715-X1715))),0),IF(J1715/7*2-(I1715-X1715)&lt;0,0,IF(J1715/7*2-(I1715-X1715)&lt;L1715,L1715,J1715/7*2-(I1715-X1715)))),0)</f>
        <v>0</v>
      </c>
      <c r="I1715" s="19" t="n">
        <f aca="false">IFERROR(VLOOKUP(A1715,Магазин!$A$1:$B$1900,2,0),"0")</f>
        <v>2.758</v>
      </c>
      <c r="J1715" s="19" t="str">
        <f aca="false">IFERROR(VLOOKUP(A1715,'продажи магазинов'!$A$1:$B$800,2,0),"0")</f>
        <v>0</v>
      </c>
      <c r="K1715" s="20" t="str">
        <f aca="false">IFERROR(VLOOKUP(A1715,'тип хранение'!A:E,5,0),"-")</f>
        <v>2</v>
      </c>
      <c r="L1715" s="21" t="str">
        <f aca="false">IFERROR(VLOOKUP(A1715,минвлож!A:D,4,0),"-")</f>
        <v>~10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  <c r="Y1715" s="6" t="str">
        <f aca="false">IFERROR(VLOOKUP(A1715,ликвидация!$A$1:$B$226,2,0)," ")</f>
        <v> </v>
      </c>
    </row>
    <row r="1716" customFormat="false" ht="15" hidden="false" customHeight="false" outlineLevel="0" collapsed="false">
      <c r="A1716" s="0" t="n">
        <v>21701</v>
      </c>
      <c r="B1716" s="0" t="s">
        <v>1634</v>
      </c>
      <c r="C1716" s="0" t="s">
        <v>37</v>
      </c>
      <c r="D1716" s="0" t="n">
        <f aca="false">IFERROR(VLOOKUP(A1716,Склад!$A$1:$B$1900,2,0),"0")</f>
        <v>12.497</v>
      </c>
      <c r="E1716" s="33"/>
      <c r="F1716" s="16" t="str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-</v>
      </c>
      <c r="G1716" s="1" t="n">
        <v>1</v>
      </c>
      <c r="I1716" s="19" t="n">
        <f aca="false">IFERROR(VLOOKUP(A1716,Магазин!$A$1:$B$1900,2,0),"0")</f>
        <v>0</v>
      </c>
      <c r="J1716" s="19" t="str">
        <f aca="false">IFERROR(VLOOKUP(A1716,'продажи магазинов'!$A$1:$B$800,2,0),"0")</f>
        <v>0</v>
      </c>
      <c r="K1716" s="20" t="str">
        <f aca="false">IFERROR(VLOOKUP(A1716,'тип хранение'!A:E,5,0),"-")</f>
        <v>-</v>
      </c>
      <c r="L1716" s="21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  <c r="Y1716" s="6" t="str">
        <f aca="false">IFERROR(VLOOKUP(A1716,ликвидация!$A$1:$B$226,2,0)," ")</f>
        <v> </v>
      </c>
    </row>
    <row r="1717" customFormat="false" ht="15" hidden="false" customHeight="false" outlineLevel="0" collapsed="false">
      <c r="A1717" s="0" t="n">
        <v>26014</v>
      </c>
      <c r="B1717" s="0" t="s">
        <v>1635</v>
      </c>
      <c r="C1717" s="0" t="s">
        <v>37</v>
      </c>
      <c r="D1717" s="0" t="n">
        <f aca="false">IFERROR(VLOOKUP(A1717,Склад!$A$1:$B$1900,2,0),"0")</f>
        <v>19.31</v>
      </c>
      <c r="E1717" s="33"/>
      <c r="F1717" s="16" t="str">
        <f aca="false">IFERROR(IF(C1717="pcs.",ROUND(IF(J1717/7*2-(I1717-X1717)&lt;0,0,IF(J1717/7*2-(I1717-X1717)&lt;L1717,L1717,J1717/7*2-(I1717-X1717))),0),IF(J1717/7*2-(I1717-X1717)&lt;0,0,IF(J1717/7*2-(I1717-X1717)&lt;L1717,L1717,J1717/7*2-(I1717-X1717)))),0)</f>
        <v>-</v>
      </c>
      <c r="G1717" s="1" t="n">
        <v>1.2</v>
      </c>
      <c r="I1717" s="19" t="n">
        <f aca="false">IFERROR(VLOOKUP(A1717,Магазин!$A$1:$B$1900,2,0),"0")</f>
        <v>-0.076</v>
      </c>
      <c r="J1717" s="19" t="str">
        <f aca="false">IFERROR(VLOOKUP(A1717,'продажи магазинов'!$A$1:$B$800,2,0),"0")</f>
        <v>0</v>
      </c>
      <c r="K1717" s="20" t="str">
        <f aca="false">IFERROR(VLOOKUP(A1717,'тип хранение'!A:E,5,0),"-")</f>
        <v>-</v>
      </c>
      <c r="L1717" s="21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  <c r="Y1717" s="6" t="str">
        <f aca="false">IFERROR(VLOOKUP(A1717,ликвидация!$A$1:$B$226,2,0)," ")</f>
        <v> </v>
      </c>
    </row>
    <row r="1718" customFormat="false" ht="15" hidden="true" customHeight="false" outlineLevel="0" collapsed="false">
      <c r="A1718" s="0" t="n">
        <v>8001763</v>
      </c>
      <c r="B1718" s="0" t="s">
        <v>1636</v>
      </c>
      <c r="C1718" s="0" t="s">
        <v>14</v>
      </c>
      <c r="D1718" s="0" t="n">
        <f aca="false">IFERROR(VLOOKUP(A1718,Склад!$A$1:$B$1900,2,0),"0")</f>
        <v>0</v>
      </c>
      <c r="E1718" s="33"/>
      <c r="F1718" s="16" t="n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0</v>
      </c>
      <c r="I1718" s="19" t="n">
        <f aca="false">IFERROR(VLOOKUP(A1718,Магазин!$A$1:$B$1900,2,0),"0")</f>
        <v>0</v>
      </c>
      <c r="J1718" s="19" t="str">
        <f aca="false">IFERROR(VLOOKUP(A1718,'продажи магазинов'!$A$1:$B$800,2,0),"0")</f>
        <v>0</v>
      </c>
      <c r="K1718" s="20" t="str">
        <f aca="false">IFERROR(VLOOKUP(A1718,'тип хранение'!A:E,5,0),"-")</f>
        <v>-</v>
      </c>
      <c r="L1718" s="21" t="str">
        <f aca="false">IFERROR(VLOOKUP(A1718,минвлож!A:D,4,0),"-")</f>
        <v>-</v>
      </c>
      <c r="M1718" s="4" t="str">
        <f aca="false">LEFT(H1718,5)</f>
        <v/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  <c r="Y1718" s="6" t="str">
        <f aca="false">IFERROR(VLOOKUP(A1718,ликвидация!$A$1:$B$226,2,0)," ")</f>
        <v> </v>
      </c>
    </row>
    <row r="1719" customFormat="false" ht="15" hidden="true" customHeight="false" outlineLevel="0" collapsed="false">
      <c r="A1719" s="0" t="n">
        <v>8000345</v>
      </c>
      <c r="B1719" s="0" t="s">
        <v>1637</v>
      </c>
      <c r="C1719" s="0" t="s">
        <v>14</v>
      </c>
      <c r="D1719" s="0" t="n">
        <f aca="false">IFERROR(VLOOKUP(A1719,Склад!$A$1:$B$1900,2,0),"0")</f>
        <v>0</v>
      </c>
      <c r="E1719" s="33"/>
      <c r="F1719" s="16" t="n">
        <f aca="false">IFERROR(IF(C1719="pcs.",ROUND(IF(J1719/7*2-(I1719-X1719)&lt;0,0,IF(J1719/7*2-(I1719-X1719)&lt;L1719,L1719,J1719/7*2-(I1719-X1719))),0),IF(J1719/7*2-(I1719-X1719)&lt;0,0,IF(J1719/7*2-(I1719-X1719)&lt;L1719,L1719,J1719/7*2-(I1719-X1719)))),0)</f>
        <v>0</v>
      </c>
      <c r="I1719" s="19" t="n">
        <f aca="false">IFERROR(VLOOKUP(A1719,Магазин!$A$1:$B$1900,2,0),"0")</f>
        <v>0</v>
      </c>
      <c r="J1719" s="19" t="str">
        <f aca="false">IFERROR(VLOOKUP(A1719,'продажи магазинов'!$A$1:$B$800,2,0),"0")</f>
        <v>0</v>
      </c>
      <c r="K1719" s="20" t="str">
        <f aca="false">IFERROR(VLOOKUP(A1719,'тип хранение'!A:E,5,0),"-")</f>
        <v>-</v>
      </c>
      <c r="L1719" s="21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  <c r="Y1719" s="6" t="str">
        <f aca="false">IFERROR(VLOOKUP(A1719,ликвидация!$A$1:$B$226,2,0)," ")</f>
        <v> </v>
      </c>
    </row>
    <row r="1720" customFormat="false" ht="15" hidden="true" customHeight="false" outlineLevel="0" collapsed="false">
      <c r="A1720" s="0" t="n">
        <v>8000345</v>
      </c>
      <c r="B1720" s="0" t="s">
        <v>1637</v>
      </c>
      <c r="C1720" s="0" t="s">
        <v>14</v>
      </c>
      <c r="D1720" s="0" t="n">
        <f aca="false">IFERROR(VLOOKUP(A1720,Склад!$A$1:$B$1900,2,0),"0")</f>
        <v>0</v>
      </c>
      <c r="E1720" s="33"/>
      <c r="F1720" s="16" t="n">
        <f aca="false">IFERROR(IF(C1720="pcs.",ROUND(IF(J1720/7*2-(I1720-X1720)&lt;0,0,IF(J1720/7*2-(I1720-X1720)&lt;L1720,L1720,J1720/7*2-(I1720-X1720))),0),IF(J1720/7*2-(I1720-X1720)&lt;0,0,IF(J1720/7*2-(I1720-X1720)&lt;L1720,L1720,J1720/7*2-(I1720-X1720)))),0)</f>
        <v>0</v>
      </c>
      <c r="I1720" s="19" t="n">
        <f aca="false">IFERROR(VLOOKUP(A1720,Магазин!$A$1:$B$1900,2,0),"0")</f>
        <v>0</v>
      </c>
      <c r="J1720" s="19" t="str">
        <f aca="false">IFERROR(VLOOKUP(A1720,'продажи магазинов'!$A$1:$B$800,2,0),"0")</f>
        <v>0</v>
      </c>
      <c r="K1720" s="20" t="str">
        <f aca="false">IFERROR(VLOOKUP(A1720,'тип хранение'!A:E,5,0),"-")</f>
        <v>-</v>
      </c>
      <c r="L1720" s="21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  <c r="Y1720" s="6" t="str">
        <f aca="false">IFERROR(VLOOKUP(A1720,ликвидация!$A$1:$B$226,2,0)," ")</f>
        <v> </v>
      </c>
    </row>
    <row r="1721" customFormat="false" ht="15" hidden="true" customHeight="false" outlineLevel="0" collapsed="false">
      <c r="A1721" s="0" t="n">
        <v>8001448</v>
      </c>
      <c r="B1721" s="0" t="s">
        <v>1638</v>
      </c>
      <c r="C1721" s="0" t="s">
        <v>14</v>
      </c>
      <c r="D1721" s="0" t="n">
        <f aca="false">IFERROR(VLOOKUP(A1721,Склад!$A$1:$B$1900,2,0),"0")</f>
        <v>0</v>
      </c>
      <c r="E1721" s="33"/>
      <c r="F1721" s="16" t="n">
        <f aca="false">IFERROR(IF(C1721="pcs.",ROUND(IF(J1721/7*2-(I1721-X1721)&lt;0,0,IF(J1721/7*2-(I1721-X1721)&lt;L1721,L1721,J1721/7*2-(I1721-X1721))),0),IF(J1721/7*2-(I1721-X1721)&lt;0,0,IF(J1721/7*2-(I1721-X1721)&lt;L1721,L1721,J1721/7*2-(I1721-X1721)))),0)</f>
        <v>0</v>
      </c>
      <c r="I1721" s="19" t="n">
        <f aca="false">IFERROR(VLOOKUP(A1721,Магазин!$A$1:$B$1900,2,0),"0")</f>
        <v>0</v>
      </c>
      <c r="J1721" s="19" t="str">
        <f aca="false">IFERROR(VLOOKUP(A1721,'продажи магазинов'!$A$1:$B$800,2,0),"0")</f>
        <v>0</v>
      </c>
      <c r="K1721" s="20" t="str">
        <f aca="false">IFERROR(VLOOKUP(A1721,'тип хранение'!A:E,5,0),"-")</f>
        <v>-</v>
      </c>
      <c r="L1721" s="21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  <c r="Y1721" s="6" t="str">
        <f aca="false">IFERROR(VLOOKUP(A1721,ликвидация!$A$1:$B$226,2,0)," ")</f>
        <v> </v>
      </c>
    </row>
    <row r="1722" customFormat="false" ht="15" hidden="true" customHeight="false" outlineLevel="0" collapsed="false">
      <c r="A1722" s="0" t="n">
        <v>706262</v>
      </c>
      <c r="B1722" s="0" t="s">
        <v>1639</v>
      </c>
      <c r="C1722" s="0" t="s">
        <v>14</v>
      </c>
      <c r="D1722" s="0" t="n">
        <f aca="false">IFERROR(VLOOKUP(A1722,Склад!$A$1:$B$1900,2,0),"0")</f>
        <v>0</v>
      </c>
      <c r="E1722" s="33"/>
      <c r="F1722" s="16" t="n">
        <f aca="false">IFERROR(IF(C1722="pcs.",ROUND(IF(J1722/7*2-(I1722-X1722)&lt;0,0,IF(J1722/7*2-(I1722-X1722)&lt;L1722,L1722,J1722/7*2-(I1722-X1722))),0),IF(J1722/7*2-(I1722-X1722)&lt;0,0,IF(J1722/7*2-(I1722-X1722)&lt;L1722,L1722,J1722/7*2-(I1722-X1722)))),0)</f>
        <v>0</v>
      </c>
      <c r="I1722" s="19" t="n">
        <f aca="false">IFERROR(VLOOKUP(A1722,Магазин!$A$1:$B$1900,2,0),"0")</f>
        <v>2</v>
      </c>
      <c r="J1722" s="19" t="str">
        <f aca="false">IFERROR(VLOOKUP(A1722,'продажи магазинов'!$A$1:$B$800,2,0),"0")</f>
        <v>0</v>
      </c>
      <c r="K1722" s="20" t="str">
        <f aca="false">IFERROR(VLOOKUP(A1722,'тип хранение'!A:E,5,0),"-")</f>
        <v>-</v>
      </c>
      <c r="L1722" s="21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  <c r="Y1722" s="6" t="str">
        <f aca="false">IFERROR(VLOOKUP(A1722,ликвидация!$A$1:$B$226,2,0)," ")</f>
        <v> </v>
      </c>
    </row>
    <row r="1723" customFormat="false" ht="15" hidden="true" customHeight="false" outlineLevel="0" collapsed="false">
      <c r="A1723" s="0" t="n">
        <v>706262</v>
      </c>
      <c r="B1723" s="0" t="s">
        <v>1639</v>
      </c>
      <c r="C1723" s="0" t="s">
        <v>14</v>
      </c>
      <c r="D1723" s="0" t="n">
        <f aca="false">IFERROR(VLOOKUP(A1723,Склад!$A$1:$B$1900,2,0),"0")</f>
        <v>0</v>
      </c>
      <c r="E1723" s="33"/>
      <c r="F1723" s="16" t="n">
        <f aca="false">IFERROR(IF(C1723="pcs.",ROUND(IF(J1723/7*2-(I1723-X1723)&lt;0,0,IF(J1723/7*2-(I1723-X1723)&lt;L1723,L1723,J1723/7*2-(I1723-X1723))),0),IF(J1723/7*2-(I1723-X1723)&lt;0,0,IF(J1723/7*2-(I1723-X1723)&lt;L1723,L1723,J1723/7*2-(I1723-X1723)))),0)</f>
        <v>0</v>
      </c>
      <c r="I1723" s="19" t="n">
        <f aca="false">IFERROR(VLOOKUP(A1723,Магазин!$A$1:$B$1900,2,0),"0")</f>
        <v>2</v>
      </c>
      <c r="J1723" s="19" t="str">
        <f aca="false">IFERROR(VLOOKUP(A1723,'продажи магазинов'!$A$1:$B$800,2,0),"0")</f>
        <v>0</v>
      </c>
      <c r="K1723" s="20" t="str">
        <f aca="false">IFERROR(VLOOKUP(A1723,'тип хранение'!A:E,5,0),"-")</f>
        <v>-</v>
      </c>
      <c r="L1723" s="21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  <c r="Y1723" s="6" t="str">
        <f aca="false">IFERROR(VLOOKUP(A1723,ликвидация!$A$1:$B$226,2,0)," ")</f>
        <v> </v>
      </c>
    </row>
    <row r="1724" customFormat="false" ht="15" hidden="true" customHeight="false" outlineLevel="0" collapsed="false">
      <c r="A1724" s="0" t="n">
        <v>72202</v>
      </c>
      <c r="B1724" s="0" t="s">
        <v>1640</v>
      </c>
      <c r="C1724" s="0" t="s">
        <v>14</v>
      </c>
      <c r="D1724" s="0" t="n">
        <f aca="false">IFERROR(VLOOKUP(A1724,Склад!$A$1:$B$1900,2,0),"0")</f>
        <v>149</v>
      </c>
      <c r="E1724" s="33"/>
      <c r="F1724" s="16" t="n">
        <f aca="false">IFERROR(IF(C1724="pcs.",ROUND(IF(J1724/7*2-(I1724-X1724)&lt;0,0,IF(J1724/7*2-(I1724-X1724)&lt;L1724,L1724,J1724/7*2-(I1724-X1724))),0),IF(J1724/7*2-(I1724-X1724)&lt;0,0,IF(J1724/7*2-(I1724-X1724)&lt;L1724,L1724,J1724/7*2-(I1724-X1724)))),0)</f>
        <v>0</v>
      </c>
      <c r="I1724" s="19" t="n">
        <f aca="false">IFERROR(VLOOKUP(A1724,Магазин!$A$1:$B$1900,2,0),"0")</f>
        <v>4</v>
      </c>
      <c r="J1724" s="19" t="str">
        <f aca="false">IFERROR(VLOOKUP(A1724,'продажи магазинов'!$A$1:$B$800,2,0),"0")</f>
        <v>0</v>
      </c>
      <c r="K1724" s="20" t="str">
        <f aca="false">IFERROR(VLOOKUP(A1724,'тип хранение'!A:E,5,0),"-")</f>
        <v>-</v>
      </c>
      <c r="L1724" s="21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  <c r="Y1724" s="6" t="str">
        <f aca="false">IFERROR(VLOOKUP(A1724,ликвидация!$A$1:$B$226,2,0)," ")</f>
        <v> </v>
      </c>
    </row>
    <row r="1725" customFormat="false" ht="15" hidden="true" customHeight="false" outlineLevel="0" collapsed="false">
      <c r="A1725" s="0" t="n">
        <v>72201</v>
      </c>
      <c r="B1725" s="0" t="s">
        <v>1641</v>
      </c>
      <c r="C1725" s="0" t="s">
        <v>14</v>
      </c>
      <c r="D1725" s="0" t="n">
        <f aca="false">IFERROR(VLOOKUP(A1725,Склад!$A$1:$B$1900,2,0),"0")</f>
        <v>9</v>
      </c>
      <c r="E1725" s="33"/>
      <c r="F1725" s="16" t="n">
        <f aca="false">IFERROR(IF(C1725="pcs.",ROUND(IF(J1725/7*2-(I1725-X1725)&lt;0,0,IF(J1725/7*2-(I1725-X1725)&lt;L1725,L1725,J1725/7*2-(I1725-X1725))),0),IF(J1725/7*2-(I1725-X1725)&lt;0,0,IF(J1725/7*2-(I1725-X1725)&lt;L1725,L1725,J1725/7*2-(I1725-X1725)))),0)</f>
        <v>0</v>
      </c>
      <c r="I1725" s="19" t="n">
        <f aca="false">IFERROR(VLOOKUP(A1725,Магазин!$A$1:$B$1900,2,0),"0")</f>
        <v>0</v>
      </c>
      <c r="J1725" s="19" t="n">
        <f aca="false">IFERROR(VLOOKUP(A1725,'продажи магазинов'!$A$1:$B$800,2,0),"0")</f>
        <v>2</v>
      </c>
      <c r="K1725" s="20" t="str">
        <f aca="false">IFERROR(VLOOKUP(A1725,'тип хранение'!A:E,5,0),"-")</f>
        <v>-</v>
      </c>
      <c r="L1725" s="21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  <c r="Y1725" s="6" t="str">
        <f aca="false">IFERROR(VLOOKUP(A1725,ликвидация!$A$1:$B$226,2,0)," ")</f>
        <v> </v>
      </c>
    </row>
    <row r="1726" customFormat="false" ht="15" hidden="true" customHeight="false" outlineLevel="0" collapsed="false">
      <c r="A1726" s="0" t="n">
        <v>72203</v>
      </c>
      <c r="B1726" s="0" t="s">
        <v>1642</v>
      </c>
      <c r="C1726" s="0" t="s">
        <v>14</v>
      </c>
      <c r="D1726" s="0" t="n">
        <f aca="false">IFERROR(VLOOKUP(A1726,Склад!$A$1:$B$1900,2,0),"0")</f>
        <v>0</v>
      </c>
      <c r="E1726" s="33"/>
      <c r="F1726" s="16" t="n">
        <f aca="false">IFERROR(IF(C1726="pcs.",ROUND(IF(J1726/7*2-(I1726-X1726)&lt;0,0,IF(J1726/7*2-(I1726-X1726)&lt;L1726,L1726,J1726/7*2-(I1726-X1726))),0),IF(J1726/7*2-(I1726-X1726)&lt;0,0,IF(J1726/7*2-(I1726-X1726)&lt;L1726,L1726,J1726/7*2-(I1726-X1726)))),0)</f>
        <v>0</v>
      </c>
      <c r="I1726" s="19" t="n">
        <f aca="false">IFERROR(VLOOKUP(A1726,Магазин!$A$1:$B$1900,2,0),"0")</f>
        <v>0</v>
      </c>
      <c r="J1726" s="19" t="n">
        <f aca="false">IFERROR(VLOOKUP(A1726,'продажи магазинов'!$A$1:$B$800,2,0),"0")</f>
        <v>1</v>
      </c>
      <c r="K1726" s="20" t="str">
        <f aca="false">IFERROR(VLOOKUP(A1726,'тип хранение'!A:E,5,0),"-")</f>
        <v>-</v>
      </c>
      <c r="L1726" s="21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  <c r="Y1726" s="6" t="str">
        <f aca="false">IFERROR(VLOOKUP(A1726,ликвидация!$A$1:$B$226,2,0)," ")</f>
        <v> </v>
      </c>
    </row>
    <row r="1727" customFormat="false" ht="15" hidden="true" customHeight="false" outlineLevel="0" collapsed="false">
      <c r="A1727" s="0" t="n">
        <v>706264</v>
      </c>
      <c r="B1727" s="0" t="s">
        <v>1643</v>
      </c>
      <c r="C1727" s="0" t="s">
        <v>14</v>
      </c>
      <c r="D1727" s="0" t="n">
        <f aca="false">IFERROR(VLOOKUP(A1727,Склад!$A$1:$B$1900,2,0),"0")</f>
        <v>0</v>
      </c>
      <c r="E1727" s="33"/>
      <c r="F1727" s="16" t="n">
        <f aca="false">IFERROR(IF(C1727="pcs.",ROUND(IF(J1727/7*2-(I1727-X1727)&lt;0,0,IF(J1727/7*2-(I1727-X1727)&lt;L1727,L1727,J1727/7*2-(I1727-X1727))),0),IF(J1727/7*2-(I1727-X1727)&lt;0,0,IF(J1727/7*2-(I1727-X1727)&lt;L1727,L1727,J1727/7*2-(I1727-X1727)))),0)</f>
        <v>0</v>
      </c>
      <c r="I1727" s="19" t="n">
        <f aca="false">IFERROR(VLOOKUP(A1727,Магазин!$A$1:$B$1900,2,0),"0")</f>
        <v>0</v>
      </c>
      <c r="J1727" s="19" t="str">
        <f aca="false">IFERROR(VLOOKUP(A1727,'продажи магазинов'!$A$1:$B$800,2,0),"0")</f>
        <v>0</v>
      </c>
      <c r="K1727" s="20" t="str">
        <f aca="false">IFERROR(VLOOKUP(A1727,'тип хранение'!A:E,5,0),"-")</f>
        <v>-</v>
      </c>
      <c r="L1727" s="21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  <c r="Y1727" s="6" t="str">
        <f aca="false">IFERROR(VLOOKUP(A1727,ликвидация!$A$1:$B$226,2,0)," ")</f>
        <v> </v>
      </c>
    </row>
    <row r="1728" customFormat="false" ht="15" hidden="true" customHeight="false" outlineLevel="0" collapsed="false">
      <c r="A1728" s="0" t="n">
        <v>706264</v>
      </c>
      <c r="B1728" s="0" t="s">
        <v>1643</v>
      </c>
      <c r="C1728" s="0" t="s">
        <v>14</v>
      </c>
      <c r="D1728" s="0" t="n">
        <f aca="false">IFERROR(VLOOKUP(A1728,Склад!$A$1:$B$1900,2,0),"0")</f>
        <v>0</v>
      </c>
      <c r="E1728" s="33"/>
      <c r="F1728" s="16" t="n">
        <f aca="false">IFERROR(IF(C1728="pcs.",ROUND(IF(J1728/7*2-(I1728-X1728)&lt;0,0,IF(J1728/7*2-(I1728-X1728)&lt;L1728,L1728,J1728/7*2-(I1728-X1728))),0),IF(J1728/7*2-(I1728-X1728)&lt;0,0,IF(J1728/7*2-(I1728-X1728)&lt;L1728,L1728,J1728/7*2-(I1728-X1728)))),0)</f>
        <v>0</v>
      </c>
      <c r="I1728" s="19" t="n">
        <f aca="false">IFERROR(VLOOKUP(A1728,Магазин!$A$1:$B$1900,2,0),"0")</f>
        <v>0</v>
      </c>
      <c r="J1728" s="19" t="str">
        <f aca="false">IFERROR(VLOOKUP(A1728,'продажи магазинов'!$A$1:$B$800,2,0),"0")</f>
        <v>0</v>
      </c>
      <c r="K1728" s="20" t="str">
        <f aca="false">IFERROR(VLOOKUP(A1728,'тип хранение'!A:E,5,0),"-")</f>
        <v>-</v>
      </c>
      <c r="L1728" s="21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  <c r="Y1728" s="6" t="str">
        <f aca="false">IFERROR(VLOOKUP(A1728,ликвидация!$A$1:$B$226,2,0)," ")</f>
        <v> </v>
      </c>
    </row>
    <row r="1729" customFormat="false" ht="15" hidden="true" customHeight="false" outlineLevel="0" collapsed="false">
      <c r="A1729" s="0" t="n">
        <v>706263</v>
      </c>
      <c r="B1729" s="0" t="s">
        <v>1644</v>
      </c>
      <c r="C1729" s="0" t="s">
        <v>14</v>
      </c>
      <c r="D1729" s="0" t="n">
        <f aca="false">IFERROR(VLOOKUP(A1729,Склад!$A$1:$B$1900,2,0),"0")</f>
        <v>0</v>
      </c>
      <c r="E1729" s="33"/>
      <c r="F1729" s="16" t="n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0</v>
      </c>
      <c r="I1729" s="19" t="n">
        <f aca="false">IFERROR(VLOOKUP(A1729,Магазин!$A$1:$B$1900,2,0),"0")</f>
        <v>0</v>
      </c>
      <c r="J1729" s="19" t="str">
        <f aca="false">IFERROR(VLOOKUP(A1729,'продажи магазинов'!$A$1:$B$800,2,0),"0")</f>
        <v>0</v>
      </c>
      <c r="K1729" s="20" t="str">
        <f aca="false">IFERROR(VLOOKUP(A1729,'тип хранение'!A:E,5,0),"-")</f>
        <v>-</v>
      </c>
      <c r="L1729" s="21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  <c r="Y1729" s="6" t="str">
        <f aca="false">IFERROR(VLOOKUP(A1729,ликвидация!$A$1:$B$226,2,0)," ")</f>
        <v> </v>
      </c>
    </row>
    <row r="1730" customFormat="false" ht="15" hidden="true" customHeight="false" outlineLevel="0" collapsed="false">
      <c r="A1730" s="0" t="n">
        <v>706261</v>
      </c>
      <c r="B1730" s="0" t="s">
        <v>1645</v>
      </c>
      <c r="C1730" s="0" t="s">
        <v>14</v>
      </c>
      <c r="D1730" s="0" t="n">
        <f aca="false">IFERROR(VLOOKUP(A1730,Склад!$A$1:$B$1900,2,0),"0")</f>
        <v>0</v>
      </c>
      <c r="E1730" s="33"/>
      <c r="F1730" s="16" t="n">
        <f aca="false">IFERROR(IF(C1730="pcs.",ROUND(IF(J1730/7*2-(I1730-X1730)&lt;0,0,IF(J1730/7*2-(I1730-X1730)&lt;L1730,L1730,J1730/7*2-(I1730-X1730))),0),IF(J1730/7*2-(I1730-X1730)&lt;0,0,IF(J1730/7*2-(I1730-X1730)&lt;L1730,L1730,J1730/7*2-(I1730-X1730)))),0)</f>
        <v>0</v>
      </c>
      <c r="I1730" s="19" t="n">
        <f aca="false">IFERROR(VLOOKUP(A1730,Магазин!$A$1:$B$1900,2,0),"0")</f>
        <v>0</v>
      </c>
      <c r="J1730" s="19" t="str">
        <f aca="false">IFERROR(VLOOKUP(A1730,'продажи магазинов'!$A$1:$B$800,2,0),"0")</f>
        <v>0</v>
      </c>
      <c r="K1730" s="20" t="str">
        <f aca="false">IFERROR(VLOOKUP(A1730,'тип хранение'!A:E,5,0),"-")</f>
        <v>-</v>
      </c>
      <c r="L1730" s="21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  <c r="Y1730" s="6" t="str">
        <f aca="false">IFERROR(VLOOKUP(A1730,ликвидация!$A$1:$B$226,2,0)," ")</f>
        <v> </v>
      </c>
    </row>
    <row r="1731" customFormat="false" ht="15" hidden="true" customHeight="false" outlineLevel="0" collapsed="false">
      <c r="A1731" s="0" t="n">
        <v>67006</v>
      </c>
      <c r="B1731" s="0" t="s">
        <v>1646</v>
      </c>
      <c r="C1731" s="0" t="s">
        <v>14</v>
      </c>
      <c r="D1731" s="0" t="n">
        <f aca="false">IFERROR(VLOOKUP(A1731,Склад!$A$1:$B$1900,2,0),"0")</f>
        <v>6</v>
      </c>
      <c r="E1731" s="33"/>
      <c r="F1731" s="16" t="n">
        <f aca="false">IFERROR(IF(C1731="pcs.",ROUND(IF(J1731/7*2-(I1731-X1731)&lt;0,0,IF(J1731/7*2-(I1731-X1731)&lt;L1731,L1731,J1731/7*2-(I1731-X1731))),0),IF(J1731/7*2-(I1731-X1731)&lt;0,0,IF(J1731/7*2-(I1731-X1731)&lt;L1731,L1731,J1731/7*2-(I1731-X1731)))),0)</f>
        <v>0</v>
      </c>
      <c r="I1731" s="19" t="n">
        <f aca="false">IFERROR(VLOOKUP(A1731,Магазин!$A$1:$B$1900,2,0),"0")</f>
        <v>6</v>
      </c>
      <c r="J1731" s="19" t="str">
        <f aca="false">IFERROR(VLOOKUP(A1731,'продажи магазинов'!$A$1:$B$800,2,0),"0")</f>
        <v>0</v>
      </c>
      <c r="K1731" s="20" t="str">
        <f aca="false">IFERROR(VLOOKUP(A1731,'тип хранение'!A:E,5,0),"-")</f>
        <v>-</v>
      </c>
      <c r="L1731" s="21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  <c r="Y1731" s="6" t="str">
        <f aca="false">IFERROR(VLOOKUP(A1731,ликвидация!$A$1:$B$226,2,0)," ")</f>
        <v> </v>
      </c>
    </row>
    <row r="1732" customFormat="false" ht="15" hidden="false" customHeight="false" outlineLevel="0" collapsed="false">
      <c r="A1732" s="0" t="n">
        <v>67007</v>
      </c>
      <c r="B1732" s="0" t="s">
        <v>1647</v>
      </c>
      <c r="C1732" s="0" t="s">
        <v>14</v>
      </c>
      <c r="D1732" s="0" t="n">
        <f aca="false">IFERROR(VLOOKUP(A1732,Склад!$A$1:$B$1900,2,0),"0")</f>
        <v>19</v>
      </c>
      <c r="E1732" s="33"/>
      <c r="F1732" s="16" t="n">
        <f aca="false">IFERROR(IF(C1732="pcs.",ROUND(IF(J1732/7*2-(I1732-X1732)&lt;0,0,IF(J1732/7*2-(I1732-X1732)&lt;L1732,L1732,J1732/7*2-(I1732-X1732))),0),IF(J1732/7*2-(I1732-X1732)&lt;0,0,IF(J1732/7*2-(I1732-X1732)&lt;L1732,L1732,J1732/7*2-(I1732-X1732)))),0)</f>
        <v>0</v>
      </c>
      <c r="G1732" s="1" t="n">
        <v>6</v>
      </c>
      <c r="I1732" s="19" t="n">
        <f aca="false">IFERROR(VLOOKUP(A1732,Магазин!$A$1:$B$1900,2,0),"0")</f>
        <v>0</v>
      </c>
      <c r="J1732" s="19" t="str">
        <f aca="false">IFERROR(VLOOKUP(A1732,'продажи магазинов'!$A$1:$B$800,2,0),"0")</f>
        <v>0</v>
      </c>
      <c r="K1732" s="20" t="str">
        <f aca="false">IFERROR(VLOOKUP(A1732,'тип хранение'!A:E,5,0),"-")</f>
        <v>-</v>
      </c>
      <c r="L1732" s="21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  <c r="Y1732" s="6" t="str">
        <f aca="false">IFERROR(VLOOKUP(A1732,ликвидация!$A$1:$B$226,2,0)," ")</f>
        <v> </v>
      </c>
    </row>
    <row r="1733" customFormat="false" ht="15" hidden="true" customHeight="false" outlineLevel="0" collapsed="false">
      <c r="A1733" s="0" t="n">
        <v>67007</v>
      </c>
      <c r="B1733" s="0" t="s">
        <v>1647</v>
      </c>
      <c r="C1733" s="0" t="s">
        <v>14</v>
      </c>
      <c r="D1733" s="0" t="n">
        <f aca="false">IFERROR(VLOOKUP(A1733,Склад!$A$1:$B$1900,2,0),"0")</f>
        <v>19</v>
      </c>
      <c r="E1733" s="33"/>
      <c r="F1733" s="16" t="n">
        <f aca="false">IFERROR(IF(C1733="pcs.",ROUND(IF(J1733/7*2-(I1733-X1733)&lt;0,0,IF(J1733/7*2-(I1733-X1733)&lt;L1733,L1733,J1733/7*2-(I1733-X1733))),0),IF(J1733/7*2-(I1733-X1733)&lt;0,0,IF(J1733/7*2-(I1733-X1733)&lt;L1733,L1733,J1733/7*2-(I1733-X1733)))),0)</f>
        <v>0</v>
      </c>
      <c r="I1733" s="19" t="n">
        <f aca="false">IFERROR(VLOOKUP(A1733,Магазин!$A$1:$B$1900,2,0),"0")</f>
        <v>0</v>
      </c>
      <c r="J1733" s="19" t="str">
        <f aca="false">IFERROR(VLOOKUP(A1733,'продажи магазинов'!$A$1:$B$800,2,0),"0")</f>
        <v>0</v>
      </c>
      <c r="K1733" s="20" t="str">
        <f aca="false">IFERROR(VLOOKUP(A1733,'тип хранение'!A:E,5,0),"-")</f>
        <v>-</v>
      </c>
      <c r="L1733" s="21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  <c r="Y1733" s="6" t="str">
        <f aca="false">IFERROR(VLOOKUP(A1733,ликвидация!$A$1:$B$226,2,0)," ")</f>
        <v> </v>
      </c>
    </row>
    <row r="1734" customFormat="false" ht="15" hidden="true" customHeight="false" outlineLevel="0" collapsed="false">
      <c r="A1734" s="0" t="n">
        <v>67010</v>
      </c>
      <c r="B1734" s="0" t="s">
        <v>1648</v>
      </c>
      <c r="C1734" s="0" t="s">
        <v>28</v>
      </c>
      <c r="D1734" s="0" t="n">
        <f aca="false">IFERROR(VLOOKUP(A1734,Склад!$A$1:$B$1900,2,0),"0")</f>
        <v>47</v>
      </c>
      <c r="E1734" s="33"/>
      <c r="F1734" s="16" t="n">
        <f aca="false">IFERROR(IF(C1734="pcs.",ROUND(IF(J1734/7*2-(I1734-X1734)&lt;0,0,IF(J1734/7*2-(I1734-X1734)&lt;L1734,L1734,J1734/7*2-(I1734-X1734))),0),IF(J1734/7*2-(I1734-X1734)&lt;0,0,IF(J1734/7*2-(I1734-X1734)&lt;L1734,L1734,J1734/7*2-(I1734-X1734)))),0)</f>
        <v>0</v>
      </c>
      <c r="I1734" s="19" t="n">
        <f aca="false">IFERROR(VLOOKUP(A1734,Магазин!$A$1:$B$1900,2,0),"0")</f>
        <v>3</v>
      </c>
      <c r="J1734" s="19" t="str">
        <f aca="false">IFERROR(VLOOKUP(A1734,'продажи магазинов'!$A$1:$B$800,2,0),"0")</f>
        <v>0</v>
      </c>
      <c r="K1734" s="20" t="str">
        <f aca="false">IFERROR(VLOOKUP(A1734,'тип хранение'!A:E,5,0),"-")</f>
        <v>-</v>
      </c>
      <c r="L1734" s="21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  <c r="Y1734" s="6" t="str">
        <f aca="false">IFERROR(VLOOKUP(A1734,ликвидация!$A$1:$B$226,2,0)," ")</f>
        <v> </v>
      </c>
    </row>
    <row r="1735" customFormat="false" ht="15" hidden="true" customHeight="false" outlineLevel="0" collapsed="false">
      <c r="A1735" s="0" t="n">
        <v>800125891</v>
      </c>
      <c r="B1735" s="0" t="s">
        <v>1649</v>
      </c>
      <c r="C1735" s="0" t="s">
        <v>14</v>
      </c>
      <c r="D1735" s="0" t="n">
        <f aca="false">IFERROR(VLOOKUP(A1735,Склад!$A$1:$B$1900,2,0),"0")</f>
        <v>0</v>
      </c>
      <c r="E1735" s="33"/>
      <c r="F1735" s="16" t="n">
        <f aca="false">IFERROR(IF(C1735="pcs.",ROUND(IF(J1735/7*2-(I1735-X1735)&lt;0,0,IF(J1735/7*2-(I1735-X1735)&lt;L1735,L1735,J1735/7*2-(I1735-X1735))),0),IF(J1735/7*2-(I1735-X1735)&lt;0,0,IF(J1735/7*2-(I1735-X1735)&lt;L1735,L1735,J1735/7*2-(I1735-X1735)))),0)</f>
        <v>0</v>
      </c>
      <c r="I1735" s="19" t="n">
        <f aca="false">IFERROR(VLOOKUP(A1735,Магазин!$A$1:$B$1900,2,0),"0")</f>
        <v>0</v>
      </c>
      <c r="J1735" s="19" t="str">
        <f aca="false">IFERROR(VLOOKUP(A1735,'продажи магазинов'!$A$1:$B$800,2,0),"0")</f>
        <v>0</v>
      </c>
      <c r="K1735" s="20" t="str">
        <f aca="false">IFERROR(VLOOKUP(A1735,'тип хранение'!A:E,5,0),"-")</f>
        <v>-</v>
      </c>
      <c r="L1735" s="21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  <c r="Y1735" s="6" t="str">
        <f aca="false">IFERROR(VLOOKUP(A1735,ликвидация!$A$1:$B$226,2,0)," ")</f>
        <v> </v>
      </c>
    </row>
    <row r="1736" customFormat="false" ht="15" hidden="true" customHeight="false" outlineLevel="0" collapsed="false">
      <c r="A1736" s="0" t="n">
        <v>800125889</v>
      </c>
      <c r="B1736" s="0" t="s">
        <v>1650</v>
      </c>
      <c r="C1736" s="0" t="s">
        <v>14</v>
      </c>
      <c r="D1736" s="0" t="n">
        <f aca="false">IFERROR(VLOOKUP(A1736,Склад!$A$1:$B$1900,2,0),"0")</f>
        <v>0</v>
      </c>
      <c r="E1736" s="33"/>
      <c r="F1736" s="16" t="n">
        <f aca="false">IFERROR(IF(C1736="pcs.",ROUND(IF(J1736/7*2-(I1736-X1736)&lt;0,0,IF(J1736/7*2-(I1736-X1736)&lt;L1736,L1736,J1736/7*2-(I1736-X1736))),0),IF(J1736/7*2-(I1736-X1736)&lt;0,0,IF(J1736/7*2-(I1736-X1736)&lt;L1736,L1736,J1736/7*2-(I1736-X1736)))),0)</f>
        <v>0</v>
      </c>
      <c r="I1736" s="19" t="n">
        <f aca="false">IFERROR(VLOOKUP(A1736,Магазин!$A$1:$B$1900,2,0),"0")</f>
        <v>0</v>
      </c>
      <c r="J1736" s="19" t="str">
        <f aca="false">IFERROR(VLOOKUP(A1736,'продажи магазинов'!$A$1:$B$800,2,0),"0")</f>
        <v>0</v>
      </c>
      <c r="K1736" s="20" t="str">
        <f aca="false">IFERROR(VLOOKUP(A1736,'тип хранение'!A:E,5,0),"-")</f>
        <v>-</v>
      </c>
      <c r="L1736" s="21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  <c r="Y1736" s="6" t="str">
        <f aca="false">IFERROR(VLOOKUP(A1736,ликвидация!$A$1:$B$226,2,0)," ")</f>
        <v> </v>
      </c>
    </row>
    <row r="1737" customFormat="false" ht="15" hidden="true" customHeight="false" outlineLevel="0" collapsed="false">
      <c r="A1737" s="0" t="n">
        <v>800125890</v>
      </c>
      <c r="B1737" s="0" t="s">
        <v>1651</v>
      </c>
      <c r="C1737" s="0" t="s">
        <v>14</v>
      </c>
      <c r="D1737" s="0" t="n">
        <f aca="false">IFERROR(VLOOKUP(A1737,Склад!$A$1:$B$1900,2,0),"0")</f>
        <v>0</v>
      </c>
      <c r="E1737" s="33"/>
      <c r="F1737" s="16" t="n">
        <f aca="false">IFERROR(IF(C1737="pcs.",ROUND(IF(J1737/7*2-(I1737-X1737)&lt;0,0,IF(J1737/7*2-(I1737-X1737)&lt;L1737,L1737,J1737/7*2-(I1737-X1737))),0),IF(J1737/7*2-(I1737-X1737)&lt;0,0,IF(J1737/7*2-(I1737-X1737)&lt;L1737,L1737,J1737/7*2-(I1737-X1737)))),0)</f>
        <v>0</v>
      </c>
      <c r="I1737" s="19" t="n">
        <f aca="false">IFERROR(VLOOKUP(A1737,Магазин!$A$1:$B$1900,2,0),"0")</f>
        <v>0</v>
      </c>
      <c r="J1737" s="19" t="str">
        <f aca="false">IFERROR(VLOOKUP(A1737,'продажи магазинов'!$A$1:$B$800,2,0),"0")</f>
        <v>0</v>
      </c>
      <c r="K1737" s="20" t="str">
        <f aca="false">IFERROR(VLOOKUP(A1737,'тип хранение'!A:E,5,0),"-")</f>
        <v>-</v>
      </c>
      <c r="L1737" s="21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  <c r="Y1737" s="6" t="str">
        <f aca="false">IFERROR(VLOOKUP(A1737,ликвидация!$A$1:$B$226,2,0)," ")</f>
        <v> </v>
      </c>
    </row>
    <row r="1738" customFormat="false" ht="15" hidden="true" customHeight="false" outlineLevel="0" collapsed="false">
      <c r="A1738" s="0" t="n">
        <v>8001052</v>
      </c>
      <c r="B1738" s="0" t="s">
        <v>1652</v>
      </c>
      <c r="C1738" s="0" t="s">
        <v>14</v>
      </c>
      <c r="D1738" s="0" t="n">
        <f aca="false">IFERROR(VLOOKUP(A1738,Склад!$A$1:$B$1900,2,0),"0")</f>
        <v>0</v>
      </c>
      <c r="E1738" s="33"/>
      <c r="F1738" s="16" t="n">
        <f aca="false">IFERROR(IF(C1738="pcs.",ROUND(IF(J1738/7*2-(I1738-X1738)&lt;0,0,IF(J1738/7*2-(I1738-X1738)&lt;L1738,L1738,J1738/7*2-(I1738-X1738))),0),IF(J1738/7*2-(I1738-X1738)&lt;0,0,IF(J1738/7*2-(I1738-X1738)&lt;L1738,L1738,J1738/7*2-(I1738-X1738)))),0)</f>
        <v>0</v>
      </c>
      <c r="I1738" s="19" t="n">
        <f aca="false">IFERROR(VLOOKUP(A1738,Магазин!$A$1:$B$1900,2,0),"0")</f>
        <v>0</v>
      </c>
      <c r="J1738" s="19" t="str">
        <f aca="false">IFERROR(VLOOKUP(A1738,'продажи магазинов'!$A$1:$B$800,2,0),"0")</f>
        <v>0</v>
      </c>
      <c r="K1738" s="20" t="str">
        <f aca="false">IFERROR(VLOOKUP(A1738,'тип хранение'!A:E,5,0),"-")</f>
        <v>-</v>
      </c>
      <c r="L1738" s="21" t="str">
        <f aca="false">IFERROR(VLOOKUP(A1738,минвлож!A:D,4,0),"-")</f>
        <v>-</v>
      </c>
      <c r="M1738" s="4" t="str">
        <f aca="false">LEFT(H1738,5)</f>
        <v/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  <c r="Y1738" s="6" t="str">
        <f aca="false">IFERROR(VLOOKUP(A1738,ликвидация!$A$1:$B$226,2,0)," ")</f>
        <v> </v>
      </c>
    </row>
    <row r="1739" customFormat="false" ht="15" hidden="true" customHeight="false" outlineLevel="0" collapsed="false">
      <c r="A1739" s="0" t="n">
        <v>8001031</v>
      </c>
      <c r="B1739" s="0" t="s">
        <v>1653</v>
      </c>
      <c r="C1739" s="0" t="s">
        <v>14</v>
      </c>
      <c r="D1739" s="0" t="n">
        <f aca="false">IFERROR(VLOOKUP(A1739,Склад!$A$1:$B$1900,2,0),"0")</f>
        <v>0</v>
      </c>
      <c r="E1739" s="33"/>
      <c r="F1739" s="36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I1739" s="19" t="n">
        <f aca="false">IFERROR(VLOOKUP(A1739,Магазин!$A$1:$B$1900,2,0),"0")</f>
        <v>0</v>
      </c>
      <c r="J1739" s="19" t="str">
        <f aca="false">IFERROR(VLOOKUP(A1739,'продажи магазинов'!$A$1:$B$800,2,0),"0")</f>
        <v>0</v>
      </c>
      <c r="K1739" s="20" t="str">
        <f aca="false">IFERROR(VLOOKUP(A1739,'тип хранение'!A:E,5,0),"-")</f>
        <v>-</v>
      </c>
      <c r="L1739" s="21" t="str">
        <f aca="false">IFERROR(VLOOKUP(A1739,минвлож!A:D,4,0),"-")</f>
        <v>-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  <c r="Y1739" s="6" t="str">
        <f aca="false">IFERROR(VLOOKUP(A1739,ликвидация!$A$1:$B$226,2,0)," ")</f>
        <v> </v>
      </c>
    </row>
    <row r="1740" customFormat="false" ht="15" hidden="true" customHeight="false" outlineLevel="0" collapsed="false">
      <c r="A1740" s="0" t="n">
        <v>8001107</v>
      </c>
      <c r="B1740" s="0" t="s">
        <v>1654</v>
      </c>
      <c r="C1740" s="0" t="s">
        <v>14</v>
      </c>
      <c r="D1740" s="0" t="n">
        <f aca="false">IFERROR(VLOOKUP(A1740,Склад!$A$1:$B$1900,2,0),"0")</f>
        <v>0</v>
      </c>
      <c r="E1740" s="33"/>
      <c r="F1740" s="36" t="n">
        <f aca="false">IFERROR(IF(C1740="pcs.",ROUND(IF(J1740/7*2-(I1740-X1740)&lt;0,0,IF(J1740/7*2-(I1740-X1740)&lt;L1740,L1740,J1740/7*2-(I1740-X1740))),0),IF(J1740/7*2-(I1740-X1740)&lt;0,0,IF(J1740/7*2-(I1740-X1740)&lt;L1740,L1740,J1740/7*2-(I1740-X1740)))),0)</f>
        <v>0</v>
      </c>
      <c r="I1740" s="19" t="n">
        <f aca="false">IFERROR(VLOOKUP(A1740,Магазин!$A$1:$B$1900,2,0),"0")</f>
        <v>0</v>
      </c>
      <c r="J1740" s="19" t="str">
        <f aca="false">IFERROR(VLOOKUP(A1740,'продажи магазинов'!$A$1:$B$800,2,0),"0")</f>
        <v>0</v>
      </c>
      <c r="K1740" s="20" t="str">
        <f aca="false">IFERROR(VLOOKUP(A1740,'тип хранение'!A:E,5,0),"-")</f>
        <v>-</v>
      </c>
      <c r="L1740" s="21" t="str">
        <f aca="false">IFERROR(VLOOKUP(A1740,минвлож!A:D,4,0),"-")</f>
        <v>-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  <c r="Y1740" s="6" t="str">
        <f aca="false">IFERROR(VLOOKUP(A1740,ликвидация!$A$1:$B$226,2,0)," ")</f>
        <v> </v>
      </c>
    </row>
    <row r="1741" customFormat="false" ht="15" hidden="true" customHeight="false" outlineLevel="0" collapsed="false">
      <c r="A1741" s="0" t="n">
        <v>800125721</v>
      </c>
      <c r="B1741" s="0" t="s">
        <v>1655</v>
      </c>
      <c r="C1741" s="0" t="s">
        <v>14</v>
      </c>
      <c r="D1741" s="0" t="n">
        <f aca="false">IFERROR(VLOOKUP(A1741,Склад!$A$1:$B$1900,2,0),"0")</f>
        <v>0</v>
      </c>
      <c r="E1741" s="33"/>
      <c r="F1741" s="36" t="n">
        <f aca="false">IFERROR(IF(C1741="pcs.",ROUND(IF(J1741/7*2-(I1741-X1741)&lt;0,0,IF(J1741/7*2-(I1741-X1741)&lt;L1741,L1741,J1741/7*2-(I1741-X1741))),0),IF(J1741/7*2-(I1741-X1741)&lt;0,0,IF(J1741/7*2-(I1741-X1741)&lt;L1741,L1741,J1741/7*2-(I1741-X1741)))),0)</f>
        <v>0</v>
      </c>
      <c r="I1741" s="19" t="n">
        <f aca="false">IFERROR(VLOOKUP(A1741,Магазин!$A$1:$B$1900,2,0),"0")</f>
        <v>0</v>
      </c>
      <c r="J1741" s="19" t="str">
        <f aca="false">IFERROR(VLOOKUP(A1741,'продажи магазинов'!$A$1:$B$800,2,0),"0")</f>
        <v>0</v>
      </c>
      <c r="K1741" s="20" t="str">
        <f aca="false">IFERROR(VLOOKUP(A1741,'тип хранение'!A:E,5,0),"-")</f>
        <v>-</v>
      </c>
      <c r="L1741" s="21" t="str">
        <f aca="false">IFERROR(VLOOKUP(A1741,минвлож!A:D,4,0),"-")</f>
        <v>-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  <c r="Y1741" s="6" t="str">
        <f aca="false">IFERROR(VLOOKUP(A1741,ликвидация!$A$1:$B$226,2,0)," ")</f>
        <v> </v>
      </c>
    </row>
    <row r="1742" customFormat="false" ht="15" hidden="true" customHeight="false" outlineLevel="0" collapsed="false">
      <c r="A1742" s="0" t="n">
        <v>31</v>
      </c>
      <c r="B1742" s="0" t="s">
        <v>1656</v>
      </c>
      <c r="C1742" s="0" t="s">
        <v>14</v>
      </c>
      <c r="D1742" s="0" t="n">
        <f aca="false">IFERROR(VLOOKUP(A1742,Склад!$A$1:$B$1900,2,0),"0")</f>
        <v>0</v>
      </c>
      <c r="E1742" s="33"/>
      <c r="F1742" s="36" t="n">
        <f aca="false">IFERROR(IF(C1742="pcs.",ROUND(IF(J1742/7*2-(I1742-X1742)&lt;0,0,IF(J1742/7*2-(I1742-X1742)&lt;L1742,L1742,J1742/7*2-(I1742-X1742))),0),IF(J1742/7*2-(I1742-X1742)&lt;0,0,IF(J1742/7*2-(I1742-X1742)&lt;L1742,L1742,J1742/7*2-(I1742-X1742)))),0)</f>
        <v>0</v>
      </c>
      <c r="I1742" s="19" t="n">
        <f aca="false">IFERROR(VLOOKUP(A1742,Магазин!$A$1:$B$1900,2,0),"0")</f>
        <v>0</v>
      </c>
      <c r="J1742" s="19" t="str">
        <f aca="false">IFERROR(VLOOKUP(A1742,'продажи магазинов'!$A$1:$B$800,2,0),"0")</f>
        <v>0</v>
      </c>
      <c r="K1742" s="20" t="str">
        <f aca="false">IFERROR(VLOOKUP(A1742,'тип хранение'!A:E,5,0),"-")</f>
        <v>-</v>
      </c>
      <c r="L1742" s="21" t="str">
        <f aca="false">IFERROR(VLOOKUP(A1742,минвлож!A:D,4,0),"-")</f>
        <v>-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  <c r="Y1742" s="6" t="str">
        <f aca="false">IFERROR(VLOOKUP(A1742,ликвидация!$A$1:$B$226,2,0)," ")</f>
        <v> </v>
      </c>
    </row>
    <row r="1743" customFormat="false" ht="15" hidden="true" customHeight="false" outlineLevel="0" collapsed="false">
      <c r="A1743" s="0" t="n">
        <v>800125631</v>
      </c>
      <c r="B1743" s="0" t="s">
        <v>1657</v>
      </c>
      <c r="C1743" s="0" t="s">
        <v>14</v>
      </c>
      <c r="D1743" s="0" t="n">
        <f aca="false">IFERROR(VLOOKUP(A1743,Склад!$A$1:$B$1900,2,0),"0")</f>
        <v>0</v>
      </c>
      <c r="E1743" s="33"/>
      <c r="F1743" s="36" t="n">
        <f aca="false">IFERROR(IF(C1743="pcs.",ROUND(IF(J1743/7*2-(I1743-X1743)&lt;0,0,IF(J1743/7*2-(I1743-X1743)&lt;L1743,L1743,J1743/7*2-(I1743-X1743))),0),IF(J1743/7*2-(I1743-X1743)&lt;0,0,IF(J1743/7*2-(I1743-X1743)&lt;L1743,L1743,J1743/7*2-(I1743-X1743)))),0)</f>
        <v>0</v>
      </c>
      <c r="I1743" s="19" t="n">
        <f aca="false">IFERROR(VLOOKUP(A1743,Магазин!$A$1:$B$1900,2,0),"0")</f>
        <v>0</v>
      </c>
      <c r="J1743" s="19" t="str">
        <f aca="false">IFERROR(VLOOKUP(A1743,'продажи магазинов'!$A$1:$B$800,2,0),"0")</f>
        <v>0</v>
      </c>
      <c r="K1743" s="20" t="str">
        <f aca="false">IFERROR(VLOOKUP(A1743,'тип хранение'!A:E,5,0),"-")</f>
        <v>-</v>
      </c>
      <c r="L1743" s="21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  <c r="Y1743" s="6" t="str">
        <f aca="false">IFERROR(VLOOKUP(A1743,ликвидация!$A$1:$B$226,2,0)," ")</f>
        <v> </v>
      </c>
    </row>
    <row r="1744" customFormat="false" ht="15" hidden="true" customHeight="false" outlineLevel="0" collapsed="false">
      <c r="A1744" s="0" t="n">
        <v>800125634</v>
      </c>
      <c r="B1744" s="0" t="s">
        <v>1658</v>
      </c>
      <c r="C1744" s="0" t="s">
        <v>14</v>
      </c>
      <c r="D1744" s="0" t="n">
        <f aca="false">IFERROR(VLOOKUP(A1744,Склад!$A$1:$B$1900,2,0),"0")</f>
        <v>0</v>
      </c>
      <c r="E1744" s="33"/>
      <c r="F1744" s="36" t="n">
        <f aca="false">IFERROR(IF(C1744="pcs.",ROUND(IF(J1744/7*2-(I1744-X1744)&lt;0,0,IF(J1744/7*2-(I1744-X1744)&lt;L1744,L1744,J1744/7*2-(I1744-X1744))),0),IF(J1744/7*2-(I1744-X1744)&lt;0,0,IF(J1744/7*2-(I1744-X1744)&lt;L1744,L1744,J1744/7*2-(I1744-X1744)))),0)</f>
        <v>0</v>
      </c>
      <c r="I1744" s="19" t="n">
        <f aca="false">IFERROR(VLOOKUP(A1744,Магазин!$A$1:$B$1900,2,0),"0")</f>
        <v>0</v>
      </c>
      <c r="J1744" s="19" t="str">
        <f aca="false">IFERROR(VLOOKUP(A1744,'продажи магазинов'!$A$1:$B$800,2,0),"0")</f>
        <v>0</v>
      </c>
      <c r="K1744" s="20" t="str">
        <f aca="false">IFERROR(VLOOKUP(A1744,'тип хранение'!A:E,5,0),"-")</f>
        <v>-</v>
      </c>
      <c r="L1744" s="21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  <c r="Y1744" s="6" t="str">
        <f aca="false">IFERROR(VLOOKUP(A1744,ликвидация!$A$1:$B$226,2,0)," ")</f>
        <v> </v>
      </c>
    </row>
    <row r="1745" customFormat="false" ht="15" hidden="true" customHeight="false" outlineLevel="0" collapsed="false">
      <c r="A1745" s="0" t="n">
        <v>101</v>
      </c>
      <c r="B1745" s="0" t="s">
        <v>1659</v>
      </c>
      <c r="C1745" s="0" t="s">
        <v>14</v>
      </c>
      <c r="D1745" s="0" t="n">
        <f aca="false">IFERROR(VLOOKUP(A1745,Склад!$A$1:$B$1900,2,0),"0")</f>
        <v>0</v>
      </c>
      <c r="E1745" s="33"/>
      <c r="F1745" s="36" t="n">
        <f aca="false">IFERROR(IF(C1745="pcs.",ROUND(IF(J1745/7*2-(I1745-X1745)&lt;0,0,IF(J1745/7*2-(I1745-X1745)&lt;L1745,L1745,J1745/7*2-(I1745-X1745))),0),IF(J1745/7*2-(I1745-X1745)&lt;0,0,IF(J1745/7*2-(I1745-X1745)&lt;L1745,L1745,J1745/7*2-(I1745-X1745)))),0)</f>
        <v>0</v>
      </c>
      <c r="I1745" s="19" t="n">
        <f aca="false">IFERROR(VLOOKUP(A1745,Магазин!$A$1:$B$1900,2,0),"0")</f>
        <v>0</v>
      </c>
      <c r="J1745" s="19" t="str">
        <f aca="false">IFERROR(VLOOKUP(A1745,'продажи магазинов'!$A$1:$B$800,2,0),"0")</f>
        <v>0</v>
      </c>
      <c r="K1745" s="20" t="str">
        <f aca="false">IFERROR(VLOOKUP(A1745,'тип хранение'!A:E,5,0),"-")</f>
        <v>-</v>
      </c>
      <c r="L1745" s="21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  <c r="Y1745" s="6" t="str">
        <f aca="false">IFERROR(VLOOKUP(A1745,ликвидация!$A$1:$B$226,2,0)," ")</f>
        <v> </v>
      </c>
    </row>
    <row r="1746" customFormat="false" ht="15" hidden="true" customHeight="false" outlineLevel="0" collapsed="false">
      <c r="A1746" s="0" t="n">
        <v>8001733</v>
      </c>
      <c r="B1746" s="0" t="s">
        <v>1660</v>
      </c>
      <c r="C1746" s="0" t="s">
        <v>14</v>
      </c>
      <c r="D1746" s="0" t="n">
        <f aca="false">IFERROR(VLOOKUP(A1746,Склад!$A$1:$B$1900,2,0),"0")</f>
        <v>0</v>
      </c>
      <c r="E1746" s="33"/>
      <c r="F1746" s="36" t="n">
        <f aca="false">IFERROR(IF(C1746="pcs.",ROUND(IF(J1746/7*2-(I1746-X1746)&lt;0,0,IF(J1746/7*2-(I1746-X1746)&lt;L1746,L1746,J1746/7*2-(I1746-X1746))),0),IF(J1746/7*2-(I1746-X1746)&lt;0,0,IF(J1746/7*2-(I1746-X1746)&lt;L1746,L1746,J1746/7*2-(I1746-X1746)))),0)</f>
        <v>0</v>
      </c>
      <c r="I1746" s="19" t="n">
        <f aca="false">IFERROR(VLOOKUP(A1746,Магазин!$A$1:$B$1900,2,0),"0")</f>
        <v>0</v>
      </c>
      <c r="J1746" s="19" t="str">
        <f aca="false">IFERROR(VLOOKUP(A1746,'продажи магазинов'!$A$1:$B$800,2,0),"0")</f>
        <v>0</v>
      </c>
      <c r="K1746" s="20" t="str">
        <f aca="false">IFERROR(VLOOKUP(A1746,'тип хранение'!A:E,5,0),"-")</f>
        <v>-</v>
      </c>
      <c r="L1746" s="21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  <c r="Y1746" s="6" t="str">
        <f aca="false">IFERROR(VLOOKUP(A1746,ликвидация!$A$1:$B$226,2,0)," ")</f>
        <v> </v>
      </c>
    </row>
    <row r="1747" customFormat="false" ht="15" hidden="true" customHeight="false" outlineLevel="0" collapsed="false">
      <c r="A1747" s="0" t="n">
        <v>31256</v>
      </c>
      <c r="B1747" s="0" t="s">
        <v>1661</v>
      </c>
      <c r="C1747" s="0" t="s">
        <v>14</v>
      </c>
      <c r="D1747" s="0" t="n">
        <f aca="false">IFERROR(VLOOKUP(A1747,Склад!$A$1:$B$1900,2,0),"0")</f>
        <v>0</v>
      </c>
      <c r="E1747" s="33"/>
      <c r="F1747" s="36" t="n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0</v>
      </c>
      <c r="I1747" s="19" t="n">
        <f aca="false">IFERROR(VLOOKUP(A1747,Магазин!$A$1:$B$1900,2,0),"0")</f>
        <v>0</v>
      </c>
      <c r="J1747" s="19" t="str">
        <f aca="false">IFERROR(VLOOKUP(A1747,'продажи магазинов'!$A$1:$B$800,2,0),"0")</f>
        <v>0</v>
      </c>
      <c r="K1747" s="20" t="str">
        <f aca="false">IFERROR(VLOOKUP(A1747,'тип хранение'!A:E,5,0),"-")</f>
        <v>3</v>
      </c>
      <c r="L1747" s="21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  <c r="Y1747" s="6" t="str">
        <f aca="false">IFERROR(VLOOKUP(A1747,ликвидация!$A$1:$B$226,2,0)," ")</f>
        <v> </v>
      </c>
    </row>
    <row r="1748" customFormat="false" ht="15" hidden="true" customHeight="false" outlineLevel="0" collapsed="false">
      <c r="A1748" s="0" t="n">
        <v>800125856</v>
      </c>
      <c r="B1748" s="0" t="s">
        <v>1662</v>
      </c>
      <c r="C1748" s="0" t="s">
        <v>14</v>
      </c>
      <c r="D1748" s="0" t="n">
        <f aca="false">IFERROR(VLOOKUP(A1748,Склад!$A$1:$B$1900,2,0),"0")</f>
        <v>0</v>
      </c>
      <c r="E1748" s="33"/>
      <c r="F1748" s="36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19" t="n">
        <f aca="false">IFERROR(VLOOKUP(A1748,Магазин!$A$1:$B$1900,2,0),"0")</f>
        <v>0</v>
      </c>
      <c r="J1748" s="19" t="str">
        <f aca="false">IFERROR(VLOOKUP(A1748,'продажи магазинов'!$A$1:$B$800,2,0),"0")</f>
        <v>0</v>
      </c>
      <c r="K1748" s="20" t="str">
        <f aca="false">IFERROR(VLOOKUP(A1748,'тип хранение'!A:E,5,0),"-")</f>
        <v>-</v>
      </c>
      <c r="L1748" s="21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  <c r="Y1748" s="6" t="str">
        <f aca="false">IFERROR(VLOOKUP(A1748,ликвидация!$A$1:$B$226,2,0)," ")</f>
        <v> </v>
      </c>
    </row>
    <row r="1749" customFormat="false" ht="15" hidden="true" customHeight="false" outlineLevel="0" collapsed="false">
      <c r="A1749" s="0" t="n">
        <v>42607</v>
      </c>
      <c r="B1749" s="0" t="s">
        <v>1663</v>
      </c>
      <c r="C1749" s="0" t="s">
        <v>14</v>
      </c>
      <c r="D1749" s="0" t="n">
        <f aca="false">IFERROR(VLOOKUP(A1749,Склад!$A$1:$B$1900,2,0),"0")</f>
        <v>42</v>
      </c>
      <c r="E1749" s="33"/>
      <c r="F1749" s="36" t="n">
        <f aca="false">IFERROR(IF(C1749="pcs.",ROUND(IF(J1749/7*2-(I1749-X1749)&lt;0,0,IF(J1749/7*2-(I1749-X1749)&lt;L1749,L1749,J1749/7*2-(I1749-X1749))),0),IF(J1749/7*2-(I1749-X1749)&lt;0,0,IF(J1749/7*2-(I1749-X1749)&lt;L1749,L1749,J1749/7*2-(I1749-X1749)))),0)</f>
        <v>0</v>
      </c>
      <c r="I1749" s="19" t="n">
        <f aca="false">IFERROR(VLOOKUP(A1749,Магазин!$A$1:$B$1900,2,0),"0")</f>
        <v>7</v>
      </c>
      <c r="J1749" s="19" t="str">
        <f aca="false">IFERROR(VLOOKUP(A1749,'продажи магазинов'!$A$1:$B$800,2,0),"0")</f>
        <v>0</v>
      </c>
      <c r="K1749" s="20" t="str">
        <f aca="false">IFERROR(VLOOKUP(A1749,'тип хранение'!A:E,5,0),"-")</f>
        <v>3</v>
      </c>
      <c r="L1749" s="21" t="n">
        <f aca="false">IFERROR(VLOOKUP(A1749,минвлож!A:D,4,0),"-")</f>
        <v>12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  <c r="Y1749" s="6" t="str">
        <f aca="false">IFERROR(VLOOKUP(A1749,ликвидация!$A$1:$B$226,2,0)," ")</f>
        <v> </v>
      </c>
    </row>
    <row r="1750" customFormat="false" ht="15" hidden="true" customHeight="false" outlineLevel="0" collapsed="false">
      <c r="A1750" s="0" t="n">
        <v>42607</v>
      </c>
      <c r="B1750" s="0" t="s">
        <v>1663</v>
      </c>
      <c r="C1750" s="0" t="s">
        <v>14</v>
      </c>
      <c r="D1750" s="0" t="n">
        <f aca="false">IFERROR(VLOOKUP(A1750,Склад!$A$1:$B$1900,2,0),"0")</f>
        <v>42</v>
      </c>
      <c r="E1750" s="33"/>
      <c r="F1750" s="36" t="n">
        <f aca="false">IFERROR(IF(C1750="pcs.",ROUND(IF(J1750/7*2-(I1750-X1750)&lt;0,0,IF(J1750/7*2-(I1750-X1750)&lt;L1750,L1750,J1750/7*2-(I1750-X1750))),0),IF(J1750/7*2-(I1750-X1750)&lt;0,0,IF(J1750/7*2-(I1750-X1750)&lt;L1750,L1750,J1750/7*2-(I1750-X1750)))),0)</f>
        <v>0</v>
      </c>
      <c r="I1750" s="19" t="n">
        <f aca="false">IFERROR(VLOOKUP(A1750,Магазин!$A$1:$B$1900,2,0),"0")</f>
        <v>7</v>
      </c>
      <c r="J1750" s="19" t="str">
        <f aca="false">IFERROR(VLOOKUP(A1750,'продажи магазинов'!$A$1:$B$800,2,0),"0")</f>
        <v>0</v>
      </c>
      <c r="K1750" s="20" t="str">
        <f aca="false">IFERROR(VLOOKUP(A1750,'тип хранение'!A:E,5,0),"-")</f>
        <v>3</v>
      </c>
      <c r="L1750" s="21" t="n">
        <f aca="false">IFERROR(VLOOKUP(A1750,минвлож!A:D,4,0),"-")</f>
        <v>12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  <c r="Y1750" s="6" t="str">
        <f aca="false">IFERROR(VLOOKUP(A1750,ликвидация!$A$1:$B$226,2,0)," ")</f>
        <v> </v>
      </c>
    </row>
    <row r="1751" customFormat="false" ht="15" hidden="true" customHeight="false" outlineLevel="0" collapsed="false">
      <c r="A1751" s="0" t="n">
        <v>45601</v>
      </c>
      <c r="B1751" s="0" t="s">
        <v>1664</v>
      </c>
      <c r="C1751" s="0" t="s">
        <v>14</v>
      </c>
      <c r="D1751" s="0" t="n">
        <f aca="false">IFERROR(VLOOKUP(A1751,Склад!$A$1:$B$1900,2,0),"0")</f>
        <v>90</v>
      </c>
      <c r="E1751" s="33"/>
      <c r="F1751" s="36" t="n">
        <f aca="false">IFERROR(IF(C1751="pcs.",ROUND(IF(J1751/7*2-(I1751-X1751)&lt;0,0,IF(J1751/7*2-(I1751-X1751)&lt;L1751,L1751,J1751/7*2-(I1751-X1751))),0),IF(J1751/7*2-(I1751-X1751)&lt;0,0,IF(J1751/7*2-(I1751-X1751)&lt;L1751,L1751,J1751/7*2-(I1751-X1751)))),0)</f>
        <v>0</v>
      </c>
      <c r="I1751" s="19" t="n">
        <f aca="false">IFERROR(VLOOKUP(A1751,Магазин!$A$1:$B$1900,2,0),"0")</f>
        <v>8</v>
      </c>
      <c r="J1751" s="19" t="str">
        <f aca="false">IFERROR(VLOOKUP(A1751,'продажи магазинов'!$A$1:$B$800,2,0),"0")</f>
        <v>0</v>
      </c>
      <c r="K1751" s="20" t="str">
        <f aca="false">IFERROR(VLOOKUP(A1751,'тип хранение'!A:E,5,0),"-")</f>
        <v>2</v>
      </c>
      <c r="L1751" s="21" t="n">
        <f aca="false">IFERROR(VLOOKUP(A1751,минвлож!A:D,4,0),"-")</f>
        <v>30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  <c r="Y1751" s="6" t="str">
        <f aca="false">IFERROR(VLOOKUP(A1751,ликвидация!$A$1:$B$226,2,0)," ")</f>
        <v> </v>
      </c>
    </row>
    <row r="1752" customFormat="false" ht="15" hidden="true" customHeight="false" outlineLevel="0" collapsed="false">
      <c r="A1752" s="0" t="n">
        <v>45406</v>
      </c>
      <c r="B1752" s="0" t="s">
        <v>1665</v>
      </c>
      <c r="C1752" s="0" t="s">
        <v>14</v>
      </c>
      <c r="D1752" s="0" t="n">
        <f aca="false">IFERROR(VLOOKUP(A1752,Склад!$A$1:$B$1900,2,0),"0")</f>
        <v>49</v>
      </c>
      <c r="E1752" s="33"/>
      <c r="F1752" s="36" t="n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0</v>
      </c>
      <c r="I1752" s="19" t="n">
        <f aca="false">IFERROR(VLOOKUP(A1752,Магазин!$A$1:$B$1900,2,0),"0")</f>
        <v>10</v>
      </c>
      <c r="J1752" s="19" t="str">
        <f aca="false">IFERROR(VLOOKUP(A1752,'продажи магазинов'!$A$1:$B$800,2,0),"0")</f>
        <v>0</v>
      </c>
      <c r="K1752" s="20" t="str">
        <f aca="false">IFERROR(VLOOKUP(A1752,'тип хранение'!A:E,5,0),"-")</f>
        <v>-</v>
      </c>
      <c r="L1752" s="21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  <c r="Y1752" s="6" t="str">
        <f aca="false">IFERROR(VLOOKUP(A1752,ликвидация!$A$1:$B$226,2,0)," ")</f>
        <v> </v>
      </c>
    </row>
    <row r="1753" customFormat="false" ht="15" hidden="true" customHeight="false" outlineLevel="0" collapsed="false">
      <c r="A1753" s="0" t="n">
        <v>45405</v>
      </c>
      <c r="B1753" s="0" t="s">
        <v>1666</v>
      </c>
      <c r="C1753" s="0" t="s">
        <v>14</v>
      </c>
      <c r="D1753" s="0" t="n">
        <f aca="false">IFERROR(VLOOKUP(A1753,Склад!$A$1:$B$1900,2,0),"0")</f>
        <v>4</v>
      </c>
      <c r="E1753" s="33"/>
      <c r="F1753" s="36" t="n">
        <f aca="false">IFERROR(IF(C1753="pcs.",ROUND(IF(J1753/7*2-(I1753-X1753)&lt;0,0,IF(J1753/7*2-(I1753-X1753)&lt;L1753,L1753,J1753/7*2-(I1753-X1753))),0),IF(J1753/7*2-(I1753-X1753)&lt;0,0,IF(J1753/7*2-(I1753-X1753)&lt;L1753,L1753,J1753/7*2-(I1753-X1753)))),0)</f>
        <v>0</v>
      </c>
      <c r="I1753" s="19" t="n">
        <f aca="false">IFERROR(VLOOKUP(A1753,Магазин!$A$1:$B$1900,2,0),"0")</f>
        <v>10</v>
      </c>
      <c r="J1753" s="19" t="str">
        <f aca="false">IFERROR(VLOOKUP(A1753,'продажи магазинов'!$A$1:$B$800,2,0),"0")</f>
        <v>0</v>
      </c>
      <c r="K1753" s="20" t="str">
        <f aca="false">IFERROR(VLOOKUP(A1753,'тип хранение'!A:E,5,0),"-")</f>
        <v>-</v>
      </c>
      <c r="L1753" s="21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  <c r="Y1753" s="6" t="str">
        <f aca="false">IFERROR(VLOOKUP(A1753,ликвидация!$A$1:$B$226,2,0)," ")</f>
        <v> </v>
      </c>
    </row>
    <row r="1754" customFormat="false" ht="15" hidden="true" customHeight="false" outlineLevel="0" collapsed="false">
      <c r="A1754" s="0" t="n">
        <v>41113</v>
      </c>
      <c r="B1754" s="0" t="s">
        <v>1667</v>
      </c>
      <c r="C1754" s="0" t="s">
        <v>14</v>
      </c>
      <c r="D1754" s="0" t="n">
        <f aca="false">IFERROR(VLOOKUP(A1754,Склад!$A$1:$B$1900,2,0),"0")</f>
        <v>0</v>
      </c>
      <c r="E1754" s="33"/>
      <c r="F1754" s="36" t="n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0</v>
      </c>
      <c r="I1754" s="19" t="n">
        <f aca="false">IFERROR(VLOOKUP(A1754,Магазин!$A$1:$B$1900,2,0),"0")</f>
        <v>0</v>
      </c>
      <c r="J1754" s="19" t="str">
        <f aca="false">IFERROR(VLOOKUP(A1754,'продажи магазинов'!$A$1:$B$800,2,0),"0")</f>
        <v>0</v>
      </c>
      <c r="K1754" s="20" t="str">
        <f aca="false">IFERROR(VLOOKUP(A1754,'тип хранение'!A:E,5,0),"-")</f>
        <v>-</v>
      </c>
      <c r="L1754" s="21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  <c r="Y1754" s="6" t="str">
        <f aca="false">IFERROR(VLOOKUP(A1754,ликвидация!$A$1:$B$226,2,0)," ")</f>
        <v>Ликвидация</v>
      </c>
    </row>
    <row r="1755" customFormat="false" ht="15" hidden="true" customHeight="false" outlineLevel="0" collapsed="false">
      <c r="A1755" s="0" t="n">
        <v>41113</v>
      </c>
      <c r="B1755" s="0" t="s">
        <v>1668</v>
      </c>
      <c r="C1755" s="0" t="s">
        <v>203</v>
      </c>
      <c r="D1755" s="0" t="n">
        <f aca="false">IFERROR(VLOOKUP(A1755,Склад!$A$1:$B$1900,2,0),"0")</f>
        <v>0</v>
      </c>
      <c r="E1755" s="33"/>
      <c r="F1755" s="36" t="str">
        <f aca="false">IFERROR(IF(C1755="pcs.",ROUND(IF(J1755/7*2-(I1755-X1755)&lt;0,0,IF(J1755/7*2-(I1755-X1755)&lt;L1755,L1755,J1755/7*2-(I1755-X1755))),0),IF(J1755/7*2-(I1755-X1755)&lt;0,0,IF(J1755/7*2-(I1755-X1755)&lt;L1755,L1755,J1755/7*2-(I1755-X1755)))),0)</f>
        <v>-</v>
      </c>
      <c r="I1755" s="19" t="n">
        <f aca="false">IFERROR(VLOOKUP(A1755,Магазин!$A$1:$B$1900,2,0),"0")</f>
        <v>0</v>
      </c>
      <c r="J1755" s="19" t="str">
        <f aca="false">IFERROR(VLOOKUP(A1755,'продажи магазинов'!$A$1:$B$800,2,0),"0")</f>
        <v>0</v>
      </c>
      <c r="K1755" s="20" t="str">
        <f aca="false">IFERROR(VLOOKUP(A1755,'тип хранение'!A:E,5,0),"-")</f>
        <v>-</v>
      </c>
      <c r="L1755" s="21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  <c r="Y1755" s="6" t="str">
        <f aca="false">IFERROR(VLOOKUP(A1755,ликвидация!$A$1:$B$226,2,0)," ")</f>
        <v>Ликвидация</v>
      </c>
    </row>
    <row r="1756" customFormat="false" ht="15" hidden="true" customHeight="false" outlineLevel="0" collapsed="false">
      <c r="A1756" s="0" t="n">
        <v>9563</v>
      </c>
      <c r="B1756" s="0" t="s">
        <v>1669</v>
      </c>
      <c r="C1756" s="0" t="s">
        <v>37</v>
      </c>
      <c r="D1756" s="0" t="n">
        <f aca="false">IFERROR(VLOOKUP(A1756,Склад!$A$1:$B$1900,2,0),"0")</f>
        <v>0</v>
      </c>
      <c r="E1756" s="33"/>
      <c r="F1756" s="36" t="n">
        <f aca="false">IFERROR(IF(C1756="pcs.",ROUND(IF(J1756/7*2-(I1756-X1756)&lt;0,0,IF(J1756/7*2-(I1756-X1756)&lt;L1756,L1756,J1756/7*2-(I1756-X1756))),0),IF(J1756/7*2-(I1756-X1756)&lt;0,0,IF(J1756/7*2-(I1756-X1756)&lt;L1756,L1756,J1756/7*2-(I1756-X1756)))),0)</f>
        <v>5</v>
      </c>
      <c r="I1756" s="19" t="n">
        <f aca="false">IFERROR(VLOOKUP(A1756,Магазин!$A$1:$B$1900,2,0),"0")</f>
        <v>0</v>
      </c>
      <c r="J1756" s="19" t="str">
        <f aca="false">IFERROR(VLOOKUP(A1756,'продажи магазинов'!$A$1:$B$800,2,0),"0")</f>
        <v>0</v>
      </c>
      <c r="K1756" s="20" t="str">
        <f aca="false">IFERROR(VLOOKUP(A1756,'тип хранение'!A:E,5,0),"-")</f>
        <v>2</v>
      </c>
      <c r="L1756" s="21" t="n">
        <f aca="false">IFERROR(VLOOKUP(A1756,минвлож!A:D,4,0),"-")</f>
        <v>5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  <c r="Y1756" s="6" t="str">
        <f aca="false">IFERROR(VLOOKUP(A1756,ликвидация!$A$1:$B$226,2,0)," ")</f>
        <v>Ликвидация</v>
      </c>
    </row>
    <row r="1757" customFormat="false" ht="15" hidden="true" customHeight="false" outlineLevel="0" collapsed="false">
      <c r="A1757" s="0" t="n">
        <v>9563</v>
      </c>
      <c r="B1757" s="0" t="s">
        <v>1669</v>
      </c>
      <c r="C1757" s="0" t="s">
        <v>37</v>
      </c>
      <c r="D1757" s="0" t="n">
        <f aca="false">IFERROR(VLOOKUP(A1757,Склад!$A$1:$B$1900,2,0),"0")</f>
        <v>0</v>
      </c>
      <c r="E1757" s="33"/>
      <c r="F1757" s="36" t="n">
        <f aca="false">IFERROR(IF(C1757="pcs.",ROUND(IF(J1757/7*2-(I1757-X1757)&lt;0,0,IF(J1757/7*2-(I1757-X1757)&lt;L1757,L1757,J1757/7*2-(I1757-X1757))),0),IF(J1757/7*2-(I1757-X1757)&lt;0,0,IF(J1757/7*2-(I1757-X1757)&lt;L1757,L1757,J1757/7*2-(I1757-X1757)))),0)</f>
        <v>5</v>
      </c>
      <c r="I1757" s="19" t="n">
        <f aca="false">IFERROR(VLOOKUP(A1757,Магазин!$A$1:$B$1900,2,0),"0")</f>
        <v>0</v>
      </c>
      <c r="J1757" s="19" t="str">
        <f aca="false">IFERROR(VLOOKUP(A1757,'продажи магазинов'!$A$1:$B$800,2,0),"0")</f>
        <v>0</v>
      </c>
      <c r="K1757" s="20" t="str">
        <f aca="false">IFERROR(VLOOKUP(A1757,'тип хранение'!A:E,5,0),"-")</f>
        <v>2</v>
      </c>
      <c r="L1757" s="21" t="n">
        <f aca="false">IFERROR(VLOOKUP(A1757,минвлож!A:D,4,0),"-")</f>
        <v>5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  <c r="Y1757" s="6" t="str">
        <f aca="false">IFERROR(VLOOKUP(A1757,ликвидация!$A$1:$B$226,2,0)," ")</f>
        <v>Ликвидация</v>
      </c>
    </row>
    <row r="1758" customFormat="false" ht="15" hidden="true" customHeight="false" outlineLevel="0" collapsed="false">
      <c r="A1758" s="0" t="n">
        <v>9551</v>
      </c>
      <c r="B1758" s="0" t="s">
        <v>1670</v>
      </c>
      <c r="C1758" s="0" t="s">
        <v>14</v>
      </c>
      <c r="D1758" s="0" t="n">
        <f aca="false">IFERROR(VLOOKUP(A1758,Склад!$A$1:$B$1900,2,0),"0")</f>
        <v>162</v>
      </c>
      <c r="E1758" s="33"/>
      <c r="F1758" s="36" t="n">
        <f aca="false">IFERROR(IF(C1758="pcs.",ROUND(IF(J1758/7*2-(I1758-X1758)&lt;0,0,IF(J1758/7*2-(I1758-X1758)&lt;L1758,L1758,J1758/7*2-(I1758-X1758))),0),IF(J1758/7*2-(I1758-X1758)&lt;0,0,IF(J1758/7*2-(I1758-X1758)&lt;L1758,L1758,J1758/7*2-(I1758-X1758)))),0)</f>
        <v>0</v>
      </c>
      <c r="I1758" s="19" t="n">
        <f aca="false">IFERROR(VLOOKUP(A1758,Магазин!$A$1:$B$1900,2,0),"0")</f>
        <v>10</v>
      </c>
      <c r="J1758" s="19" t="n">
        <f aca="false">IFERROR(VLOOKUP(A1758,'продажи магазинов'!$A$1:$B$800,2,0),"0")</f>
        <v>4</v>
      </c>
      <c r="K1758" s="20" t="str">
        <f aca="false">IFERROR(VLOOKUP(A1758,'тип хранение'!A:E,5,0),"-")</f>
        <v>2</v>
      </c>
      <c r="L1758" s="21" t="n">
        <f aca="false">IFERROR(VLOOKUP(A1758,минвлож!A:D,4,0),"-")</f>
        <v>6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  <c r="Y1758" s="6" t="str">
        <f aca="false">IFERROR(VLOOKUP(A1758,ликвидация!$A$1:$B$226,2,0)," ")</f>
        <v> </v>
      </c>
    </row>
    <row r="1759" customFormat="false" ht="15" hidden="true" customHeight="false" outlineLevel="0" collapsed="false">
      <c r="A1759" s="0" t="n">
        <v>9552</v>
      </c>
      <c r="B1759" s="0" t="s">
        <v>1671</v>
      </c>
      <c r="C1759" s="0" t="s">
        <v>14</v>
      </c>
      <c r="D1759" s="0" t="n">
        <f aca="false">IFERROR(VLOOKUP(A1759,Склад!$A$1:$B$1900,2,0),"0")</f>
        <v>198</v>
      </c>
      <c r="E1759" s="33"/>
      <c r="F1759" s="36" t="n">
        <f aca="false">IFERROR(IF(C1759="pcs.",ROUND(IF(J1759/7*2-(I1759-X1759)&lt;0,0,IF(J1759/7*2-(I1759-X1759)&lt;L1759,L1759,J1759/7*2-(I1759-X1759))),0),IF(J1759/7*2-(I1759-X1759)&lt;0,0,IF(J1759/7*2-(I1759-X1759)&lt;L1759,L1759,J1759/7*2-(I1759-X1759)))),0)</f>
        <v>0</v>
      </c>
      <c r="I1759" s="19" t="n">
        <f aca="false">IFERROR(VLOOKUP(A1759,Магазин!$A$1:$B$1900,2,0),"0")</f>
        <v>8</v>
      </c>
      <c r="J1759" s="19" t="n">
        <f aca="false">IFERROR(VLOOKUP(A1759,'продажи магазинов'!$A$1:$B$800,2,0),"0")</f>
        <v>3</v>
      </c>
      <c r="K1759" s="20" t="str">
        <f aca="false">IFERROR(VLOOKUP(A1759,'тип хранение'!A:E,5,0),"-")</f>
        <v>2</v>
      </c>
      <c r="L1759" s="21" t="n">
        <f aca="false">IFERROR(VLOOKUP(A1759,минвлож!A:D,4,0),"-")</f>
        <v>6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  <c r="Y1759" s="6" t="str">
        <f aca="false">IFERROR(VLOOKUP(A1759,ликвидация!$A$1:$B$226,2,0)," ")</f>
        <v> </v>
      </c>
    </row>
    <row r="1760" customFormat="false" ht="15" hidden="true" customHeight="false" outlineLevel="0" collapsed="false">
      <c r="A1760" s="0" t="n">
        <v>9554</v>
      </c>
      <c r="B1760" s="0" t="s">
        <v>1672</v>
      </c>
      <c r="C1760" s="0" t="s">
        <v>14</v>
      </c>
      <c r="D1760" s="0" t="n">
        <f aca="false">IFERROR(VLOOKUP(A1760,Склад!$A$1:$B$1900,2,0),"0")</f>
        <v>54</v>
      </c>
      <c r="E1760" s="33"/>
      <c r="F1760" s="36" t="n">
        <f aca="false">IFERROR(IF(C1760="pcs.",ROUND(IF(J1760/7*2-(I1760-X1760)&lt;0,0,IF(J1760/7*2-(I1760-X1760)&lt;L1760,L1760,J1760/7*2-(I1760-X1760))),0),IF(J1760/7*2-(I1760-X1760)&lt;0,0,IF(J1760/7*2-(I1760-X1760)&lt;L1760,L1760,J1760/7*2-(I1760-X1760)))),0)</f>
        <v>0</v>
      </c>
      <c r="I1760" s="19" t="n">
        <f aca="false">IFERROR(VLOOKUP(A1760,Магазин!$A$1:$B$1900,2,0),"0")</f>
        <v>7</v>
      </c>
      <c r="J1760" s="19" t="str">
        <f aca="false">IFERROR(VLOOKUP(A1760,'продажи магазинов'!$A$1:$B$800,2,0),"0")</f>
        <v>0</v>
      </c>
      <c r="K1760" s="20" t="str">
        <f aca="false">IFERROR(VLOOKUP(A1760,'тип хранение'!A:E,5,0),"-")</f>
        <v>-</v>
      </c>
      <c r="L1760" s="21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  <c r="Y1760" s="6" t="str">
        <f aca="false">IFERROR(VLOOKUP(A1760,ликвидация!$A$1:$B$226,2,0)," ")</f>
        <v> </v>
      </c>
    </row>
    <row r="1761" customFormat="false" ht="15" hidden="true" customHeight="false" outlineLevel="0" collapsed="false">
      <c r="A1761" s="0" t="n">
        <v>31062</v>
      </c>
      <c r="B1761" s="0" t="s">
        <v>1673</v>
      </c>
      <c r="C1761" s="0" t="s">
        <v>14</v>
      </c>
      <c r="D1761" s="0" t="n">
        <f aca="false">IFERROR(VLOOKUP(A1761,Склад!$A$1:$B$1900,2,0),"0")</f>
        <v>64</v>
      </c>
      <c r="E1761" s="33"/>
      <c r="F1761" s="36" t="n">
        <f aca="false">IFERROR(IF(C1761="pcs.",ROUND(IF(J1761/7*2-(I1761-X1761)&lt;0,0,IF(J1761/7*2-(I1761-X1761)&lt;L1761,L1761,J1761/7*2-(I1761-X1761))),0),IF(J1761/7*2-(I1761-X1761)&lt;0,0,IF(J1761/7*2-(I1761-X1761)&lt;L1761,L1761,J1761/7*2-(I1761-X1761)))),0)</f>
        <v>0</v>
      </c>
      <c r="I1761" s="19" t="n">
        <f aca="false">IFERROR(VLOOKUP(A1761,Магазин!$A$1:$B$1900,2,0),"0")</f>
        <v>10</v>
      </c>
      <c r="J1761" s="19" t="str">
        <f aca="false">IFERROR(VLOOKUP(A1761,'продажи магазинов'!$A$1:$B$800,2,0),"0")</f>
        <v>0</v>
      </c>
      <c r="K1761" s="20" t="str">
        <f aca="false">IFERROR(VLOOKUP(A1761,'тип хранение'!A:E,5,0),"-")</f>
        <v>-</v>
      </c>
      <c r="L1761" s="21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  <c r="Y1761" s="6" t="str">
        <f aca="false">IFERROR(VLOOKUP(A1761,ликвидация!$A$1:$B$226,2,0)," ")</f>
        <v> </v>
      </c>
    </row>
    <row r="1762" customFormat="false" ht="15" hidden="true" customHeight="false" outlineLevel="0" collapsed="false">
      <c r="A1762" s="0" t="n">
        <v>31361</v>
      </c>
      <c r="B1762" s="0" t="s">
        <v>1674</v>
      </c>
      <c r="C1762" s="0" t="s">
        <v>14</v>
      </c>
      <c r="D1762" s="0" t="n">
        <f aca="false">IFERROR(VLOOKUP(A1762,Склад!$A$1:$B$1900,2,0),"0")</f>
        <v>104</v>
      </c>
      <c r="E1762" s="33"/>
      <c r="F1762" s="36" t="n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0</v>
      </c>
      <c r="I1762" s="19" t="n">
        <f aca="false">IFERROR(VLOOKUP(A1762,Магазин!$A$1:$B$1900,2,0),"0")</f>
        <v>4</v>
      </c>
      <c r="J1762" s="19" t="str">
        <f aca="false">IFERROR(VLOOKUP(A1762,'продажи магазинов'!$A$1:$B$800,2,0),"0")</f>
        <v>0</v>
      </c>
      <c r="K1762" s="20" t="str">
        <f aca="false">IFERROR(VLOOKUP(A1762,'тип хранение'!A:E,5,0),"-")</f>
        <v>-</v>
      </c>
      <c r="L1762" s="21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  <c r="Y1762" s="6" t="str">
        <f aca="false">IFERROR(VLOOKUP(A1762,ликвидация!$A$1:$B$226,2,0)," ")</f>
        <v> </v>
      </c>
    </row>
    <row r="1763" customFormat="false" ht="15" hidden="true" customHeight="false" outlineLevel="0" collapsed="false">
      <c r="A1763" s="0" t="n">
        <v>25002</v>
      </c>
      <c r="B1763" s="0" t="s">
        <v>1675</v>
      </c>
      <c r="C1763" s="0" t="s">
        <v>37</v>
      </c>
      <c r="D1763" s="0" t="n">
        <f aca="false">IFERROR(VLOOKUP(A1763,Склад!$A$1:$B$1900,2,0),"0")</f>
        <v>117.968</v>
      </c>
      <c r="E1763" s="33"/>
      <c r="F1763" s="36" t="n">
        <f aca="false">IFERROR(IF(C1763="pcs.",ROUND(IF(J1763/7*2-(I1763-X1763)&lt;0,0,IF(J1763/7*2-(I1763-X1763)&lt;L1763,L1763,J1763/7*2-(I1763-X1763))),0),IF(J1763/7*2-(I1763-X1763)&lt;0,0,IF(J1763/7*2-(I1763-X1763)&lt;L1763,L1763,J1763/7*2-(I1763-X1763)))),0)</f>
        <v>0</v>
      </c>
      <c r="I1763" s="19" t="n">
        <f aca="false">IFERROR(VLOOKUP(A1763,Магазин!$A$1:$B$1900,2,0),"0")</f>
        <v>8.422</v>
      </c>
      <c r="J1763" s="19" t="n">
        <f aca="false">IFERROR(VLOOKUP(A1763,'продажи магазинов'!$A$1:$B$800,2,0),"0")</f>
        <v>0.93</v>
      </c>
      <c r="K1763" s="20" t="str">
        <f aca="false">IFERROR(VLOOKUP(A1763,'тип хранение'!A:E,5,0),"-")</f>
        <v>2</v>
      </c>
      <c r="L1763" s="21" t="str">
        <f aca="false">IFERROR(VLOOKUP(A1763,минвлож!A:D,4,0),"-")</f>
        <v>~10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  <c r="Y1763" s="6" t="str">
        <f aca="false">IFERROR(VLOOKUP(A1763,ликвидация!$A$1:$B$226,2,0)," ")</f>
        <v> </v>
      </c>
    </row>
    <row r="1764" customFormat="false" ht="15" hidden="true" customHeight="false" outlineLevel="0" collapsed="false">
      <c r="A1764" s="0" t="n">
        <v>25013</v>
      </c>
      <c r="B1764" s="0" t="s">
        <v>1676</v>
      </c>
      <c r="C1764" s="0" t="s">
        <v>37</v>
      </c>
      <c r="D1764" s="0" t="n">
        <f aca="false">IFERROR(VLOOKUP(A1764,Склад!$A$1:$B$1900,2,0),"0")</f>
        <v>0</v>
      </c>
      <c r="E1764" s="33"/>
      <c r="F1764" s="36" t="str">
        <f aca="false">IFERROR(IF(C1764="pcs.",ROUND(IF(J1764/7*2-(I1764-X1764)&lt;0,0,IF(J1764/7*2-(I1764-X1764)&lt;L1764,L1764,J1764/7*2-(I1764-X1764))),0),IF(J1764/7*2-(I1764-X1764)&lt;0,0,IF(J1764/7*2-(I1764-X1764)&lt;L1764,L1764,J1764/7*2-(I1764-X1764)))),0)</f>
        <v>~9</v>
      </c>
      <c r="I1764" s="19" t="n">
        <f aca="false">IFERROR(VLOOKUP(A1764,Магазин!$A$1:$B$1900,2,0),"0")</f>
        <v>0</v>
      </c>
      <c r="J1764" s="19" t="str">
        <f aca="false">IFERROR(VLOOKUP(A1764,'продажи магазинов'!$A$1:$B$800,2,0),"0")</f>
        <v>0</v>
      </c>
      <c r="K1764" s="20" t="str">
        <f aca="false">IFERROR(VLOOKUP(A1764,'тип хранение'!A:E,5,0),"-")</f>
        <v>2</v>
      </c>
      <c r="L1764" s="21" t="str">
        <f aca="false">IFERROR(VLOOKUP(A1764,минвлож!A:D,4,0),"-")</f>
        <v>~9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  <c r="Y1764" s="6" t="str">
        <f aca="false">IFERROR(VLOOKUP(A1764,ликвидация!$A$1:$B$226,2,0)," ")</f>
        <v> </v>
      </c>
    </row>
    <row r="1765" customFormat="false" ht="15" hidden="true" customHeight="false" outlineLevel="0" collapsed="false">
      <c r="A1765" s="0" t="n">
        <v>99973</v>
      </c>
      <c r="B1765" s="0" t="s">
        <v>1677</v>
      </c>
      <c r="C1765" s="0" t="s">
        <v>14</v>
      </c>
      <c r="D1765" s="0" t="n">
        <f aca="false">IFERROR(VLOOKUP(A1765,Склад!$A$1:$B$1900,2,0),"0")</f>
        <v>0</v>
      </c>
      <c r="E1765" s="33"/>
      <c r="F1765" s="33"/>
      <c r="I1765" s="19" t="n">
        <f aca="false">IFERROR(VLOOKUP(A1765,Магазин!$A$1:$B$1900,2,0),"0")</f>
        <v>0</v>
      </c>
      <c r="J1765" s="19" t="str">
        <f aca="false">IFERROR(VLOOKUP(A1765,'продажи магазинов'!$A$1:$B$800,2,0),"0")</f>
        <v>0</v>
      </c>
      <c r="K1765" s="20" t="str">
        <f aca="false">IFERROR(VLOOKUP(A1765,'тип хранение'!A:E,5,0),"-")</f>
        <v>-</v>
      </c>
      <c r="L1765" s="21" t="str">
        <f aca="false">IFERROR(VLOOKUP(A1765,минвлож!A:D,4,0),"-")</f>
        <v>-</v>
      </c>
      <c r="M1765" s="4" t="str">
        <f aca="false">LEFT(H1765,5)</f>
        <v/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  <c r="Y1765" s="6" t="str">
        <f aca="false">IFERROR(VLOOKUP(A1765,ликвидация!$A$1:$B$226,2,0)," ")</f>
        <v> </v>
      </c>
    </row>
    <row r="1766" customFormat="false" ht="15" hidden="false" customHeight="false" outlineLevel="0" collapsed="false">
      <c r="A1766" s="0" t="n">
        <v>25025</v>
      </c>
      <c r="B1766" s="0" t="s">
        <v>1678</v>
      </c>
      <c r="C1766" s="0" t="s">
        <v>14</v>
      </c>
      <c r="D1766" s="0" t="n">
        <f aca="false">IFERROR(VLOOKUP(A1766,Склад!$A$1:$B$1900,2,0),"0")</f>
        <v>124</v>
      </c>
      <c r="E1766" s="33"/>
      <c r="F1766" s="33"/>
      <c r="G1766" s="1" t="n">
        <v>5</v>
      </c>
      <c r="I1766" s="19" t="n">
        <f aca="false">IFERROR(VLOOKUP(A1766,Магазин!$A$1:$B$1900,2,0),"0")</f>
        <v>9</v>
      </c>
      <c r="J1766" s="19" t="n">
        <f aca="false">IFERROR(VLOOKUP(A1766,'продажи магазинов'!$A$1:$B$800,2,0),"0")</f>
        <v>6</v>
      </c>
      <c r="K1766" s="20" t="str">
        <f aca="false">IFERROR(VLOOKUP(A1766,'тип хранение'!A:E,5,0),"-")</f>
        <v>2</v>
      </c>
      <c r="L1766" s="21" t="n">
        <f aca="false">IFERROR(VLOOKUP(A1766,минвлож!A:D,4,0),"-")</f>
        <v>30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  <c r="Y1766" s="6" t="str">
        <f aca="false">IFERROR(VLOOKUP(A1766,ликвидация!$A$1:$B$226,2,0)," ")</f>
        <v> </v>
      </c>
    </row>
    <row r="1767" customFormat="false" ht="15" hidden="true" customHeight="false" outlineLevel="0" collapsed="false">
      <c r="A1767" s="0" t="n">
        <v>26005</v>
      </c>
      <c r="B1767" s="0" t="s">
        <v>1679</v>
      </c>
      <c r="C1767" s="0" t="s">
        <v>37</v>
      </c>
      <c r="D1767" s="0" t="n">
        <f aca="false">IFERROR(VLOOKUP(A1767,Склад!$A$1:$B$1900,2,0),"0")</f>
        <v>83.237</v>
      </c>
      <c r="E1767" s="33"/>
      <c r="F1767" s="33"/>
      <c r="I1767" s="19" t="n">
        <f aca="false">IFERROR(VLOOKUP(A1767,Магазин!$A$1:$B$1900,2,0),"0")</f>
        <v>2.61</v>
      </c>
      <c r="J1767" s="19" t="n">
        <f aca="false">IFERROR(VLOOKUP(A1767,'продажи магазинов'!$A$1:$B$800,2,0),"0")</f>
        <v>2.056</v>
      </c>
      <c r="K1767" s="20" t="str">
        <f aca="false">IFERROR(VLOOKUP(A1767,'тип хранение'!A:E,5,0),"-")</f>
        <v>-</v>
      </c>
      <c r="L1767" s="21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  <c r="Y1767" s="6" t="str">
        <f aca="false">IFERROR(VLOOKUP(A1767,ликвидация!$A$1:$B$226,2,0)," ")</f>
        <v> </v>
      </c>
    </row>
    <row r="1768" customFormat="false" ht="15" hidden="true" customHeight="false" outlineLevel="0" collapsed="false">
      <c r="A1768" s="0" t="n">
        <v>800046</v>
      </c>
      <c r="B1768" s="0" t="s">
        <v>1680</v>
      </c>
      <c r="C1768" s="0" t="s">
        <v>14</v>
      </c>
      <c r="D1768" s="0" t="n">
        <f aca="false">IFERROR(VLOOKUP(A1768,Склад!$A$1:$B$1900,2,0),"0")</f>
        <v>0</v>
      </c>
      <c r="E1768" s="33"/>
      <c r="F1768" s="33"/>
      <c r="I1768" s="19" t="n">
        <f aca="false">IFERROR(VLOOKUP(A1768,Магазин!$A$1:$B$1900,2,0),"0")</f>
        <v>19</v>
      </c>
      <c r="J1768" s="19" t="n">
        <f aca="false">IFERROR(VLOOKUP(A1768,'продажи магазинов'!$A$1:$B$800,2,0),"0")</f>
        <v>25</v>
      </c>
      <c r="K1768" s="20" t="str">
        <f aca="false">IFERROR(VLOOKUP(A1768,'тип хранение'!A:E,5,0),"-")</f>
        <v>-</v>
      </c>
      <c r="L1768" s="21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true" customHeight="false" outlineLevel="0" collapsed="false">
      <c r="A1769" s="0" t="n">
        <v>8001459</v>
      </c>
      <c r="B1769" s="0" t="s">
        <v>1681</v>
      </c>
      <c r="C1769" s="0" t="s">
        <v>14</v>
      </c>
      <c r="D1769" s="0" t="n">
        <f aca="false">IFERROR(VLOOKUP(A1769,Склад!$A$1:$B$1900,2,0),"0")</f>
        <v>0</v>
      </c>
      <c r="E1769" s="33"/>
      <c r="F1769" s="33"/>
      <c r="I1769" s="19" t="n">
        <f aca="false">IFERROR(VLOOKUP(A1769,Магазин!$A$1:$B$1900,2,0),"0")</f>
        <v>-3</v>
      </c>
      <c r="J1769" s="19" t="str">
        <f aca="false">IFERROR(VLOOKUP(A1769,'продажи магазинов'!$A$1:$B$800,2,0),"0")</f>
        <v>0</v>
      </c>
      <c r="K1769" s="20" t="str">
        <f aca="false">IFERROR(VLOOKUP(A1769,'тип хранение'!A:E,5,0),"-")</f>
        <v>-</v>
      </c>
      <c r="L1769" s="21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  <c r="Y1769" s="6" t="str">
        <f aca="false">IFERROR(VLOOKUP(A1769,ликвидация!$A$1:$B$226,2,0)," ")</f>
        <v> </v>
      </c>
    </row>
    <row r="1770" customFormat="false" ht="15" hidden="true" customHeight="false" outlineLevel="0" collapsed="false">
      <c r="A1770" s="0" t="n">
        <v>26051</v>
      </c>
      <c r="B1770" s="0" t="s">
        <v>1682</v>
      </c>
      <c r="C1770" s="0" t="s">
        <v>37</v>
      </c>
      <c r="D1770" s="0" t="n">
        <f aca="false">IFERROR(VLOOKUP(A1770,Склад!$A$1:$B$1900,2,0),"0")</f>
        <v>0</v>
      </c>
      <c r="E1770" s="33"/>
      <c r="F1770" s="33"/>
      <c r="I1770" s="19" t="n">
        <f aca="false">IFERROR(VLOOKUP(A1770,Магазин!$A$1:$B$1900,2,0),"0")</f>
        <v>0</v>
      </c>
      <c r="J1770" s="19" t="str">
        <f aca="false">IFERROR(VLOOKUP(A1770,'продажи магазинов'!$A$1:$B$800,2,0),"0")</f>
        <v>0</v>
      </c>
      <c r="K1770" s="20" t="str">
        <f aca="false">IFERROR(VLOOKUP(A1770,'тип хранение'!A:E,5,0),"-")</f>
        <v>-</v>
      </c>
      <c r="L1770" s="21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  <c r="Y1770" s="6" t="str">
        <f aca="false">IFERROR(VLOOKUP(A1770,ликвидация!$A$1:$B$226,2,0)," ")</f>
        <v> </v>
      </c>
    </row>
    <row r="1771" customFormat="false" ht="15" hidden="true" customHeight="false" outlineLevel="0" collapsed="false">
      <c r="A1771" s="0" t="n">
        <v>26006</v>
      </c>
      <c r="B1771" s="0" t="s">
        <v>1683</v>
      </c>
      <c r="C1771" s="0" t="s">
        <v>37</v>
      </c>
      <c r="D1771" s="0" t="n">
        <f aca="false">IFERROR(VLOOKUP(A1771,Склад!$A$1:$B$1900,2,0),"0")</f>
        <v>20.55</v>
      </c>
      <c r="E1771" s="33"/>
      <c r="F1771" s="33"/>
      <c r="I1771" s="19" t="n">
        <f aca="false">IFERROR(VLOOKUP(A1771,Магазин!$A$1:$B$1900,2,0),"0")</f>
        <v>2.02</v>
      </c>
      <c r="J1771" s="19" t="str">
        <f aca="false">IFERROR(VLOOKUP(A1771,'продажи магазинов'!$A$1:$B$800,2,0),"0")</f>
        <v>0</v>
      </c>
      <c r="K1771" s="20" t="str">
        <f aca="false">IFERROR(VLOOKUP(A1771,'тип хранение'!A:E,5,0),"-")</f>
        <v>-</v>
      </c>
      <c r="L1771" s="21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  <c r="Y1771" s="6" t="str">
        <f aca="false">IFERROR(VLOOKUP(A1771,ликвидация!$A$1:$B$226,2,0)," ")</f>
        <v> </v>
      </c>
    </row>
    <row r="1772" customFormat="false" ht="15" hidden="true" customHeight="false" outlineLevel="0" collapsed="false">
      <c r="A1772" s="0" t="n">
        <v>21510</v>
      </c>
      <c r="B1772" s="0" t="s">
        <v>1684</v>
      </c>
      <c r="C1772" s="0" t="s">
        <v>14</v>
      </c>
      <c r="D1772" s="0" t="n">
        <f aca="false">IFERROR(VLOOKUP(A1772,Склад!$A$1:$B$1900,2,0),"0")</f>
        <v>0</v>
      </c>
      <c r="E1772" s="33"/>
      <c r="F1772" s="33"/>
      <c r="I1772" s="19" t="n">
        <f aca="false">IFERROR(VLOOKUP(A1772,Магазин!$A$1:$B$1900,2,0),"0")</f>
        <v>0</v>
      </c>
      <c r="J1772" s="19" t="str">
        <f aca="false">IFERROR(VLOOKUP(A1772,'продажи магазинов'!$A$1:$B$800,2,0),"0")</f>
        <v>0</v>
      </c>
      <c r="K1772" s="20" t="str">
        <f aca="false">IFERROR(VLOOKUP(A1772,'тип хранение'!A:E,5,0),"-")</f>
        <v>-</v>
      </c>
      <c r="L1772" s="21" t="str">
        <f aca="false">IFERROR(VLOOKUP(A1772,минвлож!A:D,4,0),"-")</f>
        <v>-</v>
      </c>
      <c r="M1772" s="4" t="str">
        <f aca="false">LEFT(H1772,5)</f>
        <v/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  <c r="Y1772" s="6" t="str">
        <f aca="false">IFERROR(VLOOKUP(A1772,ликвидация!$A$1:$B$226,2,0)," ")</f>
        <v> </v>
      </c>
    </row>
    <row r="1773" customFormat="false" ht="15" hidden="true" customHeight="false" outlineLevel="0" collapsed="false">
      <c r="A1773" s="0" t="n">
        <v>25016</v>
      </c>
      <c r="B1773" s="0" t="s">
        <v>1685</v>
      </c>
      <c r="C1773" s="0" t="s">
        <v>14</v>
      </c>
      <c r="D1773" s="0" t="n">
        <f aca="false">IFERROR(VLOOKUP(A1773,Склад!$A$1:$B$1900,2,0),"0")</f>
        <v>77</v>
      </c>
      <c r="E1773" s="33"/>
      <c r="F1773" s="33"/>
      <c r="I1773" s="19" t="n">
        <f aca="false">IFERROR(VLOOKUP(A1773,Магазин!$A$1:$B$1900,2,0),"0")</f>
        <v>8</v>
      </c>
      <c r="J1773" s="19" t="n">
        <f aca="false">IFERROR(VLOOKUP(A1773,'продажи магазинов'!$A$1:$B$800,2,0),"0")</f>
        <v>2</v>
      </c>
      <c r="K1773" s="20" t="str">
        <f aca="false">IFERROR(VLOOKUP(A1773,'тип хранение'!A:E,5,0),"-")</f>
        <v>2</v>
      </c>
      <c r="L1773" s="21" t="n">
        <f aca="false">IFERROR(VLOOKUP(A1773,минвлож!A:D,4,0),"-")</f>
        <v>24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  <c r="Y1773" s="6" t="str">
        <f aca="false">IFERROR(VLOOKUP(A1773,ликвидация!$A$1:$B$226,2,0)," ")</f>
        <v> </v>
      </c>
    </row>
    <row r="1774" customFormat="false" ht="15" hidden="true" customHeight="false" outlineLevel="0" collapsed="false">
      <c r="A1774" s="0" t="n">
        <v>25022</v>
      </c>
      <c r="B1774" s="0" t="s">
        <v>1686</v>
      </c>
      <c r="C1774" s="0" t="s">
        <v>14</v>
      </c>
      <c r="D1774" s="0" t="n">
        <f aca="false">IFERROR(VLOOKUP(A1774,Склад!$A$1:$B$1900,2,0),"0")</f>
        <v>50</v>
      </c>
      <c r="E1774" s="33"/>
      <c r="F1774" s="33"/>
      <c r="I1774" s="19" t="n">
        <f aca="false">IFERROR(VLOOKUP(A1774,Магазин!$A$1:$B$1900,2,0),"0")</f>
        <v>11</v>
      </c>
      <c r="J1774" s="19" t="n">
        <f aca="false">IFERROR(VLOOKUP(A1774,'продажи магазинов'!$A$1:$B$800,2,0),"0")</f>
        <v>1</v>
      </c>
      <c r="K1774" s="20" t="str">
        <f aca="false">IFERROR(VLOOKUP(A1774,'тип хранение'!A:E,5,0),"-")</f>
        <v>2</v>
      </c>
      <c r="L1774" s="21" t="n">
        <f aca="false">IFERROR(VLOOKUP(A1774,минвлож!A:D,4,0),"-")</f>
        <v>20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true" customHeight="false" outlineLevel="0" collapsed="false">
      <c r="A1775" s="0" t="n">
        <v>25201</v>
      </c>
      <c r="B1775" s="0" t="s">
        <v>1687</v>
      </c>
      <c r="C1775" s="0" t="s">
        <v>14</v>
      </c>
      <c r="D1775" s="0" t="n">
        <f aca="false">IFERROR(VLOOKUP(A1775,Склад!$A$1:$B$1900,2,0),"0")</f>
        <v>58</v>
      </c>
      <c r="E1775" s="33"/>
      <c r="F1775" s="33"/>
      <c r="I1775" s="19" t="n">
        <f aca="false">IFERROR(VLOOKUP(A1775,Магазин!$A$1:$B$1900,2,0),"0")</f>
        <v>7</v>
      </c>
      <c r="J1775" s="19" t="n">
        <f aca="false">IFERROR(VLOOKUP(A1775,'продажи магазинов'!$A$1:$B$800,2,0),"0")</f>
        <v>1</v>
      </c>
      <c r="K1775" s="20" t="str">
        <f aca="false">IFERROR(VLOOKUP(A1775,'тип хранение'!A:E,5,0),"-")</f>
        <v>-</v>
      </c>
      <c r="L1775" s="21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  <c r="Y1775" s="6" t="str">
        <f aca="false">IFERROR(VLOOKUP(A1775,ликвидация!$A$1:$B$226,2,0)," ")</f>
        <v> </v>
      </c>
    </row>
    <row r="1776" customFormat="false" ht="15" hidden="false" customHeight="false" outlineLevel="0" collapsed="false">
      <c r="A1776" s="0" t="n">
        <v>26021</v>
      </c>
      <c r="B1776" s="0" t="s">
        <v>1688</v>
      </c>
      <c r="C1776" s="0" t="s">
        <v>37</v>
      </c>
      <c r="D1776" s="0" t="n">
        <f aca="false">IFERROR(VLOOKUP(A1776,Склад!$A$1:$B$1900,2,0),"0")</f>
        <v>53.862</v>
      </c>
      <c r="E1776" s="33"/>
      <c r="F1776" s="33"/>
      <c r="G1776" s="1" t="n">
        <v>2</v>
      </c>
      <c r="I1776" s="19" t="n">
        <f aca="false">IFERROR(VLOOKUP(A1776,Магазин!$A$1:$B$1900,2,0),"0")</f>
        <v>0</v>
      </c>
      <c r="J1776" s="19" t="n">
        <f aca="false">IFERROR(VLOOKUP(A1776,'продажи магазинов'!$A$1:$B$800,2,0),"0")</f>
        <v>0.624</v>
      </c>
      <c r="K1776" s="20" t="str">
        <f aca="false">IFERROR(VLOOKUP(A1776,'тип хранение'!A:E,5,0),"-")</f>
        <v>-</v>
      </c>
      <c r="L1776" s="21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  <c r="Y1776" s="6" t="str">
        <f aca="false">IFERROR(VLOOKUP(A1776,ликвидация!$A$1:$B$226,2,0)," ")</f>
        <v> </v>
      </c>
    </row>
    <row r="1777" customFormat="false" ht="15" hidden="true" customHeight="false" outlineLevel="0" collapsed="false">
      <c r="A1777" s="0" t="n">
        <v>25018</v>
      </c>
      <c r="B1777" s="0" t="s">
        <v>1689</v>
      </c>
      <c r="C1777" s="0" t="s">
        <v>14</v>
      </c>
      <c r="D1777" s="0" t="n">
        <f aca="false">IFERROR(VLOOKUP(A1777,Склад!$A$1:$B$1900,2,0),"0")</f>
        <v>156</v>
      </c>
      <c r="E1777" s="33"/>
      <c r="F1777" s="33"/>
      <c r="I1777" s="19" t="n">
        <f aca="false">IFERROR(VLOOKUP(A1777,Магазин!$A$1:$B$1900,2,0),"0")</f>
        <v>16</v>
      </c>
      <c r="J1777" s="19" t="str">
        <f aca="false">IFERROR(VLOOKUP(A1777,'продажи магазинов'!$A$1:$B$800,2,0),"0")</f>
        <v>0</v>
      </c>
      <c r="K1777" s="20" t="str">
        <f aca="false">IFERROR(VLOOKUP(A1777,'тип хранение'!A:E,5,0),"-")</f>
        <v>2</v>
      </c>
      <c r="L1777" s="21" t="n">
        <f aca="false">IFERROR(VLOOKUP(A1777,минвлож!A:D,4,0),"-")</f>
        <v>24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true" customHeight="false" outlineLevel="0" collapsed="false">
      <c r="A1778" s="0" t="n">
        <v>25017</v>
      </c>
      <c r="B1778" s="0" t="s">
        <v>1690</v>
      </c>
      <c r="C1778" s="0" t="s">
        <v>14</v>
      </c>
      <c r="D1778" s="0" t="n">
        <f aca="false">IFERROR(VLOOKUP(A1778,Склад!$A$1:$B$1900,2,0),"0")</f>
        <v>110</v>
      </c>
      <c r="E1778" s="33"/>
      <c r="F1778" s="33"/>
      <c r="I1778" s="19" t="n">
        <f aca="false">IFERROR(VLOOKUP(A1778,Магазин!$A$1:$B$1900,2,0),"0")</f>
        <v>14</v>
      </c>
      <c r="J1778" s="19" t="str">
        <f aca="false">IFERROR(VLOOKUP(A1778,'продажи магазинов'!$A$1:$B$800,2,0),"0")</f>
        <v>0</v>
      </c>
      <c r="K1778" s="20" t="str">
        <f aca="false">IFERROR(VLOOKUP(A1778,'тип хранение'!A:E,5,0),"-")</f>
        <v>2</v>
      </c>
      <c r="L1778" s="21" t="n">
        <f aca="false">IFERROR(VLOOKUP(A1778,минвлож!A:D,4,0),"-")</f>
        <v>24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A1779" s="0" t="n">
        <v>667208</v>
      </c>
      <c r="B1779" s="0" t="s">
        <v>1691</v>
      </c>
      <c r="C1779" s="0" t="s">
        <v>14</v>
      </c>
      <c r="D1779" s="0" t="n">
        <f aca="false">IFERROR(VLOOKUP(A1779,Склад!$A$1:$B$1900,2,0),"0")</f>
        <v>153</v>
      </c>
      <c r="E1779" s="33"/>
      <c r="F1779" s="33"/>
      <c r="G1779" s="1" t="n">
        <v>5</v>
      </c>
      <c r="I1779" s="19" t="n">
        <f aca="false">IFERROR(VLOOKUP(A1779,Магазин!$A$1:$B$1900,2,0),"0")</f>
        <v>9</v>
      </c>
      <c r="J1779" s="19" t="n">
        <f aca="false">IFERROR(VLOOKUP(A1779,'продажи магазинов'!$A$1:$B$800,2,0),"0")</f>
        <v>5</v>
      </c>
      <c r="K1779" s="20" t="str">
        <f aca="false">IFERROR(VLOOKUP(A1779,'тип хранение'!A:E,5,0),"-")</f>
        <v>3</v>
      </c>
      <c r="L1779" s="21" t="n">
        <f aca="false">IFERROR(VLOOKUP(A1779,минвлож!A:D,4,0),"-")</f>
        <v>20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  <c r="Y1779" s="6" t="str">
        <f aca="false">IFERROR(VLOOKUP(A1779,ликвидация!$A$1:$B$226,2,0)," ")</f>
        <v> </v>
      </c>
    </row>
    <row r="1780" customFormat="false" ht="15" hidden="true" customHeight="false" outlineLevel="0" collapsed="false">
      <c r="A1780" s="0" t="n">
        <v>3213</v>
      </c>
      <c r="B1780" s="0" t="s">
        <v>1692</v>
      </c>
      <c r="C1780" s="0" t="s">
        <v>14</v>
      </c>
      <c r="D1780" s="0" t="n">
        <f aca="false">IFERROR(VLOOKUP(A1780,Склад!$A$1:$B$1900,2,0),"0")</f>
        <v>411</v>
      </c>
      <c r="E1780" s="33"/>
      <c r="F1780" s="33"/>
      <c r="I1780" s="19" t="n">
        <f aca="false">IFERROR(VLOOKUP(A1780,Магазин!$A$1:$B$1900,2,0),"0")</f>
        <v>15</v>
      </c>
      <c r="J1780" s="19" t="n">
        <f aca="false">IFERROR(VLOOKUP(A1780,'продажи магазинов'!$A$1:$B$800,2,0),"0")</f>
        <v>2</v>
      </c>
      <c r="K1780" s="20" t="str">
        <f aca="false">IFERROR(VLOOKUP(A1780,'тип хранение'!A:E,5,0),"-")</f>
        <v>1</v>
      </c>
      <c r="L1780" s="21" t="n">
        <f aca="false">IFERROR(VLOOKUP(A1780,минвлож!A:D,4,0),"-")</f>
        <v>16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true" customHeight="false" outlineLevel="0" collapsed="false">
      <c r="A1781" s="0" t="n">
        <v>104503</v>
      </c>
      <c r="B1781" s="0" t="s">
        <v>1693</v>
      </c>
      <c r="C1781" s="0" t="s">
        <v>14</v>
      </c>
      <c r="D1781" s="0" t="n">
        <f aca="false">IFERROR(VLOOKUP(A1781,Склад!$A$1:$B$1900,2,0),"0")</f>
        <v>0</v>
      </c>
      <c r="E1781" s="33"/>
      <c r="F1781" s="33"/>
      <c r="I1781" s="19" t="n">
        <f aca="false">IFERROR(VLOOKUP(A1781,Магазин!$A$1:$B$1900,2,0),"0")</f>
        <v>7</v>
      </c>
      <c r="J1781" s="19" t="n">
        <f aca="false">IFERROR(VLOOKUP(A1781,'продажи магазинов'!$A$1:$B$800,2,0),"0")</f>
        <v>2</v>
      </c>
      <c r="K1781" s="20" t="str">
        <f aca="false">IFERROR(VLOOKUP(A1781,'тип хранение'!A:E,5,0),"-")</f>
        <v>3</v>
      </c>
      <c r="L1781" s="21" t="n">
        <f aca="false">IFERROR(VLOOKUP(A1781,минвлож!A:D,4,0),"-")</f>
        <v>110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  <c r="Y1781" s="6" t="str">
        <f aca="false">IFERROR(VLOOKUP(A1781,ликвидация!$A$1:$B$226,2,0)," ")</f>
        <v> </v>
      </c>
    </row>
    <row r="1782" customFormat="false" ht="15" hidden="true" customHeight="false" outlineLevel="0" collapsed="false">
      <c r="A1782" s="0" t="n">
        <v>7045</v>
      </c>
      <c r="B1782" s="0" t="s">
        <v>1694</v>
      </c>
      <c r="C1782" s="0" t="s">
        <v>14</v>
      </c>
      <c r="D1782" s="0" t="n">
        <f aca="false">IFERROR(VLOOKUP(A1782,Склад!$A$1:$B$1900,2,0),"0")</f>
        <v>90</v>
      </c>
      <c r="E1782" s="33"/>
      <c r="F1782" s="33"/>
      <c r="I1782" s="19" t="n">
        <f aca="false">IFERROR(VLOOKUP(A1782,Магазин!$A$1:$B$1900,2,0),"0")</f>
        <v>13</v>
      </c>
      <c r="J1782" s="19" t="n">
        <f aca="false">IFERROR(VLOOKUP(A1782,'продажи магазинов'!$A$1:$B$800,2,0),"0")</f>
        <v>4</v>
      </c>
      <c r="K1782" s="20" t="str">
        <f aca="false">IFERROR(VLOOKUP(A1782,'тип хранение'!A:E,5,0),"-")</f>
        <v>2</v>
      </c>
      <c r="L1782" s="21" t="n">
        <f aca="false">IFERROR(VLOOKUP(A1782,минвлож!A:D,4,0),"-")</f>
        <v>15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true" customHeight="false" outlineLevel="0" collapsed="false">
      <c r="A1783" s="0" t="n">
        <v>57614</v>
      </c>
      <c r="B1783" s="0" t="s">
        <v>1695</v>
      </c>
      <c r="C1783" s="0" t="s">
        <v>14</v>
      </c>
      <c r="D1783" s="0" t="n">
        <f aca="false">IFERROR(VLOOKUP(A1783,Склад!$A$1:$B$1900,2,0),"0")</f>
        <v>65</v>
      </c>
      <c r="E1783" s="33"/>
      <c r="F1783" s="33"/>
      <c r="I1783" s="19" t="n">
        <f aca="false">IFERROR(VLOOKUP(A1783,Магазин!$A$1:$B$1900,2,0),"0")</f>
        <v>26</v>
      </c>
      <c r="J1783" s="19" t="n">
        <f aca="false">IFERROR(VLOOKUP(A1783,'продажи магазинов'!$A$1:$B$800,2,0),"0")</f>
        <v>3</v>
      </c>
      <c r="K1783" s="20" t="n">
        <f aca="false">IFERROR(VLOOKUP(A1783,'тип хранение'!A:E,5,0),"-")</f>
        <v>3</v>
      </c>
      <c r="L1783" s="21" t="n">
        <f aca="false">IFERROR(VLOOKUP(A1783,минвлож!A:D,4,0),"-")</f>
        <v>20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true" customHeight="false" outlineLevel="0" collapsed="false">
      <c r="A1784" s="0" t="n">
        <v>57614</v>
      </c>
      <c r="B1784" s="0" t="s">
        <v>1695</v>
      </c>
      <c r="C1784" s="0" t="s">
        <v>14</v>
      </c>
      <c r="D1784" s="0" t="n">
        <f aca="false">IFERROR(VLOOKUP(A1784,Склад!$A$1:$B$1900,2,0),"0")</f>
        <v>65</v>
      </c>
      <c r="E1784" s="33"/>
      <c r="F1784" s="33"/>
      <c r="I1784" s="19" t="n">
        <f aca="false">IFERROR(VLOOKUP(A1784,Магазин!$A$1:$B$1900,2,0),"0")</f>
        <v>26</v>
      </c>
      <c r="J1784" s="19" t="n">
        <f aca="false">IFERROR(VLOOKUP(A1784,'продажи магазинов'!$A$1:$B$800,2,0),"0")</f>
        <v>3</v>
      </c>
      <c r="K1784" s="20" t="n">
        <f aca="false">IFERROR(VLOOKUP(A1784,'тип хранение'!A:E,5,0),"-")</f>
        <v>3</v>
      </c>
      <c r="L1784" s="21" t="n">
        <f aca="false">IFERROR(VLOOKUP(A1784,минвлож!A:D,4,0),"-")</f>
        <v>20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true" customHeight="false" outlineLevel="0" collapsed="false">
      <c r="A1785" s="0" t="n">
        <v>57616</v>
      </c>
      <c r="B1785" s="0" t="s">
        <v>1696</v>
      </c>
      <c r="C1785" s="0" t="s">
        <v>14</v>
      </c>
      <c r="D1785" s="0" t="n">
        <f aca="false">IFERROR(VLOOKUP(A1785,Склад!$A$1:$B$1900,2,0),"0")</f>
        <v>0</v>
      </c>
      <c r="E1785" s="33"/>
      <c r="F1785" s="33"/>
      <c r="I1785" s="19" t="n">
        <f aca="false">IFERROR(VLOOKUP(A1785,Магазин!$A$1:$B$1900,2,0),"0")</f>
        <v>0</v>
      </c>
      <c r="J1785" s="19" t="str">
        <f aca="false">IFERROR(VLOOKUP(A1785,'продажи магазинов'!$A$1:$B$800,2,0),"0")</f>
        <v>0</v>
      </c>
      <c r="K1785" s="20" t="n">
        <f aca="false">IFERROR(VLOOKUP(A1785,'тип хранение'!A:E,5,0),"-")</f>
        <v>3</v>
      </c>
      <c r="L1785" s="21" t="n">
        <f aca="false">IFERROR(VLOOKUP(A1785,минвлож!A:D,4,0),"-")</f>
        <v>20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  <c r="Y1785" s="6" t="str">
        <f aca="false">IFERROR(VLOOKUP(A1785,ликвидация!$A$1:$B$226,2,0)," ")</f>
        <v>Ликвидация</v>
      </c>
    </row>
    <row r="1786" customFormat="false" ht="15" hidden="true" customHeight="false" outlineLevel="0" collapsed="false">
      <c r="A1786" s="0" t="n">
        <v>57619</v>
      </c>
      <c r="B1786" s="0" t="s">
        <v>1697</v>
      </c>
      <c r="C1786" s="0" t="s">
        <v>14</v>
      </c>
      <c r="D1786" s="0" t="n">
        <f aca="false">IFERROR(VLOOKUP(A1786,Склад!$A$1:$B$1900,2,0),"0")</f>
        <v>51</v>
      </c>
      <c r="E1786" s="33"/>
      <c r="F1786" s="33"/>
      <c r="I1786" s="19" t="n">
        <f aca="false">IFERROR(VLOOKUP(A1786,Магазин!$A$1:$B$1900,2,0),"0")</f>
        <v>17</v>
      </c>
      <c r="J1786" s="19" t="str">
        <f aca="false">IFERROR(VLOOKUP(A1786,'продажи магазинов'!$A$1:$B$800,2,0),"0")</f>
        <v>0</v>
      </c>
      <c r="K1786" s="20" t="n">
        <f aca="false">IFERROR(VLOOKUP(A1786,'тип хранение'!A:E,5,0),"-")</f>
        <v>3</v>
      </c>
      <c r="L1786" s="21" t="n">
        <f aca="false">IFERROR(VLOOKUP(A1786,минвлож!A:D,4,0),"-")</f>
        <v>25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true" customHeight="false" outlineLevel="0" collapsed="false">
      <c r="A1787" s="0" t="n">
        <v>57615</v>
      </c>
      <c r="B1787" s="0" t="s">
        <v>1698</v>
      </c>
      <c r="C1787" s="0" t="s">
        <v>14</v>
      </c>
      <c r="D1787" s="0" t="n">
        <f aca="false">IFERROR(VLOOKUP(A1787,Склад!$A$1:$B$1900,2,0),"0")</f>
        <v>180</v>
      </c>
      <c r="E1787" s="33"/>
      <c r="F1787" s="33"/>
      <c r="I1787" s="19" t="n">
        <f aca="false">IFERROR(VLOOKUP(A1787,Магазин!$A$1:$B$1900,2,0),"0")</f>
        <v>19</v>
      </c>
      <c r="J1787" s="19" t="n">
        <f aca="false">IFERROR(VLOOKUP(A1787,'продажи магазинов'!$A$1:$B$800,2,0),"0")</f>
        <v>3</v>
      </c>
      <c r="K1787" s="20" t="n">
        <f aca="false">IFERROR(VLOOKUP(A1787,'тип хранение'!A:E,5,0),"-")</f>
        <v>3</v>
      </c>
      <c r="L1787" s="21" t="n">
        <f aca="false">IFERROR(VLOOKUP(A1787,минвлож!A:D,4,0),"-")</f>
        <v>20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true" customHeight="false" outlineLevel="0" collapsed="false">
      <c r="A1788" s="0" t="n">
        <v>57617</v>
      </c>
      <c r="B1788" s="0" t="s">
        <v>1699</v>
      </c>
      <c r="C1788" s="0" t="s">
        <v>14</v>
      </c>
      <c r="D1788" s="0" t="n">
        <f aca="false">IFERROR(VLOOKUP(A1788,Склад!$A$1:$B$1900,2,0),"0")</f>
        <v>130</v>
      </c>
      <c r="E1788" s="33"/>
      <c r="F1788" s="33"/>
      <c r="I1788" s="19" t="n">
        <f aca="false">IFERROR(VLOOKUP(A1788,Магазин!$A$1:$B$1900,2,0),"0")</f>
        <v>9</v>
      </c>
      <c r="J1788" s="19" t="str">
        <f aca="false">IFERROR(VLOOKUP(A1788,'продажи магазинов'!$A$1:$B$800,2,0),"0")</f>
        <v>0</v>
      </c>
      <c r="K1788" s="20" t="n">
        <f aca="false">IFERROR(VLOOKUP(A1788,'тип хранение'!A:E,5,0),"-")</f>
        <v>3</v>
      </c>
      <c r="L1788" s="21" t="n">
        <f aca="false">IFERROR(VLOOKUP(A1788,минвлож!A:D,4,0),"-")</f>
        <v>20</v>
      </c>
      <c r="M1788" s="4" t="str">
        <f aca="false">LEFT(H1788,5)</f>
        <v/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  <c r="Y1788" s="6" t="str">
        <f aca="false">IFERROR(VLOOKUP(A1788,ликвидация!$A$1:$B$226,2,0)," ")</f>
        <v> </v>
      </c>
    </row>
    <row r="1789" customFormat="false" ht="15" hidden="true" customHeight="false" outlineLevel="0" collapsed="false">
      <c r="A1789" s="0" t="n">
        <v>57620</v>
      </c>
      <c r="B1789" s="0" t="s">
        <v>1700</v>
      </c>
      <c r="C1789" s="0" t="s">
        <v>14</v>
      </c>
      <c r="D1789" s="0" t="n">
        <f aca="false">IFERROR(VLOOKUP(A1789,Склад!$A$1:$B$1900,2,0),"0")</f>
        <v>220</v>
      </c>
      <c r="E1789" s="33"/>
      <c r="F1789" s="33"/>
      <c r="I1789" s="19" t="n">
        <f aca="false">IFERROR(VLOOKUP(A1789,Магазин!$A$1:$B$1900,2,0),"0")</f>
        <v>11</v>
      </c>
      <c r="J1789" s="19" t="n">
        <f aca="false">IFERROR(VLOOKUP(A1789,'продажи магазинов'!$A$1:$B$800,2,0),"0")</f>
        <v>2</v>
      </c>
      <c r="K1789" s="20" t="n">
        <f aca="false">IFERROR(VLOOKUP(A1789,'тип хранение'!A:E,5,0),"-")</f>
        <v>3</v>
      </c>
      <c r="L1789" s="21" t="n">
        <f aca="false">IFERROR(VLOOKUP(A1789,минвлож!A:D,4,0),"-")</f>
        <v>25</v>
      </c>
      <c r="M1789" s="4" t="str">
        <f aca="false">LEFT(H1789,5)</f>
        <v/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true" customHeight="false" outlineLevel="0" collapsed="false">
      <c r="A1790" s="0" t="n">
        <v>57613</v>
      </c>
      <c r="B1790" s="0" t="s">
        <v>1701</v>
      </c>
      <c r="C1790" s="0" t="s">
        <v>14</v>
      </c>
      <c r="D1790" s="0" t="n">
        <f aca="false">IFERROR(VLOOKUP(A1790,Склад!$A$1:$B$1900,2,0),"0")</f>
        <v>68</v>
      </c>
      <c r="E1790" s="33"/>
      <c r="F1790" s="33"/>
      <c r="I1790" s="19" t="n">
        <f aca="false">IFERROR(VLOOKUP(A1790,Магазин!$A$1:$B$1900,2,0),"0")</f>
        <v>10</v>
      </c>
      <c r="J1790" s="19" t="n">
        <f aca="false">IFERROR(VLOOKUP(A1790,'продажи магазинов'!$A$1:$B$800,2,0),"0")</f>
        <v>1</v>
      </c>
      <c r="K1790" s="20" t="n">
        <f aca="false">IFERROR(VLOOKUP(A1790,'тип хранение'!A:E,5,0),"-")</f>
        <v>3</v>
      </c>
      <c r="L1790" s="21" t="n">
        <f aca="false">IFERROR(VLOOKUP(A1790,минвлож!A:D,4,0),"-")</f>
        <v>20</v>
      </c>
      <c r="M1790" s="4" t="str">
        <f aca="false">LEFT(H1790,5)</f>
        <v/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  <c r="Y1790" s="6" t="str">
        <f aca="false">IFERROR(VLOOKUP(A1790,ликвидация!$A$1:$B$226,2,0)," ")</f>
        <v> </v>
      </c>
    </row>
    <row r="1791" customFormat="false" ht="15" hidden="true" customHeight="false" outlineLevel="0" collapsed="false">
      <c r="A1791" s="0" t="n">
        <v>57632</v>
      </c>
      <c r="B1791" s="0" t="s">
        <v>1702</v>
      </c>
      <c r="C1791" s="0" t="s">
        <v>14</v>
      </c>
      <c r="D1791" s="0" t="n">
        <f aca="false">IFERROR(VLOOKUP(A1791,Склад!$A$1:$B$1900,2,0),"0")</f>
        <v>84</v>
      </c>
      <c r="E1791" s="33"/>
      <c r="F1791" s="33"/>
      <c r="I1791" s="19" t="n">
        <f aca="false">IFERROR(VLOOKUP(A1791,Магазин!$A$1:$B$1900,2,0),"0")</f>
        <v>33</v>
      </c>
      <c r="J1791" s="19" t="n">
        <f aca="false">IFERROR(VLOOKUP(A1791,'продажи магазинов'!$A$1:$B$800,2,0),"0")</f>
        <v>1</v>
      </c>
      <c r="K1791" s="20" t="str">
        <f aca="false">IFERROR(VLOOKUP(A1791,'тип хранение'!A:E,5,0),"-")</f>
        <v>-</v>
      </c>
      <c r="L1791" s="21" t="str">
        <f aca="false">IFERROR(VLOOKUP(A1791,минвлож!A:D,4,0),"-")</f>
        <v>-</v>
      </c>
      <c r="M1791" s="4" t="str">
        <f aca="false">LEFT(H1791,5)</f>
        <v/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true" customHeight="false" outlineLevel="0" collapsed="false">
      <c r="A1792" s="0" t="n">
        <v>42633</v>
      </c>
      <c r="B1792" s="0" t="s">
        <v>1703</v>
      </c>
      <c r="C1792" s="0" t="s">
        <v>14</v>
      </c>
      <c r="D1792" s="0" t="n">
        <f aca="false">IFERROR(VLOOKUP(A1792,Склад!$A$1:$B$1900,2,0),"0")</f>
        <v>0</v>
      </c>
      <c r="E1792" s="33"/>
      <c r="F1792" s="33"/>
      <c r="I1792" s="19" t="n">
        <f aca="false">IFERROR(VLOOKUP(A1792,Магазин!$A$1:$B$1900,2,0),"0")</f>
        <v>0</v>
      </c>
      <c r="J1792" s="19" t="str">
        <f aca="false">IFERROR(VLOOKUP(A1792,'продажи магазинов'!$A$1:$B$800,2,0),"0")</f>
        <v>0</v>
      </c>
      <c r="K1792" s="20" t="str">
        <f aca="false">IFERROR(VLOOKUP(A1792,'тип хранение'!A:E,5,0),"-")</f>
        <v>-</v>
      </c>
      <c r="L1792" s="21" t="str">
        <f aca="false">IFERROR(VLOOKUP(A1792,минвлож!A:D,4,0),"-")</f>
        <v>-</v>
      </c>
      <c r="M1792" s="4" t="str">
        <f aca="false">LEFT(H1792,5)</f>
        <v/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  <c r="Y1792" s="6" t="str">
        <f aca="false">IFERROR(VLOOKUP(A1792,ликвидация!$A$1:$B$226,2,0)," ")</f>
        <v> </v>
      </c>
    </row>
    <row r="1793" customFormat="false" ht="15" hidden="true" customHeight="false" outlineLevel="0" collapsed="false">
      <c r="A1793" s="0" t="n">
        <v>7102</v>
      </c>
      <c r="B1793" s="0" t="s">
        <v>1704</v>
      </c>
      <c r="C1793" s="0" t="s">
        <v>14</v>
      </c>
      <c r="D1793" s="0" t="n">
        <f aca="false">IFERROR(VLOOKUP(A1793,Склад!$A$1:$B$1900,2,0),"0")</f>
        <v>182</v>
      </c>
      <c r="E1793" s="33"/>
      <c r="F1793" s="33"/>
      <c r="I1793" s="19" t="n">
        <f aca="false">IFERROR(VLOOKUP(A1793,Магазин!$A$1:$B$1900,2,0),"0")</f>
        <v>14</v>
      </c>
      <c r="J1793" s="19" t="n">
        <f aca="false">IFERROR(VLOOKUP(A1793,'продажи магазинов'!$A$1:$B$800,2,0),"0")</f>
        <v>4</v>
      </c>
      <c r="K1793" s="20" t="str">
        <f aca="false">IFERROR(VLOOKUP(A1793,'тип хранение'!A:E,5,0),"-")</f>
        <v>2</v>
      </c>
      <c r="L1793" s="21" t="n">
        <f aca="false">IFERROR(VLOOKUP(A1793,минвлож!A:D,4,0),"-")</f>
        <v>14</v>
      </c>
      <c r="M1793" s="4" t="str">
        <f aca="false">LEFT(H1793,5)</f>
        <v/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true" customHeight="false" outlineLevel="0" collapsed="false">
      <c r="A1794" s="0" t="n">
        <v>7102</v>
      </c>
      <c r="B1794" s="0" t="s">
        <v>1704</v>
      </c>
      <c r="C1794" s="0" t="s">
        <v>14</v>
      </c>
      <c r="D1794" s="0" t="n">
        <f aca="false">IFERROR(VLOOKUP(A1794,Склад!$A$1:$B$1900,2,0),"0")</f>
        <v>182</v>
      </c>
      <c r="E1794" s="33"/>
      <c r="F1794" s="33"/>
      <c r="I1794" s="19" t="n">
        <f aca="false">IFERROR(VLOOKUP(A1794,Магазин!$A$1:$B$1900,2,0),"0")</f>
        <v>14</v>
      </c>
      <c r="J1794" s="19" t="n">
        <f aca="false">IFERROR(VLOOKUP(A1794,'продажи магазинов'!$A$1:$B$800,2,0),"0")</f>
        <v>4</v>
      </c>
      <c r="K1794" s="20" t="str">
        <f aca="false">IFERROR(VLOOKUP(A1794,'тип хранение'!A:E,5,0),"-")</f>
        <v>2</v>
      </c>
      <c r="L1794" s="21" t="n">
        <f aca="false">IFERROR(VLOOKUP(A1794,минвлож!A:D,4,0),"-")</f>
        <v>14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true" customHeight="false" outlineLevel="0" collapsed="false">
      <c r="A1795" s="0" t="n">
        <v>10504</v>
      </c>
      <c r="B1795" s="0" t="s">
        <v>1705</v>
      </c>
      <c r="C1795" s="0" t="s">
        <v>37</v>
      </c>
      <c r="D1795" s="0" t="n">
        <f aca="false">IFERROR(VLOOKUP(A1795,Склад!$A$1:$B$1900,2,0),"0")</f>
        <v>22.4</v>
      </c>
      <c r="E1795" s="33"/>
      <c r="F1795" s="33"/>
      <c r="I1795" s="19" t="n">
        <f aca="false">IFERROR(VLOOKUP(A1795,Магазин!$A$1:$B$1900,2,0),"0")</f>
        <v>2.486</v>
      </c>
      <c r="J1795" s="19" t="str">
        <f aca="false">IFERROR(VLOOKUP(A1795,'продажи магазинов'!$A$1:$B$800,2,0),"0")</f>
        <v>0</v>
      </c>
      <c r="K1795" s="20" t="str">
        <f aca="false">IFERROR(VLOOKUP(A1795,'тип хранение'!A:E,5,0),"-")</f>
        <v>2</v>
      </c>
      <c r="L1795" s="21" t="n">
        <f aca="false">IFERROR(VLOOKUP(A1795,минвлож!A:D,4,0),"-")</f>
        <v>2.8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  <c r="Y1795" s="6" t="str">
        <f aca="false">IFERROR(VLOOKUP(A1795,ликвидация!$A$1:$B$226,2,0)," ")</f>
        <v> </v>
      </c>
    </row>
    <row r="1796" customFormat="false" ht="15" hidden="true" customHeight="false" outlineLevel="0" collapsed="false">
      <c r="A1796" s="0" t="n">
        <v>10505</v>
      </c>
      <c r="B1796" s="0" t="s">
        <v>1706</v>
      </c>
      <c r="C1796" s="0" t="s">
        <v>37</v>
      </c>
      <c r="D1796" s="0" t="n">
        <f aca="false">IFERROR(VLOOKUP(A1796,Склад!$A$1:$B$1900,2,0),"0")</f>
        <v>16.8</v>
      </c>
      <c r="E1796" s="33"/>
      <c r="F1796" s="33"/>
      <c r="I1796" s="19" t="n">
        <f aca="false">IFERROR(VLOOKUP(A1796,Магазин!$A$1:$B$1900,2,0),"0")</f>
        <v>1.842</v>
      </c>
      <c r="J1796" s="19" t="str">
        <f aca="false">IFERROR(VLOOKUP(A1796,'продажи магазинов'!$A$1:$B$800,2,0),"0")</f>
        <v>0</v>
      </c>
      <c r="K1796" s="20" t="str">
        <f aca="false">IFERROR(VLOOKUP(A1796,'тип хранение'!A:E,5,0),"-")</f>
        <v>2</v>
      </c>
      <c r="L1796" s="21" t="n">
        <f aca="false">IFERROR(VLOOKUP(A1796,минвлож!A:D,4,0),"-")</f>
        <v>2.8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  <c r="Y1796" s="6" t="str">
        <f aca="false">IFERROR(VLOOKUP(A1796,ликвидация!$A$1:$B$226,2,0)," ")</f>
        <v> </v>
      </c>
    </row>
    <row r="1797" customFormat="false" ht="15" hidden="true" customHeight="false" outlineLevel="0" collapsed="false">
      <c r="A1797" s="0" t="n">
        <v>84081</v>
      </c>
      <c r="B1797" s="0" t="s">
        <v>1707</v>
      </c>
      <c r="C1797" s="0" t="s">
        <v>14</v>
      </c>
      <c r="D1797" s="0" t="n">
        <f aca="false">IFERROR(VLOOKUP(A1797,Склад!$A$1:$B$1900,2,0),"0")</f>
        <v>0</v>
      </c>
      <c r="E1797" s="33"/>
      <c r="F1797" s="33"/>
      <c r="I1797" s="19" t="n">
        <f aca="false">IFERROR(VLOOKUP(A1797,Магазин!$A$1:$B$1900,2,0),"0")</f>
        <v>0</v>
      </c>
      <c r="J1797" s="19" t="str">
        <f aca="false">IFERROR(VLOOKUP(A1797,'продажи магазинов'!$A$1:$B$800,2,0),"0")</f>
        <v>0</v>
      </c>
      <c r="K1797" s="20" t="str">
        <f aca="false">IFERROR(VLOOKUP(A1797,'тип хранение'!A:E,5,0),"-")</f>
        <v>-</v>
      </c>
      <c r="L1797" s="21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  <c r="Y1797" s="6" t="str">
        <f aca="false">IFERROR(VLOOKUP(A1797,ликвидация!$A$1:$B$226,2,0)," ")</f>
        <v> </v>
      </c>
    </row>
    <row r="1798" customFormat="false" ht="15" hidden="true" customHeight="false" outlineLevel="0" collapsed="false">
      <c r="A1798" s="0" t="n">
        <v>84083</v>
      </c>
      <c r="B1798" s="0" t="s">
        <v>1708</v>
      </c>
      <c r="C1798" s="0" t="s">
        <v>14</v>
      </c>
      <c r="D1798" s="0" t="n">
        <f aca="false">IFERROR(VLOOKUP(A1798,Склад!$A$1:$B$1900,2,0),"0")</f>
        <v>0</v>
      </c>
      <c r="E1798" s="33"/>
      <c r="F1798" s="33"/>
      <c r="I1798" s="19" t="n">
        <f aca="false">IFERROR(VLOOKUP(A1798,Магазин!$A$1:$B$1900,2,0),"0")</f>
        <v>26</v>
      </c>
      <c r="J1798" s="19" t="n">
        <f aca="false">IFERROR(VLOOKUP(A1798,'продажи магазинов'!$A$1:$B$800,2,0),"0")</f>
        <v>2</v>
      </c>
      <c r="K1798" s="20" t="str">
        <f aca="false">IFERROR(VLOOKUP(A1798,'тип хранение'!A:E,5,0),"-")</f>
        <v>-</v>
      </c>
      <c r="L1798" s="21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A1799" s="0" t="n">
        <v>84084</v>
      </c>
      <c r="B1799" s="0" t="s">
        <v>1709</v>
      </c>
      <c r="C1799" s="0" t="s">
        <v>14</v>
      </c>
      <c r="D1799" s="0" t="n">
        <f aca="false">IFERROR(VLOOKUP(A1799,Склад!$A$1:$B$1900,2,0),"0")</f>
        <v>240</v>
      </c>
      <c r="E1799" s="33"/>
      <c r="F1799" s="33"/>
      <c r="G1799" s="1" t="n">
        <v>15</v>
      </c>
      <c r="I1799" s="19" t="n">
        <f aca="false">IFERROR(VLOOKUP(A1799,Магазин!$A$1:$B$1900,2,0),"0")</f>
        <v>51</v>
      </c>
      <c r="J1799" s="19" t="n">
        <f aca="false">IFERROR(VLOOKUP(A1799,'продажи магазинов'!$A$1:$B$800,2,0),"0")</f>
        <v>1</v>
      </c>
      <c r="K1799" s="20" t="str">
        <f aca="false">IFERROR(VLOOKUP(A1799,'тип хранение'!A:E,5,0),"-")</f>
        <v>-</v>
      </c>
      <c r="L1799" s="21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true" customHeight="false" outlineLevel="0" collapsed="false">
      <c r="A1800" s="0" t="n">
        <v>84082</v>
      </c>
      <c r="B1800" s="0" t="s">
        <v>1710</v>
      </c>
      <c r="C1800" s="0" t="s">
        <v>14</v>
      </c>
      <c r="D1800" s="0" t="n">
        <f aca="false">IFERROR(VLOOKUP(A1800,Склад!$A$1:$B$1900,2,0),"0")</f>
        <v>0</v>
      </c>
      <c r="E1800" s="33"/>
      <c r="F1800" s="33"/>
      <c r="I1800" s="19" t="n">
        <f aca="false">IFERROR(VLOOKUP(A1800,Магазин!$A$1:$B$1900,2,0),"0")</f>
        <v>9</v>
      </c>
      <c r="J1800" s="19" t="n">
        <f aca="false">IFERROR(VLOOKUP(A1800,'продажи магазинов'!$A$1:$B$800,2,0),"0")</f>
        <v>3</v>
      </c>
      <c r="K1800" s="20" t="str">
        <f aca="false">IFERROR(VLOOKUP(A1800,'тип хранение'!A:E,5,0),"-")</f>
        <v>-</v>
      </c>
      <c r="L1800" s="21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  <c r="Y1800" s="6" t="str">
        <f aca="false">IFERROR(VLOOKUP(A1800,ликвидация!$A$1:$B$226,2,0)," ")</f>
        <v> </v>
      </c>
    </row>
    <row r="1801" customFormat="false" ht="15" hidden="true" customHeight="false" outlineLevel="0" collapsed="false">
      <c r="A1801" s="0" t="n">
        <v>25039</v>
      </c>
      <c r="B1801" s="0" t="s">
        <v>1711</v>
      </c>
      <c r="C1801" s="0" t="s">
        <v>14</v>
      </c>
      <c r="D1801" s="0" t="n">
        <f aca="false">IFERROR(VLOOKUP(A1801,Склад!$A$1:$B$1900,2,0),"0")</f>
        <v>57</v>
      </c>
      <c r="E1801" s="33"/>
      <c r="F1801" s="33"/>
      <c r="I1801" s="19" t="n">
        <f aca="false">IFERROR(VLOOKUP(A1801,Магазин!$A$1:$B$1900,2,0),"0")</f>
        <v>13</v>
      </c>
      <c r="J1801" s="19" t="str">
        <f aca="false">IFERROR(VLOOKUP(A1801,'продажи магазинов'!$A$1:$B$800,2,0),"0")</f>
        <v>0</v>
      </c>
      <c r="K1801" s="20" t="str">
        <f aca="false">IFERROR(VLOOKUP(A1801,'тип хранение'!A:E,5,0),"-")</f>
        <v>2</v>
      </c>
      <c r="L1801" s="21" t="n">
        <f aca="false">IFERROR(VLOOKUP(A1801,минвлож!A:D,4,0),"-")</f>
        <v>30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true" customHeight="false" outlineLevel="0" collapsed="false">
      <c r="A1802" s="0" t="n">
        <v>67157</v>
      </c>
      <c r="B1802" s="0" t="s">
        <v>1712</v>
      </c>
      <c r="C1802" s="0" t="s">
        <v>14</v>
      </c>
      <c r="D1802" s="0" t="n">
        <f aca="false">IFERROR(VLOOKUP(A1802,Склад!$A$1:$B$1900,2,0),"0")</f>
        <v>1</v>
      </c>
      <c r="E1802" s="33"/>
      <c r="F1802" s="33"/>
      <c r="I1802" s="19" t="n">
        <f aca="false">IFERROR(VLOOKUP(A1802,Магазин!$A$1:$B$1900,2,0),"0")</f>
        <v>18</v>
      </c>
      <c r="J1802" s="19" t="str">
        <f aca="false">IFERROR(VLOOKUP(A1802,'продажи магазинов'!$A$1:$B$800,2,0),"0")</f>
        <v>0</v>
      </c>
      <c r="K1802" s="20" t="str">
        <f aca="false">IFERROR(VLOOKUP(A1802,'тип хранение'!A:E,5,0),"-")</f>
        <v>-</v>
      </c>
      <c r="L1802" s="21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true" customHeight="false" outlineLevel="0" collapsed="false">
      <c r="A1803" s="0" t="n">
        <v>18175</v>
      </c>
      <c r="B1803" s="0" t="s">
        <v>1713</v>
      </c>
      <c r="C1803" s="0" t="s">
        <v>37</v>
      </c>
      <c r="D1803" s="0" t="n">
        <f aca="false">IFERROR(VLOOKUP(A1803,Склад!$A$1:$B$1900,2,0),"0")</f>
        <v>0</v>
      </c>
      <c r="E1803" s="33"/>
      <c r="F1803" s="33"/>
      <c r="I1803" s="19" t="n">
        <f aca="false">IFERROR(VLOOKUP(A1803,Магазин!$A$1:$B$1900,2,0),"0")</f>
        <v>0</v>
      </c>
      <c r="J1803" s="19" t="str">
        <f aca="false">IFERROR(VLOOKUP(A1803,'продажи магазинов'!$A$1:$B$800,2,0),"0")</f>
        <v>0</v>
      </c>
      <c r="K1803" s="20" t="n">
        <f aca="false">IFERROR(VLOOKUP(A1803,'тип хранение'!A:E,5,0),"-")</f>
        <v>3</v>
      </c>
      <c r="L1803" s="21" t="n">
        <f aca="false">IFERROR(VLOOKUP(A1803,минвлож!A:D,4,0),"-")</f>
        <v>6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  <c r="Y1803" s="6" t="str">
        <f aca="false">IFERROR(VLOOKUP(A1803,ликвидация!$A$1:$B$226,2,0)," ")</f>
        <v> </v>
      </c>
    </row>
    <row r="1804" customFormat="false" ht="15" hidden="true" customHeight="false" outlineLevel="0" collapsed="false">
      <c r="A1804" s="0" t="n">
        <v>18441</v>
      </c>
      <c r="B1804" s="0" t="s">
        <v>1714</v>
      </c>
      <c r="C1804" s="0" t="s">
        <v>14</v>
      </c>
      <c r="D1804" s="0" t="n">
        <f aca="false">IFERROR(VLOOKUP(A1804,Склад!$A$1:$B$1900,2,0),"0")</f>
        <v>55</v>
      </c>
      <c r="E1804" s="33"/>
      <c r="F1804" s="33"/>
      <c r="I1804" s="19" t="n">
        <f aca="false">IFERROR(VLOOKUP(A1804,Магазин!$A$1:$B$1900,2,0),"0")</f>
        <v>8</v>
      </c>
      <c r="J1804" s="19" t="str">
        <f aca="false">IFERROR(VLOOKUP(A1804,'продажи магазинов'!$A$1:$B$800,2,0),"0")</f>
        <v>0</v>
      </c>
      <c r="K1804" s="20" t="str">
        <f aca="false">IFERROR(VLOOKUP(A1804,'тип хранение'!A:E,5,0),"-")</f>
        <v>-</v>
      </c>
      <c r="L1804" s="21" t="str">
        <f aca="false">IFERROR(VLOOKUP(A1804,минвлож!A:D,4,0),"-")</f>
        <v>-</v>
      </c>
      <c r="M1804" s="4" t="str">
        <f aca="false">LEFT(H1804,5)</f>
        <v/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  <c r="Y1804" s="6" t="str">
        <f aca="false">IFERROR(VLOOKUP(A1804,ликвидация!$A$1:$B$226,2,0)," ")</f>
        <v> </v>
      </c>
    </row>
    <row r="1805" customFormat="false" ht="15" hidden="true" customHeight="false" outlineLevel="0" collapsed="false">
      <c r="A1805" s="0" t="n">
        <v>18440</v>
      </c>
      <c r="B1805" s="0" t="s">
        <v>1715</v>
      </c>
      <c r="C1805" s="0" t="s">
        <v>14</v>
      </c>
      <c r="D1805" s="0" t="n">
        <f aca="false">IFERROR(VLOOKUP(A1805,Склад!$A$1:$B$1900,2,0),"0")</f>
        <v>130</v>
      </c>
      <c r="E1805" s="33"/>
      <c r="F1805" s="33"/>
      <c r="I1805" s="19" t="n">
        <f aca="false">IFERROR(VLOOKUP(A1805,Магазин!$A$1:$B$1900,2,0),"0")</f>
        <v>11</v>
      </c>
      <c r="J1805" s="19" t="str">
        <f aca="false">IFERROR(VLOOKUP(A1805,'продажи магазинов'!$A$1:$B$800,2,0),"0")</f>
        <v>0</v>
      </c>
      <c r="K1805" s="20" t="str">
        <f aca="false">IFERROR(VLOOKUP(A1805,'тип хранение'!A:E,5,0),"-")</f>
        <v>-</v>
      </c>
      <c r="L1805" s="21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true" customHeight="false" outlineLevel="0" collapsed="false">
      <c r="A1806" s="0" t="n">
        <v>18516</v>
      </c>
      <c r="B1806" s="0" t="s">
        <v>1716</v>
      </c>
      <c r="C1806" s="0" t="s">
        <v>14</v>
      </c>
      <c r="D1806" s="0" t="n">
        <f aca="false">IFERROR(VLOOKUP(A1806,Склад!$A$1:$B$1900,2,0),"0")</f>
        <v>60</v>
      </c>
      <c r="E1806" s="33"/>
      <c r="F1806" s="33"/>
      <c r="I1806" s="19" t="n">
        <f aca="false">IFERROR(VLOOKUP(A1806,Магазин!$A$1:$B$1900,2,0),"0")</f>
        <v>10</v>
      </c>
      <c r="J1806" s="19" t="str">
        <f aca="false">IFERROR(VLOOKUP(A1806,'продажи магазинов'!$A$1:$B$800,2,0),"0")</f>
        <v>0</v>
      </c>
      <c r="K1806" s="20" t="str">
        <f aca="false">IFERROR(VLOOKUP(A1806,'тип хранение'!A:E,5,0),"-")</f>
        <v>-</v>
      </c>
      <c r="L1806" s="21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  <c r="Y1806" s="6" t="str">
        <f aca="false">IFERROR(VLOOKUP(A1806,ликвидация!$A$1:$B$226,2,0)," ")</f>
        <v> </v>
      </c>
    </row>
    <row r="1807" customFormat="false" ht="15" hidden="true" customHeight="false" outlineLevel="0" collapsed="false">
      <c r="A1807" s="0" t="n">
        <v>18515</v>
      </c>
      <c r="B1807" s="0" t="s">
        <v>1717</v>
      </c>
      <c r="C1807" s="0" t="s">
        <v>14</v>
      </c>
      <c r="D1807" s="0" t="n">
        <f aca="false">IFERROR(VLOOKUP(A1807,Склад!$A$1:$B$1900,2,0),"0")</f>
        <v>100</v>
      </c>
      <c r="E1807" s="33"/>
      <c r="F1807" s="33"/>
      <c r="I1807" s="19" t="n">
        <f aca="false">IFERROR(VLOOKUP(A1807,Магазин!$A$1:$B$1900,2,0),"0")</f>
        <v>9</v>
      </c>
      <c r="J1807" s="19" t="n">
        <f aca="false">IFERROR(VLOOKUP(A1807,'продажи магазинов'!$A$1:$B$800,2,0),"0")</f>
        <v>1</v>
      </c>
      <c r="K1807" s="20" t="str">
        <f aca="false">IFERROR(VLOOKUP(A1807,'тип хранение'!A:E,5,0),"-")</f>
        <v>-</v>
      </c>
      <c r="L1807" s="21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  <c r="Y1807" s="6" t="str">
        <f aca="false">IFERROR(VLOOKUP(A1807,ликвидация!$A$1:$B$226,2,0)," ")</f>
        <v> </v>
      </c>
    </row>
    <row r="1808" customFormat="false" ht="15" hidden="true" customHeight="false" outlineLevel="0" collapsed="false">
      <c r="A1808" s="0" t="n">
        <v>18517</v>
      </c>
      <c r="B1808" s="0" t="s">
        <v>1718</v>
      </c>
      <c r="C1808" s="0" t="s">
        <v>14</v>
      </c>
      <c r="D1808" s="0" t="n">
        <f aca="false">IFERROR(VLOOKUP(A1808,Склад!$A$1:$B$1900,2,0),"0")</f>
        <v>50</v>
      </c>
      <c r="E1808" s="33"/>
      <c r="F1808" s="33"/>
      <c r="I1808" s="19" t="n">
        <f aca="false">IFERROR(VLOOKUP(A1808,Магазин!$A$1:$B$1900,2,0),"0")</f>
        <v>10</v>
      </c>
      <c r="J1808" s="19" t="str">
        <f aca="false">IFERROR(VLOOKUP(A1808,'продажи магазинов'!$A$1:$B$800,2,0),"0")</f>
        <v>0</v>
      </c>
      <c r="K1808" s="20" t="str">
        <f aca="false">IFERROR(VLOOKUP(A1808,'тип хранение'!A:E,5,0),"-")</f>
        <v>-</v>
      </c>
      <c r="L1808" s="21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  <c r="Y1808" s="6" t="str">
        <f aca="false">IFERROR(VLOOKUP(A1808,ликвидация!$A$1:$B$226,2,0)," ")</f>
        <v> </v>
      </c>
    </row>
    <row r="1809" customFormat="false" ht="15" hidden="true" customHeight="false" outlineLevel="0" collapsed="false">
      <c r="A1809" s="0" t="n">
        <v>18514</v>
      </c>
      <c r="B1809" s="0" t="s">
        <v>1719</v>
      </c>
      <c r="C1809" s="0" t="s">
        <v>14</v>
      </c>
      <c r="D1809" s="0" t="n">
        <f aca="false">IFERROR(VLOOKUP(A1809,Склад!$A$1:$B$1900,2,0),"0")</f>
        <v>0</v>
      </c>
      <c r="E1809" s="33"/>
      <c r="F1809" s="33"/>
      <c r="I1809" s="19" t="n">
        <f aca="false">IFERROR(VLOOKUP(A1809,Магазин!$A$1:$B$1900,2,0),"0")</f>
        <v>9</v>
      </c>
      <c r="J1809" s="19" t="str">
        <f aca="false">IFERROR(VLOOKUP(A1809,'продажи магазинов'!$A$1:$B$800,2,0),"0")</f>
        <v>0</v>
      </c>
      <c r="K1809" s="20" t="str">
        <f aca="false">IFERROR(VLOOKUP(A1809,'тип хранение'!A:E,5,0),"-")</f>
        <v>-</v>
      </c>
      <c r="L1809" s="21" t="str">
        <f aca="false">IFERROR(VLOOKUP(A1809,минвлож!A:D,4,0),"-")</f>
        <v>-</v>
      </c>
      <c r="M1809" s="4" t="str">
        <f aca="false">LEFT(H1809,5)</f>
        <v/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  <c r="Y1809" s="6" t="str">
        <f aca="false">IFERROR(VLOOKUP(A1809,ликвидация!$A$1:$B$226,2,0)," ")</f>
        <v> </v>
      </c>
    </row>
    <row r="1810" customFormat="false" ht="15" hidden="true" customHeight="false" outlineLevel="0" collapsed="false">
      <c r="A1810" s="0" t="n">
        <v>25010</v>
      </c>
      <c r="B1810" s="0" t="s">
        <v>1720</v>
      </c>
      <c r="C1810" s="0" t="s">
        <v>14</v>
      </c>
      <c r="D1810" s="0" t="n">
        <f aca="false">IFERROR(VLOOKUP(A1810,Склад!$A$1:$B$1900,2,0),"0")</f>
        <v>70</v>
      </c>
      <c r="E1810" s="33"/>
      <c r="F1810" s="33"/>
      <c r="I1810" s="19" t="n">
        <f aca="false">IFERROR(VLOOKUP(A1810,Магазин!$A$1:$B$1900,2,0),"0")</f>
        <v>10</v>
      </c>
      <c r="J1810" s="19" t="str">
        <f aca="false">IFERROR(VLOOKUP(A1810,'продажи магазинов'!$A$1:$B$800,2,0),"0")</f>
        <v>0</v>
      </c>
      <c r="K1810" s="20" t="str">
        <f aca="false">IFERROR(VLOOKUP(A1810,'тип хранение'!A:E,5,0),"-")</f>
        <v>2</v>
      </c>
      <c r="L1810" s="21" t="n">
        <f aca="false">IFERROR(VLOOKUP(A1810,минвлож!A:D,4,0),"-")</f>
        <v>30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  <c r="Y1810" s="6" t="str">
        <f aca="false">IFERROR(VLOOKUP(A1810,ликвидация!$A$1:$B$226,2,0)," ")</f>
        <v> </v>
      </c>
    </row>
    <row r="1811" customFormat="false" ht="15" hidden="true" customHeight="false" outlineLevel="0" collapsed="false">
      <c r="A1811" s="0" t="n">
        <v>25032</v>
      </c>
      <c r="B1811" s="0" t="s">
        <v>1721</v>
      </c>
      <c r="C1811" s="0" t="s">
        <v>14</v>
      </c>
      <c r="D1811" s="0" t="n">
        <f aca="false">IFERROR(VLOOKUP(A1811,Склад!$A$1:$B$1900,2,0),"0")</f>
        <v>25</v>
      </c>
      <c r="E1811" s="33"/>
      <c r="F1811" s="33"/>
      <c r="I1811" s="19" t="n">
        <f aca="false">IFERROR(VLOOKUP(A1811,Магазин!$A$1:$B$1900,2,0),"0")</f>
        <v>7</v>
      </c>
      <c r="J1811" s="19" t="n">
        <f aca="false">IFERROR(VLOOKUP(A1811,'продажи магазинов'!$A$1:$B$800,2,0),"0")</f>
        <v>2</v>
      </c>
      <c r="K1811" s="20" t="str">
        <f aca="false">IFERROR(VLOOKUP(A1811,'тип хранение'!A:E,5,0),"-")</f>
        <v>2</v>
      </c>
      <c r="L1811" s="21" t="n">
        <f aca="false">IFERROR(VLOOKUP(A1811,минвлож!A:D,4,0),"-")</f>
        <v>20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  <c r="Y1811" s="6" t="str">
        <f aca="false">IFERROR(VLOOKUP(A1811,ликвидация!$A$1:$B$226,2,0)," ")</f>
        <v> </v>
      </c>
    </row>
    <row r="1812" customFormat="false" ht="15" hidden="true" customHeight="false" outlineLevel="0" collapsed="false">
      <c r="A1812" s="0" t="n">
        <v>67509</v>
      </c>
      <c r="B1812" s="0" t="s">
        <v>1722</v>
      </c>
      <c r="C1812" s="0" t="s">
        <v>14</v>
      </c>
      <c r="D1812" s="0" t="n">
        <f aca="false">IFERROR(VLOOKUP(A1812,Склад!$A$1:$B$1900,2,0),"0")</f>
        <v>32</v>
      </c>
      <c r="E1812" s="33"/>
      <c r="F1812" s="33"/>
      <c r="I1812" s="19" t="n">
        <f aca="false">IFERROR(VLOOKUP(A1812,Магазин!$A$1:$B$1900,2,0),"0")</f>
        <v>6</v>
      </c>
      <c r="J1812" s="19" t="str">
        <f aca="false">IFERROR(VLOOKUP(A1812,'продажи магазинов'!$A$1:$B$800,2,0),"0")</f>
        <v>0</v>
      </c>
      <c r="K1812" s="20" t="str">
        <f aca="false">IFERROR(VLOOKUP(A1812,'тип хранение'!A:E,5,0),"-")</f>
        <v>3</v>
      </c>
      <c r="L1812" s="21" t="n">
        <f aca="false">IFERROR(VLOOKUP(A1812,минвлож!A:D,4,0),"-")</f>
        <v>6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  <c r="Y1812" s="6" t="str">
        <f aca="false">IFERROR(VLOOKUP(A1812,ликвидация!$A$1:$B$226,2,0)," ")</f>
        <v> </v>
      </c>
    </row>
    <row r="1813" customFormat="false" ht="15" hidden="true" customHeight="false" outlineLevel="0" collapsed="false">
      <c r="A1813" s="0" t="n">
        <v>67509</v>
      </c>
      <c r="B1813" s="0" t="s">
        <v>1722</v>
      </c>
      <c r="C1813" s="0" t="s">
        <v>14</v>
      </c>
      <c r="D1813" s="0" t="n">
        <f aca="false">IFERROR(VLOOKUP(A1813,Склад!$A$1:$B$1900,2,0),"0")</f>
        <v>32</v>
      </c>
      <c r="E1813" s="33"/>
      <c r="F1813" s="33"/>
      <c r="I1813" s="19" t="n">
        <f aca="false">IFERROR(VLOOKUP(A1813,Магазин!$A$1:$B$1900,2,0),"0")</f>
        <v>6</v>
      </c>
      <c r="J1813" s="19" t="str">
        <f aca="false">IFERROR(VLOOKUP(A1813,'продажи магазинов'!$A$1:$B$800,2,0),"0")</f>
        <v>0</v>
      </c>
      <c r="K1813" s="20" t="str">
        <f aca="false">IFERROR(VLOOKUP(A1813,'тип хранение'!A:E,5,0),"-")</f>
        <v>3</v>
      </c>
      <c r="L1813" s="21" t="n">
        <f aca="false">IFERROR(VLOOKUP(A1813,минвлож!A:D,4,0),"-")</f>
        <v>6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  <c r="Y1813" s="6" t="str">
        <f aca="false">IFERROR(VLOOKUP(A1813,ликвидация!$A$1:$B$226,2,0)," ")</f>
        <v> </v>
      </c>
    </row>
    <row r="1814" customFormat="false" ht="15" hidden="false" customHeight="false" outlineLevel="0" collapsed="false">
      <c r="A1814" s="0" t="n">
        <v>56703</v>
      </c>
      <c r="B1814" s="0" t="s">
        <v>1723</v>
      </c>
      <c r="C1814" s="0" t="s">
        <v>14</v>
      </c>
      <c r="D1814" s="0" t="n">
        <f aca="false">IFERROR(VLOOKUP(A1814,Склад!$A$1:$B$1900,2,0),"0")</f>
        <v>96</v>
      </c>
      <c r="E1814" s="33"/>
      <c r="F1814" s="33"/>
      <c r="G1814" s="1" t="n">
        <v>10</v>
      </c>
      <c r="I1814" s="19" t="n">
        <f aca="false">IFERROR(VLOOKUP(A1814,Магазин!$A$1:$B$1900,2,0),"0")</f>
        <v>0</v>
      </c>
      <c r="J1814" s="19" t="str">
        <f aca="false">IFERROR(VLOOKUP(A1814,'продажи магазинов'!$A$1:$B$800,2,0),"0")</f>
        <v>0</v>
      </c>
      <c r="K1814" s="20" t="str">
        <f aca="false">IFERROR(VLOOKUP(A1814,'тип хранение'!A:E,5,0),"-")</f>
        <v>-</v>
      </c>
      <c r="L1814" s="21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  <c r="Y1814" s="6" t="str">
        <f aca="false">IFERROR(VLOOKUP(A1814,ликвидация!$A$1:$B$226,2,0)," ")</f>
        <v> </v>
      </c>
    </row>
    <row r="1815" customFormat="false" ht="15" hidden="true" customHeight="false" outlineLevel="0" collapsed="false">
      <c r="A1815" s="0" t="n">
        <v>56707</v>
      </c>
      <c r="B1815" s="0" t="s">
        <v>1723</v>
      </c>
      <c r="C1815" s="0" t="s">
        <v>14</v>
      </c>
      <c r="D1815" s="0" t="n">
        <f aca="false">IFERROR(VLOOKUP(A1815,Склад!$A$1:$B$1900,2,0),"0")</f>
        <v>140</v>
      </c>
      <c r="E1815" s="33"/>
      <c r="F1815" s="33"/>
      <c r="I1815" s="19" t="n">
        <f aca="false">IFERROR(VLOOKUP(A1815,Магазин!$A$1:$B$1900,2,0),"0")</f>
        <v>6</v>
      </c>
      <c r="J1815" s="19" t="str">
        <f aca="false">IFERROR(VLOOKUP(A1815,'продажи магазинов'!$A$1:$B$800,2,0),"0")</f>
        <v>0</v>
      </c>
      <c r="K1815" s="20" t="str">
        <f aca="false">IFERROR(VLOOKUP(A1815,'тип хранение'!A:E,5,0),"-")</f>
        <v>-</v>
      </c>
      <c r="L1815" s="21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  <c r="Y1815" s="6" t="str">
        <f aca="false">IFERROR(VLOOKUP(A1815,ликвидация!$A$1:$B$226,2,0)," ")</f>
        <v> </v>
      </c>
    </row>
    <row r="1816" customFormat="false" ht="15" hidden="true" customHeight="false" outlineLevel="0" collapsed="false">
      <c r="A1816" s="0" t="n">
        <v>56429</v>
      </c>
      <c r="B1816" s="0" t="s">
        <v>1724</v>
      </c>
      <c r="C1816" s="0" t="s">
        <v>14</v>
      </c>
      <c r="D1816" s="0" t="n">
        <f aca="false">IFERROR(VLOOKUP(A1816,Склад!$A$1:$B$1900,2,0),"0")</f>
        <v>100</v>
      </c>
      <c r="E1816" s="33"/>
      <c r="F1816" s="33"/>
      <c r="I1816" s="19" t="n">
        <f aca="false">IFERROR(VLOOKUP(A1816,Магазин!$A$1:$B$1900,2,0),"0")</f>
        <v>15</v>
      </c>
      <c r="J1816" s="19" t="str">
        <f aca="false">IFERROR(VLOOKUP(A1816,'продажи магазинов'!$A$1:$B$800,2,0),"0")</f>
        <v>0</v>
      </c>
      <c r="K1816" s="20" t="str">
        <f aca="false">IFERROR(VLOOKUP(A1816,'тип хранение'!A:E,5,0),"-")</f>
        <v>3</v>
      </c>
      <c r="L1816" s="21" t="n">
        <f aca="false">IFERROR(VLOOKUP(A1816,минвлож!A:D,4,0),"-")</f>
        <v>10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true" customHeight="false" outlineLevel="0" collapsed="false">
      <c r="A1817" s="0" t="n">
        <v>25007</v>
      </c>
      <c r="B1817" s="0" t="s">
        <v>1725</v>
      </c>
      <c r="C1817" s="0" t="s">
        <v>14</v>
      </c>
      <c r="D1817" s="0" t="n">
        <f aca="false">IFERROR(VLOOKUP(A1817,Склад!$A$1:$B$1900,2,0),"0")</f>
        <v>90</v>
      </c>
      <c r="E1817" s="33"/>
      <c r="F1817" s="33"/>
      <c r="I1817" s="19" t="n">
        <f aca="false">IFERROR(VLOOKUP(A1817,Магазин!$A$1:$B$1900,2,0),"0")</f>
        <v>10</v>
      </c>
      <c r="J1817" s="19" t="str">
        <f aca="false">IFERROR(VLOOKUP(A1817,'продажи магазинов'!$A$1:$B$800,2,0),"0")</f>
        <v>0</v>
      </c>
      <c r="K1817" s="20" t="str">
        <f aca="false">IFERROR(VLOOKUP(A1817,'тип хранение'!A:E,5,0),"-")</f>
        <v>2</v>
      </c>
      <c r="L1817" s="21" t="n">
        <f aca="false">IFERROR(VLOOKUP(A1817,минвлож!A:D,4,0),"-")</f>
        <v>30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  <c r="Y1817" s="6" t="str">
        <f aca="false">IFERROR(VLOOKUP(A1817,ликвидация!$A$1:$B$226,2,0)," ")</f>
        <v> </v>
      </c>
    </row>
    <row r="1818" customFormat="false" ht="15" hidden="true" customHeight="false" outlineLevel="0" collapsed="false">
      <c r="A1818" s="0" t="n">
        <v>25006</v>
      </c>
      <c r="B1818" s="0" t="s">
        <v>1726</v>
      </c>
      <c r="C1818" s="0" t="s">
        <v>14</v>
      </c>
      <c r="D1818" s="0" t="n">
        <f aca="false">IFERROR(VLOOKUP(A1818,Склад!$A$1:$B$1900,2,0),"0")</f>
        <v>41</v>
      </c>
      <c r="E1818" s="33"/>
      <c r="F1818" s="33"/>
      <c r="I1818" s="19" t="n">
        <f aca="false">IFERROR(VLOOKUP(A1818,Магазин!$A$1:$B$1900,2,0),"0")</f>
        <v>7</v>
      </c>
      <c r="J1818" s="19" t="n">
        <f aca="false">IFERROR(VLOOKUP(A1818,'продажи магазинов'!$A$1:$B$800,2,0),"0")</f>
        <v>1</v>
      </c>
      <c r="K1818" s="20" t="str">
        <f aca="false">IFERROR(VLOOKUP(A1818,'тип хранение'!A:E,5,0),"-")</f>
        <v>2</v>
      </c>
      <c r="L1818" s="21" t="n">
        <f aca="false">IFERROR(VLOOKUP(A1818,минвлож!A:D,4,0),"-")</f>
        <v>20</v>
      </c>
      <c r="M1818" s="4" t="str">
        <f aca="false">LEFT(H1818,5)</f>
        <v/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  <c r="Y1818" s="6" t="str">
        <f aca="false">IFERROR(VLOOKUP(A1818,ликвидация!$A$1:$B$226,2,0)," ")</f>
        <v> </v>
      </c>
    </row>
    <row r="1819" customFormat="false" ht="15" hidden="true" customHeight="false" outlineLevel="0" collapsed="false">
      <c r="A1819" s="0" t="n">
        <v>99909</v>
      </c>
      <c r="B1819" s="0" t="s">
        <v>1727</v>
      </c>
      <c r="C1819" s="0" t="s">
        <v>14</v>
      </c>
      <c r="D1819" s="0" t="n">
        <f aca="false">IFERROR(VLOOKUP(A1819,Склад!$A$1:$B$1900,2,0),"0")</f>
        <v>0</v>
      </c>
      <c r="E1819" s="33"/>
      <c r="F1819" s="33"/>
      <c r="I1819" s="19" t="n">
        <f aca="false">IFERROR(VLOOKUP(A1819,Магазин!$A$1:$B$1900,2,0),"0")</f>
        <v>0</v>
      </c>
      <c r="J1819" s="19" t="str">
        <f aca="false">IFERROR(VLOOKUP(A1819,'продажи магазинов'!$A$1:$B$800,2,0),"0")</f>
        <v>0</v>
      </c>
      <c r="K1819" s="20" t="str">
        <f aca="false">IFERROR(VLOOKUP(A1819,'тип хранение'!A:E,5,0),"-")</f>
        <v>-</v>
      </c>
      <c r="L1819" s="21" t="str">
        <f aca="false">IFERROR(VLOOKUP(A1819,минвлож!A:D,4,0),"-")</f>
        <v>-</v>
      </c>
      <c r="M1819" s="4" t="str">
        <f aca="false">LEFT(H1819,5)</f>
        <v/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  <c r="Y1819" s="6" t="str">
        <f aca="false">IFERROR(VLOOKUP(A1819,ликвидация!$A$1:$B$226,2,0)," ")</f>
        <v> </v>
      </c>
    </row>
    <row r="1820" customFormat="false" ht="15" hidden="true" customHeight="false" outlineLevel="0" collapsed="false">
      <c r="A1820" s="0" t="n">
        <v>99909</v>
      </c>
      <c r="B1820" s="0" t="s">
        <v>1727</v>
      </c>
      <c r="C1820" s="0" t="s">
        <v>14</v>
      </c>
      <c r="D1820" s="0" t="n">
        <f aca="false">IFERROR(VLOOKUP(A1820,Склад!$A$1:$B$1900,2,0),"0")</f>
        <v>0</v>
      </c>
      <c r="E1820" s="33"/>
      <c r="F1820" s="33"/>
      <c r="I1820" s="19" t="n">
        <f aca="false">IFERROR(VLOOKUP(A1820,Магазин!$A$1:$B$1900,2,0),"0")</f>
        <v>0</v>
      </c>
      <c r="J1820" s="19" t="str">
        <f aca="false">IFERROR(VLOOKUP(A1820,'продажи магазинов'!$A$1:$B$800,2,0),"0")</f>
        <v>0</v>
      </c>
      <c r="K1820" s="20" t="str">
        <f aca="false">IFERROR(VLOOKUP(A1820,'тип хранение'!A:E,5,0),"-")</f>
        <v>-</v>
      </c>
      <c r="L1820" s="21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  <c r="Y1820" s="6" t="str">
        <f aca="false">IFERROR(VLOOKUP(A1820,ликвидация!$A$1:$B$226,2,0)," ")</f>
        <v> </v>
      </c>
    </row>
    <row r="1821" customFormat="false" ht="15" hidden="true" customHeight="false" outlineLevel="0" collapsed="false">
      <c r="A1821" s="0" t="n">
        <v>800125667</v>
      </c>
      <c r="B1821" s="0" t="s">
        <v>1728</v>
      </c>
      <c r="C1821" s="0" t="s">
        <v>14</v>
      </c>
      <c r="D1821" s="0" t="n">
        <f aca="false">IFERROR(VLOOKUP(A1821,Склад!$A$1:$B$1900,2,0),"0")</f>
        <v>0</v>
      </c>
      <c r="E1821" s="33"/>
      <c r="F1821" s="33"/>
      <c r="I1821" s="19" t="n">
        <f aca="false">IFERROR(VLOOKUP(A1821,Магазин!$A$1:$B$1900,2,0),"0")</f>
        <v>0</v>
      </c>
      <c r="J1821" s="19" t="str">
        <f aca="false">IFERROR(VLOOKUP(A1821,'продажи магазинов'!$A$1:$B$800,2,0),"0")</f>
        <v>0</v>
      </c>
      <c r="K1821" s="20" t="str">
        <f aca="false">IFERROR(VLOOKUP(A1821,'тип хранение'!A:E,5,0),"-")</f>
        <v>-</v>
      </c>
      <c r="L1821" s="21" t="str">
        <f aca="false">IFERROR(VLOOKUP(A1821,минвлож!A:D,4,0),"-")</f>
        <v>-</v>
      </c>
      <c r="M1821" s="4" t="str">
        <f aca="false">LEFT(H1821,5)</f>
        <v/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  <c r="Y1821" s="6" t="str">
        <f aca="false">IFERROR(VLOOKUP(A1821,ликвидация!$A$1:$B$226,2,0)," ")</f>
        <v> </v>
      </c>
    </row>
    <row r="1822" customFormat="false" ht="15" hidden="true" customHeight="false" outlineLevel="0" collapsed="false">
      <c r="A1822" s="0" t="n">
        <v>105602</v>
      </c>
      <c r="B1822" s="0" t="s">
        <v>1729</v>
      </c>
      <c r="C1822" s="0" t="s">
        <v>14</v>
      </c>
      <c r="D1822" s="0" t="n">
        <f aca="false">IFERROR(VLOOKUP(A1822,Склад!$A$1:$B$1900,2,0),"0")</f>
        <v>0</v>
      </c>
      <c r="E1822" s="33"/>
      <c r="F1822" s="33"/>
      <c r="I1822" s="19" t="n">
        <f aca="false">IFERROR(VLOOKUP(A1822,Магазин!$A$1:$B$1900,2,0),"0")</f>
        <v>6</v>
      </c>
      <c r="J1822" s="19" t="str">
        <f aca="false">IFERROR(VLOOKUP(A1822,'продажи магазинов'!$A$1:$B$800,2,0),"0")</f>
        <v>0</v>
      </c>
      <c r="K1822" s="20" t="str">
        <f aca="false">IFERROR(VLOOKUP(A1822,'тип хранение'!A:E,5,0),"-")</f>
        <v>3</v>
      </c>
      <c r="L1822" s="21" t="n">
        <f aca="false">IFERROR(VLOOKUP(A1822,минвлож!A:D,4,0),"-")</f>
        <v>8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  <c r="Y1822" s="6" t="str">
        <f aca="false">IFERROR(VLOOKUP(A1822,ликвидация!$A$1:$B$226,2,0)," ")</f>
        <v> </v>
      </c>
    </row>
    <row r="1823" customFormat="false" ht="15" hidden="true" customHeight="false" outlineLevel="0" collapsed="false">
      <c r="A1823" s="0" t="n">
        <v>105602</v>
      </c>
      <c r="B1823" s="0" t="s">
        <v>1729</v>
      </c>
      <c r="C1823" s="0" t="s">
        <v>14</v>
      </c>
      <c r="D1823" s="0" t="n">
        <f aca="false">IFERROR(VLOOKUP(A1823,Склад!$A$1:$B$1900,2,0),"0")</f>
        <v>0</v>
      </c>
      <c r="E1823" s="33"/>
      <c r="F1823" s="33"/>
      <c r="I1823" s="19" t="n">
        <f aca="false">IFERROR(VLOOKUP(A1823,Магазин!$A$1:$B$1900,2,0),"0")</f>
        <v>6</v>
      </c>
      <c r="J1823" s="19" t="str">
        <f aca="false">IFERROR(VLOOKUP(A1823,'продажи магазинов'!$A$1:$B$800,2,0),"0")</f>
        <v>0</v>
      </c>
      <c r="K1823" s="20" t="str">
        <f aca="false">IFERROR(VLOOKUP(A1823,'тип хранение'!A:E,5,0),"-")</f>
        <v>3</v>
      </c>
      <c r="L1823" s="21" t="n">
        <f aca="false">IFERROR(VLOOKUP(A1823,минвлож!A:D,4,0),"-")</f>
        <v>8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  <c r="Y1823" s="6" t="str">
        <f aca="false">IFERROR(VLOOKUP(A1823,ликвидация!$A$1:$B$226,2,0)," ")</f>
        <v> </v>
      </c>
    </row>
    <row r="1824" customFormat="false" ht="15" hidden="true" customHeight="false" outlineLevel="0" collapsed="false">
      <c r="A1824" s="0" t="n">
        <v>105601</v>
      </c>
      <c r="B1824" s="0" t="s">
        <v>1730</v>
      </c>
      <c r="C1824" s="0" t="s">
        <v>14</v>
      </c>
      <c r="D1824" s="0" t="n">
        <f aca="false">IFERROR(VLOOKUP(A1824,Склад!$A$1:$B$1900,2,0),"0")</f>
        <v>9</v>
      </c>
      <c r="E1824" s="33"/>
      <c r="F1824" s="33"/>
      <c r="I1824" s="19" t="n">
        <f aca="false">IFERROR(VLOOKUP(A1824,Магазин!$A$1:$B$1900,2,0),"0")</f>
        <v>8</v>
      </c>
      <c r="J1824" s="19" t="str">
        <f aca="false">IFERROR(VLOOKUP(A1824,'продажи магазинов'!$A$1:$B$800,2,0),"0")</f>
        <v>0</v>
      </c>
      <c r="K1824" s="20" t="str">
        <f aca="false">IFERROR(VLOOKUP(A1824,'тип хранение'!A:E,5,0),"-")</f>
        <v>3</v>
      </c>
      <c r="L1824" s="21" t="n">
        <f aca="false">IFERROR(VLOOKUP(A1824,минвлож!A:D,4,0),"-")</f>
        <v>8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  <c r="Y1824" s="6" t="str">
        <f aca="false">IFERROR(VLOOKUP(A1824,ликвидация!$A$1:$B$226,2,0)," ")</f>
        <v> </v>
      </c>
    </row>
    <row r="1825" customFormat="false" ht="15" hidden="true" customHeight="false" outlineLevel="0" collapsed="false">
      <c r="A1825" s="0" t="n">
        <v>105307</v>
      </c>
      <c r="B1825" s="0" t="s">
        <v>1731</v>
      </c>
      <c r="C1825" s="0" t="s">
        <v>14</v>
      </c>
      <c r="D1825" s="0" t="n">
        <f aca="false">IFERROR(VLOOKUP(A1825,Склад!$A$1:$B$1900,2,0),"0")</f>
        <v>0</v>
      </c>
      <c r="E1825" s="33"/>
      <c r="F1825" s="33"/>
      <c r="I1825" s="19" t="n">
        <f aca="false">IFERROR(VLOOKUP(A1825,Магазин!$A$1:$B$1900,2,0),"0")</f>
        <v>0</v>
      </c>
      <c r="J1825" s="19" t="str">
        <f aca="false">IFERROR(VLOOKUP(A1825,'продажи магазинов'!$A$1:$B$800,2,0),"0")</f>
        <v>0</v>
      </c>
      <c r="K1825" s="20" t="str">
        <f aca="false">IFERROR(VLOOKUP(A1825,'тип хранение'!A:E,5,0),"-")</f>
        <v>-</v>
      </c>
      <c r="L1825" s="21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  <c r="Y1825" s="6" t="str">
        <f aca="false">IFERROR(VLOOKUP(A1825,ликвидация!$A$1:$B$226,2,0)," ")</f>
        <v> </v>
      </c>
    </row>
    <row r="1826" customFormat="false" ht="15" hidden="true" customHeight="false" outlineLevel="0" collapsed="false">
      <c r="A1826" s="0" t="n">
        <v>105307</v>
      </c>
      <c r="B1826" s="0" t="s">
        <v>1731</v>
      </c>
      <c r="C1826" s="0" t="s">
        <v>14</v>
      </c>
      <c r="D1826" s="0" t="n">
        <f aca="false">IFERROR(VLOOKUP(A1826,Склад!$A$1:$B$1900,2,0),"0")</f>
        <v>0</v>
      </c>
      <c r="E1826" s="33"/>
      <c r="F1826" s="33"/>
      <c r="I1826" s="19" t="n">
        <f aca="false">IFERROR(VLOOKUP(A1826,Магазин!$A$1:$B$1900,2,0),"0")</f>
        <v>0</v>
      </c>
      <c r="J1826" s="19" t="str">
        <f aca="false">IFERROR(VLOOKUP(A1826,'продажи магазинов'!$A$1:$B$800,2,0),"0")</f>
        <v>0</v>
      </c>
      <c r="K1826" s="20" t="str">
        <f aca="false">IFERROR(VLOOKUP(A1826,'тип хранение'!A:E,5,0),"-")</f>
        <v>-</v>
      </c>
      <c r="L1826" s="21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  <c r="Y1826" s="6" t="str">
        <f aca="false">IFERROR(VLOOKUP(A1826,ликвидация!$A$1:$B$226,2,0)," ")</f>
        <v> </v>
      </c>
    </row>
    <row r="1827" customFormat="false" ht="15" hidden="true" customHeight="false" outlineLevel="0" collapsed="false">
      <c r="A1827" s="0" t="n">
        <v>105330</v>
      </c>
      <c r="B1827" s="0" t="s">
        <v>1732</v>
      </c>
      <c r="C1827" s="0" t="s">
        <v>14</v>
      </c>
      <c r="D1827" s="0" t="n">
        <f aca="false">IFERROR(VLOOKUP(A1827,Склад!$A$1:$B$1900,2,0),"0")</f>
        <v>0</v>
      </c>
      <c r="E1827" s="33"/>
      <c r="F1827" s="33"/>
      <c r="I1827" s="19" t="n">
        <f aca="false">IFERROR(VLOOKUP(A1827,Магазин!$A$1:$B$1900,2,0),"0")</f>
        <v>0</v>
      </c>
      <c r="J1827" s="19" t="str">
        <f aca="false">IFERROR(VLOOKUP(A1827,'продажи магазинов'!$A$1:$B$800,2,0),"0")</f>
        <v>0</v>
      </c>
      <c r="K1827" s="20" t="str">
        <f aca="false">IFERROR(VLOOKUP(A1827,'тип хранение'!A:E,5,0),"-")</f>
        <v>3</v>
      </c>
      <c r="L1827" s="21" t="n">
        <f aca="false">IFERROR(VLOOKUP(A1827,минвлож!A:D,4,0),"-")</f>
        <v>25</v>
      </c>
      <c r="M1827" s="4" t="str">
        <f aca="false">LEFT(H1827,5)</f>
        <v/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  <c r="Y1827" s="6" t="str">
        <f aca="false">IFERROR(VLOOKUP(A1827,ликвидация!$A$1:$B$226,2,0)," ")</f>
        <v> </v>
      </c>
    </row>
    <row r="1828" customFormat="false" ht="15" hidden="true" customHeight="false" outlineLevel="0" collapsed="false">
      <c r="A1828" s="0" t="n">
        <v>105363</v>
      </c>
      <c r="B1828" s="0" t="s">
        <v>1733</v>
      </c>
      <c r="C1828" s="0" t="s">
        <v>14</v>
      </c>
      <c r="D1828" s="0" t="n">
        <f aca="false">IFERROR(VLOOKUP(A1828,Склад!$A$1:$B$1900,2,0),"0")</f>
        <v>0</v>
      </c>
      <c r="E1828" s="33"/>
      <c r="F1828" s="33"/>
      <c r="I1828" s="19" t="n">
        <f aca="false">IFERROR(VLOOKUP(A1828,Магазин!$A$1:$B$1900,2,0),"0")</f>
        <v>0</v>
      </c>
      <c r="J1828" s="19" t="str">
        <f aca="false">IFERROR(VLOOKUP(A1828,'продажи магазинов'!$A$1:$B$800,2,0),"0")</f>
        <v>0</v>
      </c>
      <c r="K1828" s="20" t="n">
        <f aca="false">IFERROR(VLOOKUP(A1828,'тип хранение'!A:E,5,0),"-")</f>
        <v>3</v>
      </c>
      <c r="L1828" s="21" t="n">
        <f aca="false">IFERROR(VLOOKUP(A1828,минвлож!A:D,4,0),"-")</f>
        <v>20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  <c r="Y1828" s="6" t="str">
        <f aca="false">IFERROR(VLOOKUP(A1828,ликвидация!$A$1:$B$226,2,0)," ")</f>
        <v> </v>
      </c>
    </row>
    <row r="1829" customFormat="false" ht="15" hidden="true" customHeight="false" outlineLevel="0" collapsed="false">
      <c r="A1829" s="0" t="n">
        <v>6</v>
      </c>
      <c r="B1829" s="0" t="s">
        <v>1734</v>
      </c>
      <c r="C1829" s="0" t="s">
        <v>14</v>
      </c>
      <c r="D1829" s="0" t="n">
        <f aca="false">IFERROR(VLOOKUP(A1829,Склад!$A$1:$B$1900,2,0),"0")</f>
        <v>0</v>
      </c>
      <c r="E1829" s="33"/>
      <c r="F1829" s="33"/>
      <c r="I1829" s="19" t="n">
        <f aca="false">IFERROR(VLOOKUP(A1829,Магазин!$A$1:$B$1900,2,0),"0")</f>
        <v>0</v>
      </c>
      <c r="J1829" s="19" t="str">
        <f aca="false">IFERROR(VLOOKUP(A1829,'продажи магазинов'!$A$1:$B$800,2,0),"0")</f>
        <v>0</v>
      </c>
      <c r="K1829" s="20" t="str">
        <f aca="false">IFERROR(VLOOKUP(A1829,'тип хранение'!A:E,5,0),"-")</f>
        <v>-</v>
      </c>
      <c r="L1829" s="21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  <c r="Y1829" s="6" t="str">
        <f aca="false">IFERROR(VLOOKUP(A1829,ликвидация!$A$1:$B$226,2,0)," ")</f>
        <v> </v>
      </c>
    </row>
    <row r="1830" customFormat="false" ht="15" hidden="false" customHeight="false" outlineLevel="0" collapsed="false">
      <c r="A1830" s="0" t="n">
        <v>702603</v>
      </c>
      <c r="B1830" s="0" t="s">
        <v>1735</v>
      </c>
      <c r="C1830" s="0" t="s">
        <v>28</v>
      </c>
      <c r="D1830" s="0" t="n">
        <f aca="false">IFERROR(VLOOKUP(A1830,Склад!$A$1:$B$1900,2,0),"0")</f>
        <v>120</v>
      </c>
      <c r="E1830" s="33"/>
      <c r="F1830" s="33"/>
      <c r="G1830" s="1" t="n">
        <v>5</v>
      </c>
      <c r="I1830" s="19" t="n">
        <f aca="false">IFERROR(VLOOKUP(A1830,Магазин!$A$1:$B$1900,2,0),"0")</f>
        <v>6</v>
      </c>
      <c r="J1830" s="19" t="n">
        <f aca="false">IFERROR(VLOOKUP(A1830,'продажи магазинов'!$A$1:$B$800,2,0),"0")</f>
        <v>5</v>
      </c>
      <c r="K1830" s="20" t="str">
        <f aca="false">IFERROR(VLOOKUP(A1830,'тип хранение'!A:E,5,0),"-")</f>
        <v>-</v>
      </c>
      <c r="L1830" s="21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  <c r="Y1830" s="6" t="str">
        <f aca="false">IFERROR(VLOOKUP(A1830,ликвидация!$A$1:$B$226,2,0)," ")</f>
        <v> </v>
      </c>
    </row>
    <row r="1831" customFormat="false" ht="15" hidden="true" customHeight="false" outlineLevel="0" collapsed="false">
      <c r="A1831" s="0" t="n">
        <v>94807</v>
      </c>
      <c r="B1831" s="0" t="s">
        <v>1736</v>
      </c>
      <c r="C1831" s="0" t="s">
        <v>14</v>
      </c>
      <c r="D1831" s="0" t="n">
        <f aca="false">IFERROR(VLOOKUP(A1831,Склад!$A$1:$B$1900,2,0),"0")</f>
        <v>102</v>
      </c>
      <c r="E1831" s="33"/>
      <c r="F1831" s="33"/>
      <c r="I1831" s="19" t="n">
        <f aca="false">IFERROR(VLOOKUP(A1831,Магазин!$A$1:$B$1900,2,0),"0")</f>
        <v>10</v>
      </c>
      <c r="J1831" s="19" t="n">
        <f aca="false">IFERROR(VLOOKUP(A1831,'продажи магазинов'!$A$1:$B$800,2,0),"0")</f>
        <v>4</v>
      </c>
      <c r="K1831" s="20" t="str">
        <f aca="false">IFERROR(VLOOKUP(A1831,'тип хранение'!A:E,5,0),"-")</f>
        <v>-</v>
      </c>
      <c r="L1831" s="21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  <c r="Y1831" s="6" t="str">
        <f aca="false">IFERROR(VLOOKUP(A1831,ликвидация!$A$1:$B$226,2,0)," ")</f>
        <v> </v>
      </c>
    </row>
    <row r="1832" customFormat="false" ht="15" hidden="true" customHeight="false" outlineLevel="0" collapsed="false">
      <c r="A1832" s="0" t="n">
        <v>94809</v>
      </c>
      <c r="B1832" s="0" t="s">
        <v>1737</v>
      </c>
      <c r="C1832" s="0" t="s">
        <v>14</v>
      </c>
      <c r="D1832" s="0" t="n">
        <f aca="false">IFERROR(VLOOKUP(A1832,Склад!$A$1:$B$1900,2,0),"0")</f>
        <v>68</v>
      </c>
      <c r="E1832" s="33"/>
      <c r="F1832" s="33"/>
      <c r="I1832" s="19" t="n">
        <f aca="false">IFERROR(VLOOKUP(A1832,Магазин!$A$1:$B$1900,2,0),"0")</f>
        <v>13</v>
      </c>
      <c r="J1832" s="19" t="n">
        <f aca="false">IFERROR(VLOOKUP(A1832,'продажи магазинов'!$A$1:$B$800,2,0),"0")</f>
        <v>1</v>
      </c>
      <c r="K1832" s="20" t="str">
        <f aca="false">IFERROR(VLOOKUP(A1832,'тип хранение'!A:E,5,0),"-")</f>
        <v>-</v>
      </c>
      <c r="L1832" s="21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true" customHeight="false" outlineLevel="0" collapsed="false">
      <c r="A1833" s="0" t="n">
        <v>94808</v>
      </c>
      <c r="B1833" s="0" t="s">
        <v>1738</v>
      </c>
      <c r="C1833" s="0" t="s">
        <v>14</v>
      </c>
      <c r="D1833" s="0" t="n">
        <f aca="false">IFERROR(VLOOKUP(A1833,Склад!$A$1:$B$1900,2,0),"0")</f>
        <v>72</v>
      </c>
      <c r="E1833" s="33"/>
      <c r="F1833" s="33"/>
      <c r="I1833" s="19" t="n">
        <f aca="false">IFERROR(VLOOKUP(A1833,Магазин!$A$1:$B$1900,2,0),"0")</f>
        <v>9</v>
      </c>
      <c r="J1833" s="19" t="n">
        <f aca="false">IFERROR(VLOOKUP(A1833,'продажи магазинов'!$A$1:$B$800,2,0),"0")</f>
        <v>2</v>
      </c>
      <c r="K1833" s="20" t="str">
        <f aca="false">IFERROR(VLOOKUP(A1833,'тип хранение'!A:E,5,0),"-")</f>
        <v>-</v>
      </c>
      <c r="L1833" s="21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  <c r="Y1833" s="6" t="str">
        <f aca="false">IFERROR(VLOOKUP(A1833,ликвидация!$A$1:$B$226,2,0)," ")</f>
        <v> </v>
      </c>
    </row>
    <row r="1834" customFormat="false" ht="15" hidden="true" customHeight="false" outlineLevel="0" collapsed="false">
      <c r="A1834" s="0" t="n">
        <v>702601</v>
      </c>
      <c r="B1834" s="0" t="s">
        <v>1739</v>
      </c>
      <c r="C1834" s="0" t="s">
        <v>28</v>
      </c>
      <c r="D1834" s="0" t="n">
        <f aca="false">IFERROR(VLOOKUP(A1834,Склад!$A$1:$B$1900,2,0),"0")</f>
        <v>144</v>
      </c>
      <c r="E1834" s="33"/>
      <c r="F1834" s="33"/>
      <c r="I1834" s="19" t="n">
        <f aca="false">IFERROR(VLOOKUP(A1834,Магазин!$A$1:$B$1900,2,0),"0")</f>
        <v>11</v>
      </c>
      <c r="J1834" s="19" t="str">
        <f aca="false">IFERROR(VLOOKUP(A1834,'продажи магазинов'!$A$1:$B$800,2,0),"0")</f>
        <v>0</v>
      </c>
      <c r="K1834" s="20" t="str">
        <f aca="false">IFERROR(VLOOKUP(A1834,'тип хранение'!A:E,5,0),"-")</f>
        <v>-</v>
      </c>
      <c r="L1834" s="21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true" customHeight="false" outlineLevel="0" collapsed="false">
      <c r="A1835" s="0" t="n">
        <v>702602</v>
      </c>
      <c r="B1835" s="0" t="s">
        <v>1740</v>
      </c>
      <c r="C1835" s="0" t="s">
        <v>28</v>
      </c>
      <c r="D1835" s="0" t="n">
        <f aca="false">IFERROR(VLOOKUP(A1835,Склад!$A$1:$B$1900,2,0),"0")</f>
        <v>108</v>
      </c>
      <c r="E1835" s="33"/>
      <c r="F1835" s="33"/>
      <c r="I1835" s="19" t="n">
        <f aca="false">IFERROR(VLOOKUP(A1835,Магазин!$A$1:$B$1900,2,0),"0")</f>
        <v>7</v>
      </c>
      <c r="J1835" s="19" t="n">
        <f aca="false">IFERROR(VLOOKUP(A1835,'продажи магазинов'!$A$1:$B$800,2,0),"0")</f>
        <v>4</v>
      </c>
      <c r="K1835" s="20" t="str">
        <f aca="false">IFERROR(VLOOKUP(A1835,'тип хранение'!A:E,5,0),"-")</f>
        <v>-</v>
      </c>
      <c r="L1835" s="21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  <c r="Y1835" s="6" t="str">
        <f aca="false">IFERROR(VLOOKUP(A1835,ликвидация!$A$1:$B$226,2,0)," ")</f>
        <v> </v>
      </c>
    </row>
    <row r="1836" customFormat="false" ht="15" hidden="true" customHeight="false" outlineLevel="0" collapsed="false">
      <c r="A1836" s="0" t="n">
        <v>7406</v>
      </c>
      <c r="B1836" s="0" t="s">
        <v>1741</v>
      </c>
      <c r="C1836" s="0" t="s">
        <v>14</v>
      </c>
      <c r="D1836" s="0" t="n">
        <f aca="false">IFERROR(VLOOKUP(A1836,Склад!$A$1:$B$1900,2,0),"0")</f>
        <v>80</v>
      </c>
      <c r="E1836" s="33"/>
      <c r="F1836" s="33"/>
      <c r="I1836" s="19" t="n">
        <f aca="false">IFERROR(VLOOKUP(A1836,Магазин!$A$1:$B$1900,2,0),"0")</f>
        <v>8</v>
      </c>
      <c r="J1836" s="19" t="str">
        <f aca="false">IFERROR(VLOOKUP(A1836,'продажи магазинов'!$A$1:$B$800,2,0),"0")</f>
        <v>0</v>
      </c>
      <c r="K1836" s="20" t="str">
        <f aca="false">IFERROR(VLOOKUP(A1836,'тип хранение'!A:E,5,0),"-")</f>
        <v>2</v>
      </c>
      <c r="L1836" s="21" t="n">
        <f aca="false">IFERROR(VLOOKUP(A1836,минвлож!A:D,4,0),"-")</f>
        <v>8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  <c r="Y1836" s="6" t="str">
        <f aca="false">IFERROR(VLOOKUP(A1836,ликвидация!$A$1:$B$226,2,0)," ")</f>
        <v> </v>
      </c>
    </row>
    <row r="1837" customFormat="false" ht="15" hidden="true" customHeight="false" outlineLevel="0" collapsed="false">
      <c r="A1837" s="0" t="n">
        <v>7406</v>
      </c>
      <c r="B1837" s="0" t="s">
        <v>1741</v>
      </c>
      <c r="C1837" s="0" t="s">
        <v>14</v>
      </c>
      <c r="D1837" s="0" t="n">
        <f aca="false">IFERROR(VLOOKUP(A1837,Склад!$A$1:$B$1900,2,0),"0")</f>
        <v>80</v>
      </c>
      <c r="E1837" s="33"/>
      <c r="F1837" s="33"/>
      <c r="I1837" s="19" t="n">
        <f aca="false">IFERROR(VLOOKUP(A1837,Магазин!$A$1:$B$1900,2,0),"0")</f>
        <v>8</v>
      </c>
      <c r="J1837" s="19" t="str">
        <f aca="false">IFERROR(VLOOKUP(A1837,'продажи магазинов'!$A$1:$B$800,2,0),"0")</f>
        <v>0</v>
      </c>
      <c r="K1837" s="20" t="str">
        <f aca="false">IFERROR(VLOOKUP(A1837,'тип хранение'!A:E,5,0),"-")</f>
        <v>2</v>
      </c>
      <c r="L1837" s="21" t="n">
        <f aca="false">IFERROR(VLOOKUP(A1837,минвлож!A:D,4,0),"-")</f>
        <v>8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  <c r="Y1837" s="6" t="str">
        <f aca="false">IFERROR(VLOOKUP(A1837,ликвидация!$A$1:$B$226,2,0)," ")</f>
        <v> </v>
      </c>
    </row>
    <row r="1838" customFormat="false" ht="15" hidden="true" customHeight="false" outlineLevel="0" collapsed="false">
      <c r="A1838" s="0" t="n">
        <v>799964</v>
      </c>
      <c r="B1838" s="0" t="s">
        <v>1742</v>
      </c>
      <c r="C1838" s="0" t="s">
        <v>14</v>
      </c>
      <c r="D1838" s="0" t="n">
        <f aca="false">IFERROR(VLOOKUP(A1838,Склад!$A$1:$B$1900,2,0),"0")</f>
        <v>0</v>
      </c>
      <c r="E1838" s="33"/>
      <c r="F1838" s="33"/>
      <c r="I1838" s="19" t="n">
        <f aca="false">IFERROR(VLOOKUP(A1838,Магазин!$A$1:$B$1900,2,0),"0")</f>
        <v>0</v>
      </c>
      <c r="J1838" s="19" t="str">
        <f aca="false">IFERROR(VLOOKUP(A1838,'продажи магазинов'!$A$1:$B$800,2,0),"0")</f>
        <v>0</v>
      </c>
      <c r="K1838" s="20" t="str">
        <f aca="false">IFERROR(VLOOKUP(A1838,'тип хранение'!A:E,5,0),"-")</f>
        <v>-</v>
      </c>
      <c r="L1838" s="21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  <c r="Y1838" s="6" t="str">
        <f aca="false">IFERROR(VLOOKUP(A1838,ликвидация!$A$1:$B$226,2,0)," ")</f>
        <v> </v>
      </c>
    </row>
    <row r="1839" customFormat="false" ht="15" hidden="true" customHeight="false" outlineLevel="0" collapsed="false">
      <c r="A1839" s="0" t="n">
        <v>67005</v>
      </c>
      <c r="B1839" s="0" t="s">
        <v>1743</v>
      </c>
      <c r="C1839" s="0" t="s">
        <v>14</v>
      </c>
      <c r="D1839" s="0" t="n">
        <f aca="false">IFERROR(VLOOKUP(A1839,Склад!$A$1:$B$1900,2,0),"0")</f>
        <v>126</v>
      </c>
      <c r="E1839" s="33"/>
      <c r="F1839" s="33"/>
      <c r="I1839" s="19" t="n">
        <f aca="false">IFERROR(VLOOKUP(A1839,Магазин!$A$1:$B$1900,2,0),"0")</f>
        <v>5</v>
      </c>
      <c r="J1839" s="19" t="n">
        <f aca="false">IFERROR(VLOOKUP(A1839,'продажи магазинов'!$A$1:$B$800,2,0),"0")</f>
        <v>1</v>
      </c>
      <c r="K1839" s="20" t="str">
        <f aca="false">IFERROR(VLOOKUP(A1839,'тип хранение'!A:E,5,0),"-")</f>
        <v>-</v>
      </c>
      <c r="L1839" s="21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  <c r="Y1839" s="6" t="str">
        <f aca="false">IFERROR(VLOOKUP(A1839,ликвидация!$A$1:$B$226,2,0)," ")</f>
        <v> </v>
      </c>
    </row>
    <row r="1840" customFormat="false" ht="15" hidden="true" customHeight="false" outlineLevel="0" collapsed="false">
      <c r="A1840" s="0" t="n">
        <v>67005</v>
      </c>
      <c r="B1840" s="0" t="s">
        <v>1743</v>
      </c>
      <c r="C1840" s="0" t="s">
        <v>14</v>
      </c>
      <c r="D1840" s="0" t="n">
        <f aca="false">IFERROR(VLOOKUP(A1840,Склад!$A$1:$B$1900,2,0),"0")</f>
        <v>126</v>
      </c>
      <c r="E1840" s="33"/>
      <c r="F1840" s="33"/>
      <c r="I1840" s="19" t="n">
        <f aca="false">IFERROR(VLOOKUP(A1840,Магазин!$A$1:$B$1900,2,0),"0")</f>
        <v>5</v>
      </c>
      <c r="J1840" s="19" t="n">
        <f aca="false">IFERROR(VLOOKUP(A1840,'продажи магазинов'!$A$1:$B$800,2,0),"0")</f>
        <v>1</v>
      </c>
      <c r="K1840" s="20" t="str">
        <f aca="false">IFERROR(VLOOKUP(A1840,'тип хранение'!A:E,5,0),"-")</f>
        <v>-</v>
      </c>
      <c r="L1840" s="21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  <c r="Y1840" s="6" t="str">
        <f aca="false">IFERROR(VLOOKUP(A1840,ликвидация!$A$1:$B$226,2,0)," ")</f>
        <v> </v>
      </c>
    </row>
    <row r="1841" customFormat="false" ht="15" hidden="false" customHeight="false" outlineLevel="0" collapsed="false">
      <c r="A1841" s="0" t="n">
        <v>67009</v>
      </c>
      <c r="B1841" s="0" t="s">
        <v>1744</v>
      </c>
      <c r="C1841" s="0" t="s">
        <v>14</v>
      </c>
      <c r="D1841" s="0" t="n">
        <f aca="false">IFERROR(VLOOKUP(A1841,Склад!$A$1:$B$1900,2,0),"0")</f>
        <v>126</v>
      </c>
      <c r="E1841" s="33"/>
      <c r="F1841" s="33"/>
      <c r="G1841" s="1" t="n">
        <v>6</v>
      </c>
      <c r="I1841" s="19" t="n">
        <f aca="false">IFERROR(VLOOKUP(A1841,Магазин!$A$1:$B$1900,2,0),"0")</f>
        <v>0</v>
      </c>
      <c r="J1841" s="19" t="str">
        <f aca="false">IFERROR(VLOOKUP(A1841,'продажи магазинов'!$A$1:$B$800,2,0),"0")</f>
        <v>0</v>
      </c>
      <c r="K1841" s="20" t="str">
        <f aca="false">IFERROR(VLOOKUP(A1841,'тип хранение'!A:E,5,0),"-")</f>
        <v>-</v>
      </c>
      <c r="L1841" s="21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  <c r="Y1841" s="6" t="str">
        <f aca="false">IFERROR(VLOOKUP(A1841,ликвидация!$A$1:$B$226,2,0)," ")</f>
        <v> </v>
      </c>
    </row>
    <row r="1842" customFormat="false" ht="15" hidden="true" customHeight="false" outlineLevel="0" collapsed="false">
      <c r="A1842" s="0" t="n">
        <v>67009</v>
      </c>
      <c r="B1842" s="0" t="s">
        <v>1744</v>
      </c>
      <c r="C1842" s="0" t="s">
        <v>14</v>
      </c>
      <c r="D1842" s="0" t="n">
        <f aca="false">IFERROR(VLOOKUP(A1842,Склад!$A$1:$B$1900,2,0),"0")</f>
        <v>126</v>
      </c>
      <c r="E1842" s="33"/>
      <c r="F1842" s="33"/>
      <c r="I1842" s="19" t="n">
        <f aca="false">IFERROR(VLOOKUP(A1842,Магазин!$A$1:$B$1900,2,0),"0")</f>
        <v>0</v>
      </c>
      <c r="J1842" s="19" t="str">
        <f aca="false">IFERROR(VLOOKUP(A1842,'продажи магазинов'!$A$1:$B$800,2,0),"0")</f>
        <v>0</v>
      </c>
      <c r="K1842" s="20" t="str">
        <f aca="false">IFERROR(VLOOKUP(A1842,'тип хранение'!A:E,5,0),"-")</f>
        <v>-</v>
      </c>
      <c r="L1842" s="21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  <c r="Y1842" s="6" t="str">
        <f aca="false">IFERROR(VLOOKUP(A1842,ликвидация!$A$1:$B$226,2,0)," ")</f>
        <v> </v>
      </c>
    </row>
    <row r="1843" customFormat="false" ht="15" hidden="true" customHeight="false" outlineLevel="0" collapsed="false">
      <c r="A1843" s="0" t="n">
        <v>14347</v>
      </c>
      <c r="B1843" s="0" t="s">
        <v>1745</v>
      </c>
      <c r="C1843" s="0" t="s">
        <v>37</v>
      </c>
      <c r="D1843" s="0" t="n">
        <f aca="false">IFERROR(VLOOKUP(A1843,Склад!$A$1:$B$1900,2,0),"0")</f>
        <v>0</v>
      </c>
      <c r="E1843" s="33"/>
      <c r="F1843" s="33"/>
      <c r="I1843" s="19" t="n">
        <f aca="false">IFERROR(VLOOKUP(A1843,Магазин!$A$1:$B$1900,2,0),"0")</f>
        <v>0</v>
      </c>
      <c r="J1843" s="19" t="str">
        <f aca="false">IFERROR(VLOOKUP(A1843,'продажи магазинов'!$A$1:$B$800,2,0),"0")</f>
        <v>0</v>
      </c>
      <c r="K1843" s="20" t="str">
        <f aca="false">IFERROR(VLOOKUP(A1843,'тип хранение'!A:E,5,0),"-")</f>
        <v>1</v>
      </c>
      <c r="L1843" s="21" t="n">
        <f aca="false">IFERROR(VLOOKUP(A1843,минвлож!A:D,4,0),"-")</f>
        <v>0.5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  <c r="Y1843" s="6" t="str">
        <f aca="false">IFERROR(VLOOKUP(A1843,ликвидация!$A$1:$B$226,2,0)," ")</f>
        <v> </v>
      </c>
    </row>
    <row r="1844" customFormat="false" ht="15" hidden="true" customHeight="false" outlineLevel="0" collapsed="false">
      <c r="A1844" s="0" t="n">
        <v>17165</v>
      </c>
      <c r="B1844" s="0" t="s">
        <v>1746</v>
      </c>
      <c r="C1844" s="0" t="s">
        <v>14</v>
      </c>
      <c r="D1844" s="0" t="n">
        <f aca="false">IFERROR(VLOOKUP(A1844,Склад!$A$1:$B$1900,2,0),"0")</f>
        <v>0</v>
      </c>
      <c r="E1844" s="33"/>
      <c r="F1844" s="33"/>
      <c r="I1844" s="19" t="n">
        <f aca="false">IFERROR(VLOOKUP(A1844,Магазин!$A$1:$B$1900,2,0),"0")</f>
        <v>0</v>
      </c>
      <c r="J1844" s="19" t="str">
        <f aca="false">IFERROR(VLOOKUP(A1844,'продажи магазинов'!$A$1:$B$800,2,0),"0")</f>
        <v>0</v>
      </c>
      <c r="K1844" s="20" t="str">
        <f aca="false">IFERROR(VLOOKUP(A1844,'тип хранение'!A:E,5,0),"-")</f>
        <v>2</v>
      </c>
      <c r="L1844" s="21" t="n">
        <f aca="false">IFERROR(VLOOKUP(A1844,минвлож!A:D,4,0),"-")</f>
        <v>20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  <c r="Y1844" s="6" t="str">
        <f aca="false">IFERROR(VLOOKUP(A1844,ликвидация!$A$1:$B$226,2,0)," ")</f>
        <v> </v>
      </c>
    </row>
    <row r="1845" customFormat="false" ht="15" hidden="true" customHeight="false" outlineLevel="0" collapsed="false">
      <c r="A1845" s="0" t="n">
        <v>17165</v>
      </c>
      <c r="B1845" s="0" t="s">
        <v>1746</v>
      </c>
      <c r="C1845" s="0" t="s">
        <v>14</v>
      </c>
      <c r="D1845" s="0" t="n">
        <f aca="false">IFERROR(VLOOKUP(A1845,Склад!$A$1:$B$1900,2,0),"0")</f>
        <v>0</v>
      </c>
      <c r="E1845" s="33"/>
      <c r="F1845" s="33"/>
      <c r="I1845" s="19" t="n">
        <f aca="false">IFERROR(VLOOKUP(A1845,Магазин!$A$1:$B$1900,2,0),"0")</f>
        <v>0</v>
      </c>
      <c r="J1845" s="19" t="str">
        <f aca="false">IFERROR(VLOOKUP(A1845,'продажи магазинов'!$A$1:$B$800,2,0),"0")</f>
        <v>0</v>
      </c>
      <c r="K1845" s="20" t="str">
        <f aca="false">IFERROR(VLOOKUP(A1845,'тип хранение'!A:E,5,0),"-")</f>
        <v>2</v>
      </c>
      <c r="L1845" s="21" t="n">
        <f aca="false">IFERROR(VLOOKUP(A1845,минвлож!A:D,4,0),"-")</f>
        <v>20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  <c r="Y1845" s="6" t="str">
        <f aca="false">IFERROR(VLOOKUP(A1845,ликвидация!$A$1:$B$226,2,0)," ")</f>
        <v> </v>
      </c>
    </row>
    <row r="1846" customFormat="false" ht="15" hidden="false" customHeight="false" outlineLevel="0" collapsed="false">
      <c r="A1846" s="0" t="n">
        <v>31362</v>
      </c>
      <c r="B1846" s="0" t="s">
        <v>1747</v>
      </c>
      <c r="C1846" s="0" t="s">
        <v>14</v>
      </c>
      <c r="D1846" s="0" t="n">
        <f aca="false">IFERROR(VLOOKUP(A1846,Склад!$A$1:$B$1900,2,0),"0")</f>
        <v>150</v>
      </c>
      <c r="E1846" s="33"/>
      <c r="F1846" s="33"/>
      <c r="G1846" s="1" t="n">
        <v>5</v>
      </c>
      <c r="I1846" s="19" t="n">
        <f aca="false">IFERROR(VLOOKUP(A1846,Магазин!$A$1:$B$1900,2,0),"0")</f>
        <v>0</v>
      </c>
      <c r="J1846" s="19" t="str">
        <f aca="false">IFERROR(VLOOKUP(A1846,'продажи магазинов'!$A$1:$B$800,2,0),"0")</f>
        <v>0</v>
      </c>
      <c r="K1846" s="20" t="str">
        <f aca="false">IFERROR(VLOOKUP(A1846,'тип хранение'!A:E,5,0),"-")</f>
        <v>-</v>
      </c>
      <c r="L1846" s="21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  <c r="Y1846" s="6" t="str">
        <f aca="false">IFERROR(VLOOKUP(A1846,ликвидация!$A$1:$B$226,2,0)," ")</f>
        <v> </v>
      </c>
    </row>
    <row r="1847" customFormat="false" ht="15" hidden="true" customHeight="false" outlineLevel="0" collapsed="false">
      <c r="A1847" s="0" t="n">
        <v>26010</v>
      </c>
      <c r="B1847" s="0" t="s">
        <v>1748</v>
      </c>
      <c r="C1847" s="0" t="s">
        <v>37</v>
      </c>
      <c r="D1847" s="0" t="n">
        <f aca="false">IFERROR(VLOOKUP(A1847,Склад!$A$1:$B$1900,2,0),"0")</f>
        <v>18.804</v>
      </c>
      <c r="E1847" s="33"/>
      <c r="F1847" s="33"/>
      <c r="I1847" s="19" t="n">
        <f aca="false">IFERROR(VLOOKUP(A1847,Магазин!$A$1:$B$1900,2,0),"0")</f>
        <v>3.594</v>
      </c>
      <c r="J1847" s="19" t="n">
        <f aca="false">IFERROR(VLOOKUP(A1847,'продажи магазинов'!$A$1:$B$800,2,0),"0")</f>
        <v>0.59</v>
      </c>
      <c r="K1847" s="20" t="str">
        <f aca="false">IFERROR(VLOOKUP(A1847,'тип хранение'!A:E,5,0),"-")</f>
        <v>-</v>
      </c>
      <c r="L1847" s="21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  <c r="Y1847" s="6" t="str">
        <f aca="false">IFERROR(VLOOKUP(A1847,ликвидация!$A$1:$B$226,2,0)," ")</f>
        <v> </v>
      </c>
    </row>
    <row r="1848" customFormat="false" ht="15" hidden="true" customHeight="false" outlineLevel="0" collapsed="false">
      <c r="A1848" s="0" t="n">
        <v>25047</v>
      </c>
      <c r="B1848" s="0" t="s">
        <v>1749</v>
      </c>
      <c r="C1848" s="0" t="s">
        <v>14</v>
      </c>
      <c r="D1848" s="0" t="n">
        <f aca="false">IFERROR(VLOOKUP(A1848,Склад!$A$1:$B$1900,2,0),"0")</f>
        <v>63</v>
      </c>
      <c r="E1848" s="33"/>
      <c r="F1848" s="33"/>
      <c r="I1848" s="19" t="n">
        <f aca="false">IFERROR(VLOOKUP(A1848,Магазин!$A$1:$B$1900,2,0),"0")</f>
        <v>10</v>
      </c>
      <c r="J1848" s="19" t="n">
        <f aca="false">IFERROR(VLOOKUP(A1848,'продажи магазинов'!$A$1:$B$800,2,0),"0")</f>
        <v>1</v>
      </c>
      <c r="K1848" s="20" t="str">
        <f aca="false">IFERROR(VLOOKUP(A1848,'тип хранение'!A:E,5,0),"-")</f>
        <v>2</v>
      </c>
      <c r="L1848" s="21" t="n">
        <f aca="false">IFERROR(VLOOKUP(A1848,минвлож!A:D,4,0),"-")</f>
        <v>30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  <c r="Y1848" s="6" t="str">
        <f aca="false">IFERROR(VLOOKUP(A1848,ликвидация!$A$1:$B$226,2,0)," ")</f>
        <v> </v>
      </c>
    </row>
    <row r="1849" customFormat="false" ht="15" hidden="false" customHeight="false" outlineLevel="0" collapsed="false">
      <c r="A1849" s="0" t="n">
        <v>8000452</v>
      </c>
      <c r="B1849" s="0" t="s">
        <v>1750</v>
      </c>
      <c r="C1849" s="0" t="s">
        <v>37</v>
      </c>
      <c r="D1849" s="0" t="n">
        <f aca="false">IFERROR(VLOOKUP(A1849,Склад!$A$1:$B$1900,2,0),"0")</f>
        <v>138.402</v>
      </c>
      <c r="E1849" s="33"/>
      <c r="F1849" s="33"/>
      <c r="G1849" s="1" t="n">
        <v>2</v>
      </c>
      <c r="I1849" s="19" t="n">
        <f aca="false">IFERROR(VLOOKUP(A1849,Магазин!$A$1:$B$1900,2,0),"0")</f>
        <v>0.169</v>
      </c>
      <c r="J1849" s="19" t="n">
        <f aca="false">IFERROR(VLOOKUP(A1849,'продажи магазинов'!$A$1:$B$800,2,0),"0")</f>
        <v>1.376</v>
      </c>
      <c r="K1849" s="20" t="str">
        <f aca="false">IFERROR(VLOOKUP(A1849,'тип хранение'!A:E,5,0),"-")</f>
        <v>-</v>
      </c>
      <c r="L1849" s="21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  <c r="Y1849" s="6" t="str">
        <f aca="false">IFERROR(VLOOKUP(A1849,ликвидация!$A$1:$B$226,2,0)," ")</f>
        <v> </v>
      </c>
    </row>
    <row r="1850" customFormat="false" ht="15" hidden="false" customHeight="false" outlineLevel="0" collapsed="false">
      <c r="A1850" s="0" t="n">
        <v>16005</v>
      </c>
      <c r="B1850" s="0" t="s">
        <v>1751</v>
      </c>
      <c r="C1850" s="0" t="s">
        <v>14</v>
      </c>
      <c r="D1850" s="0" t="n">
        <f aca="false">IFERROR(VLOOKUP(A1850,Склад!$A$1:$B$1900,2,0),"0")</f>
        <v>90</v>
      </c>
      <c r="E1850" s="33"/>
      <c r="F1850" s="33"/>
      <c r="G1850" s="1" t="n">
        <v>5</v>
      </c>
      <c r="I1850" s="19" t="n">
        <f aca="false">IFERROR(VLOOKUP(A1850,Магазин!$A$1:$B$1900,2,0),"0")</f>
        <v>0</v>
      </c>
      <c r="J1850" s="19" t="str">
        <f aca="false">IFERROR(VLOOKUP(A1850,'продажи магазинов'!$A$1:$B$800,2,0),"0")</f>
        <v>0</v>
      </c>
      <c r="K1850" s="20" t="str">
        <f aca="false">IFERROR(VLOOKUP(A1850,'тип хранение'!A:E,5,0),"-")</f>
        <v>-</v>
      </c>
      <c r="L1850" s="21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  <c r="Y1850" s="6" t="str">
        <f aca="false">IFERROR(VLOOKUP(A1850,ликвидация!$A$1:$B$226,2,0)," ")</f>
        <v> </v>
      </c>
    </row>
    <row r="1851" customFormat="false" ht="15" hidden="true" customHeight="false" outlineLevel="0" collapsed="false">
      <c r="A1851" s="0" t="n">
        <v>26001</v>
      </c>
      <c r="B1851" s="0" t="s">
        <v>1752</v>
      </c>
      <c r="C1851" s="0" t="s">
        <v>14</v>
      </c>
      <c r="D1851" s="0" t="n">
        <f aca="false">IFERROR(VLOOKUP(A1851,Склад!$A$1:$B$1900,2,0),"0")</f>
        <v>112</v>
      </c>
      <c r="E1851" s="33"/>
      <c r="F1851" s="33"/>
      <c r="I1851" s="19" t="n">
        <f aca="false">IFERROR(VLOOKUP(A1851,Магазин!$A$1:$B$1900,2,0),"0")</f>
        <v>8</v>
      </c>
      <c r="J1851" s="19" t="str">
        <f aca="false">IFERROR(VLOOKUP(A1851,'продажи магазинов'!$A$1:$B$800,2,0),"0")</f>
        <v>0</v>
      </c>
      <c r="K1851" s="20" t="str">
        <f aca="false">IFERROR(VLOOKUP(A1851,'тип хранение'!A:E,5,0),"-")</f>
        <v>-</v>
      </c>
      <c r="L1851" s="21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  <c r="Y1851" s="6" t="str">
        <f aca="false">IFERROR(VLOOKUP(A1851,ликвидация!$A$1:$B$226,2,0)," ")</f>
        <v> </v>
      </c>
    </row>
    <row r="1852" customFormat="false" ht="15" hidden="true" customHeight="false" outlineLevel="0" collapsed="false">
      <c r="A1852" s="0" t="n">
        <v>26002</v>
      </c>
      <c r="B1852" s="0" t="s">
        <v>1753</v>
      </c>
      <c r="C1852" s="0" t="s">
        <v>14</v>
      </c>
      <c r="D1852" s="0" t="n">
        <f aca="false">IFERROR(VLOOKUP(A1852,Склад!$A$1:$B$1900,2,0),"0")</f>
        <v>110</v>
      </c>
      <c r="E1852" s="33"/>
      <c r="F1852" s="33"/>
      <c r="I1852" s="19" t="n">
        <f aca="false">IFERROR(VLOOKUP(A1852,Магазин!$A$1:$B$1900,2,0),"0")</f>
        <v>8</v>
      </c>
      <c r="J1852" s="19" t="str">
        <f aca="false">IFERROR(VLOOKUP(A1852,'продажи магазинов'!$A$1:$B$800,2,0),"0")</f>
        <v>0</v>
      </c>
      <c r="K1852" s="20" t="str">
        <f aca="false">IFERROR(VLOOKUP(A1852,'тип хранение'!A:E,5,0),"-")</f>
        <v>-</v>
      </c>
      <c r="L1852" s="21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  <c r="Y1852" s="6" t="str">
        <f aca="false">IFERROR(VLOOKUP(A1852,ликвидация!$A$1:$B$226,2,0)," ")</f>
        <v> </v>
      </c>
    </row>
    <row r="1853" customFormat="false" ht="15" hidden="true" customHeight="false" outlineLevel="0" collapsed="false">
      <c r="A1853" s="0" t="n">
        <v>25011</v>
      </c>
      <c r="B1853" s="0" t="s">
        <v>1754</v>
      </c>
      <c r="C1853" s="0" t="s">
        <v>14</v>
      </c>
      <c r="D1853" s="0" t="n">
        <f aca="false">IFERROR(VLOOKUP(A1853,Склад!$A$1:$B$1900,2,0),"0")</f>
        <v>0</v>
      </c>
      <c r="E1853" s="33"/>
      <c r="F1853" s="33"/>
      <c r="I1853" s="19" t="n">
        <f aca="false">IFERROR(VLOOKUP(A1853,Магазин!$A$1:$B$1900,2,0),"0")</f>
        <v>7</v>
      </c>
      <c r="J1853" s="19" t="str">
        <f aca="false">IFERROR(VLOOKUP(A1853,'продажи магазинов'!$A$1:$B$800,2,0),"0")</f>
        <v>0</v>
      </c>
      <c r="K1853" s="20" t="str">
        <f aca="false">IFERROR(VLOOKUP(A1853,'тип хранение'!A:E,5,0),"-")</f>
        <v>-</v>
      </c>
      <c r="L1853" s="21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  <c r="Y1853" s="6" t="str">
        <f aca="false">IFERROR(VLOOKUP(A1853,ликвидация!$A$1:$B$226,2,0)," ")</f>
        <v> </v>
      </c>
    </row>
    <row r="1854" customFormat="false" ht="15" hidden="true" customHeight="false" outlineLevel="0" collapsed="false">
      <c r="A1854" s="0" t="n">
        <v>26007</v>
      </c>
      <c r="B1854" s="0" t="s">
        <v>1755</v>
      </c>
      <c r="C1854" s="0" t="s">
        <v>37</v>
      </c>
      <c r="D1854" s="0" t="n">
        <f aca="false">IFERROR(VLOOKUP(A1854,Склад!$A$1:$B$1900,2,0),"0")</f>
        <v>11.664</v>
      </c>
      <c r="E1854" s="33"/>
      <c r="F1854" s="33"/>
      <c r="I1854" s="19" t="n">
        <f aca="false">IFERROR(VLOOKUP(A1854,Магазин!$A$1:$B$1900,2,0),"0")</f>
        <v>2.816</v>
      </c>
      <c r="J1854" s="19" t="n">
        <f aca="false">IFERROR(VLOOKUP(A1854,'продажи магазинов'!$A$1:$B$800,2,0),"0")</f>
        <v>0.184</v>
      </c>
      <c r="K1854" s="20" t="str">
        <f aca="false">IFERROR(VLOOKUP(A1854,'тип хранение'!A:E,5,0),"-")</f>
        <v>-</v>
      </c>
      <c r="L1854" s="21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  <c r="Y1854" s="6" t="str">
        <f aca="false">IFERROR(VLOOKUP(A1854,ликвидация!$A$1:$B$226,2,0)," ")</f>
        <v> </v>
      </c>
    </row>
    <row r="1855" customFormat="false" ht="15" hidden="true" customHeight="false" outlineLevel="0" collapsed="false">
      <c r="A1855" s="0" t="n">
        <v>31357</v>
      </c>
      <c r="B1855" s="0" t="s">
        <v>1756</v>
      </c>
      <c r="C1855" s="0" t="s">
        <v>14</v>
      </c>
      <c r="D1855" s="0" t="n">
        <f aca="false">IFERROR(VLOOKUP(A1855,Склад!$A$1:$B$1900,2,0),"0")</f>
        <v>83</v>
      </c>
      <c r="E1855" s="33"/>
      <c r="F1855" s="33"/>
      <c r="I1855" s="19" t="n">
        <f aca="false">IFERROR(VLOOKUP(A1855,Магазин!$A$1:$B$1900,2,0),"0")</f>
        <v>10</v>
      </c>
      <c r="J1855" s="19" t="str">
        <f aca="false">IFERROR(VLOOKUP(A1855,'продажи магазинов'!$A$1:$B$800,2,0),"0")</f>
        <v>0</v>
      </c>
      <c r="K1855" s="20" t="str">
        <f aca="false">IFERROR(VLOOKUP(A1855,'тип хранение'!A:E,5,0),"-")</f>
        <v>3</v>
      </c>
      <c r="L1855" s="21" t="n">
        <f aca="false">IFERROR(VLOOKUP(A1855,минвлож!A:D,4,0),"-")</f>
        <v>12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  <c r="Y1855" s="6" t="str">
        <f aca="false">IFERROR(VLOOKUP(A1855,ликвидация!$A$1:$B$226,2,0)," ")</f>
        <v> </v>
      </c>
    </row>
    <row r="1856" customFormat="false" ht="15" hidden="true" customHeight="false" outlineLevel="0" collapsed="false">
      <c r="A1856" s="0" t="n">
        <v>31357</v>
      </c>
      <c r="B1856" s="0" t="s">
        <v>1756</v>
      </c>
      <c r="C1856" s="0" t="s">
        <v>14</v>
      </c>
      <c r="D1856" s="0" t="n">
        <f aca="false">IFERROR(VLOOKUP(A1856,Склад!$A$1:$B$1900,2,0),"0")</f>
        <v>83</v>
      </c>
      <c r="E1856" s="33"/>
      <c r="F1856" s="33"/>
      <c r="I1856" s="19" t="n">
        <f aca="false">IFERROR(VLOOKUP(A1856,Магазин!$A$1:$B$1900,2,0),"0")</f>
        <v>10</v>
      </c>
      <c r="J1856" s="19" t="str">
        <f aca="false">IFERROR(VLOOKUP(A1856,'продажи магазинов'!$A$1:$B$800,2,0),"0")</f>
        <v>0</v>
      </c>
      <c r="K1856" s="20" t="str">
        <f aca="false">IFERROR(VLOOKUP(A1856,'тип хранение'!A:E,5,0),"-")</f>
        <v>3</v>
      </c>
      <c r="L1856" s="21" t="n">
        <f aca="false">IFERROR(VLOOKUP(A1856,минвлож!A:D,4,0),"-")</f>
        <v>12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  <c r="Y1856" s="6" t="str">
        <f aca="false">IFERROR(VLOOKUP(A1856,ликвидация!$A$1:$B$226,2,0)," ")</f>
        <v> </v>
      </c>
    </row>
    <row r="1857" customFormat="false" ht="15" hidden="false" customHeight="false" outlineLevel="0" collapsed="false">
      <c r="A1857" s="0" t="n">
        <v>84251</v>
      </c>
      <c r="B1857" s="0" t="s">
        <v>1757</v>
      </c>
      <c r="C1857" s="0" t="s">
        <v>14</v>
      </c>
      <c r="D1857" s="0" t="n">
        <f aca="false">IFERROR(VLOOKUP(A1857,Склад!$A$1:$B$1900,2,0),"0")</f>
        <v>120</v>
      </c>
      <c r="E1857" s="33"/>
      <c r="F1857" s="33"/>
      <c r="G1857" s="1" t="n">
        <v>10</v>
      </c>
      <c r="I1857" s="19" t="n">
        <f aca="false">IFERROR(VLOOKUP(A1857,Магазин!$A$1:$B$1900,2,0),"0")</f>
        <v>17</v>
      </c>
      <c r="J1857" s="19" t="str">
        <f aca="false">IFERROR(VLOOKUP(A1857,'продажи магазинов'!$A$1:$B$800,2,0),"0")</f>
        <v>0</v>
      </c>
      <c r="K1857" s="20" t="str">
        <f aca="false">IFERROR(VLOOKUP(A1857,'тип хранение'!A:E,5,0),"-")</f>
        <v>3</v>
      </c>
      <c r="L1857" s="21" t="n">
        <f aca="false">IFERROR(VLOOKUP(A1857,минвлож!A:D,4,0),"-")</f>
        <v>48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A1858" s="0" t="n">
        <v>84252</v>
      </c>
      <c r="B1858" s="0" t="s">
        <v>1758</v>
      </c>
      <c r="C1858" s="0" t="s">
        <v>14</v>
      </c>
      <c r="D1858" s="0" t="n">
        <f aca="false">IFERROR(VLOOKUP(A1858,Склад!$A$1:$B$1900,2,0),"0")</f>
        <v>190</v>
      </c>
      <c r="E1858" s="33"/>
      <c r="F1858" s="33"/>
      <c r="G1858" s="1" t="n">
        <v>10</v>
      </c>
      <c r="I1858" s="19" t="n">
        <f aca="false">IFERROR(VLOOKUP(A1858,Магазин!$A$1:$B$1900,2,0),"0")</f>
        <v>10</v>
      </c>
      <c r="J1858" s="19" t="str">
        <f aca="false">IFERROR(VLOOKUP(A1858,'продажи магазинов'!$A$1:$B$800,2,0),"0")</f>
        <v>0</v>
      </c>
      <c r="K1858" s="20" t="str">
        <f aca="false">IFERROR(VLOOKUP(A1858,'тип хранение'!A:E,5,0),"-")</f>
        <v>3</v>
      </c>
      <c r="L1858" s="21" t="n">
        <f aca="false">IFERROR(VLOOKUP(A1858,минвлож!A:D,4,0),"-")</f>
        <v>48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  <c r="Y1858" s="6" t="str">
        <f aca="false">IFERROR(VLOOKUP(A1858,ликвидация!$A$1:$B$226,2,0)," ")</f>
        <v> </v>
      </c>
    </row>
    <row r="1859" customFormat="false" ht="15" hidden="false" customHeight="false" outlineLevel="0" collapsed="false">
      <c r="A1859" s="0" t="n">
        <v>84253</v>
      </c>
      <c r="B1859" s="0" t="s">
        <v>1759</v>
      </c>
      <c r="C1859" s="0" t="s">
        <v>14</v>
      </c>
      <c r="D1859" s="0" t="n">
        <f aca="false">IFERROR(VLOOKUP(A1859,Склад!$A$1:$B$1900,2,0),"0")</f>
        <v>120</v>
      </c>
      <c r="E1859" s="33"/>
      <c r="F1859" s="33"/>
      <c r="G1859" s="1" t="n">
        <v>10</v>
      </c>
      <c r="I1859" s="19" t="n">
        <f aca="false">IFERROR(VLOOKUP(A1859,Магазин!$A$1:$B$1900,2,0),"0")</f>
        <v>10</v>
      </c>
      <c r="J1859" s="19" t="str">
        <f aca="false">IFERROR(VLOOKUP(A1859,'продажи магазинов'!$A$1:$B$800,2,0),"0")</f>
        <v>0</v>
      </c>
      <c r="K1859" s="20" t="str">
        <f aca="false">IFERROR(VLOOKUP(A1859,'тип хранение'!A:E,5,0),"-")</f>
        <v>3</v>
      </c>
      <c r="L1859" s="21" t="n">
        <f aca="false">IFERROR(VLOOKUP(A1859,минвлож!A:D,4,0),"-")</f>
        <v>48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  <c r="Y1859" s="6" t="str">
        <f aca="false">IFERROR(VLOOKUP(A1859,ликвидация!$A$1:$B$226,2,0)," ")</f>
        <v> </v>
      </c>
    </row>
    <row r="1860" customFormat="false" ht="15" hidden="true" customHeight="false" outlineLevel="0" collapsed="false">
      <c r="A1860" s="0" t="n">
        <v>80017713</v>
      </c>
      <c r="B1860" s="0" t="s">
        <v>1760</v>
      </c>
      <c r="C1860" s="0" t="s">
        <v>14</v>
      </c>
      <c r="D1860" s="0" t="n">
        <f aca="false">IFERROR(VLOOKUP(A1860,Склад!$A$1:$B$1900,2,0),"0")</f>
        <v>0</v>
      </c>
      <c r="E1860" s="33"/>
      <c r="F1860" s="33"/>
      <c r="I1860" s="19" t="n">
        <f aca="false">IFERROR(VLOOKUP(A1860,Магазин!$A$1:$B$1900,2,0),"0")</f>
        <v>17</v>
      </c>
      <c r="J1860" s="19" t="n">
        <f aca="false">IFERROR(VLOOKUP(A1860,'продажи магазинов'!$A$1:$B$800,2,0),"0")</f>
        <v>4</v>
      </c>
      <c r="K1860" s="20" t="str">
        <f aca="false">IFERROR(VLOOKUP(A1860,'тип хранение'!A:E,5,0),"-")</f>
        <v>-</v>
      </c>
      <c r="L1860" s="21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true" customHeight="false" outlineLevel="0" collapsed="false">
      <c r="A1861" s="0" t="n">
        <v>80017713</v>
      </c>
      <c r="B1861" s="0" t="s">
        <v>1760</v>
      </c>
      <c r="C1861" s="0" t="s">
        <v>14</v>
      </c>
      <c r="D1861" s="0" t="n">
        <f aca="false">IFERROR(VLOOKUP(A1861,Склад!$A$1:$B$1900,2,0),"0")</f>
        <v>0</v>
      </c>
      <c r="E1861" s="33"/>
      <c r="F1861" s="33"/>
      <c r="I1861" s="19" t="n">
        <f aca="false">IFERROR(VLOOKUP(A1861,Магазин!$A$1:$B$1900,2,0),"0")</f>
        <v>17</v>
      </c>
      <c r="J1861" s="19" t="n">
        <f aca="false">IFERROR(VLOOKUP(A1861,'продажи магазинов'!$A$1:$B$800,2,0),"0")</f>
        <v>4</v>
      </c>
      <c r="K1861" s="20" t="str">
        <f aca="false">IFERROR(VLOOKUP(A1861,'тип хранение'!A:E,5,0),"-")</f>
        <v>-</v>
      </c>
      <c r="L1861" s="21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true" customHeight="false" outlineLevel="0" collapsed="false">
      <c r="A1862" s="0" t="n">
        <v>80017714</v>
      </c>
      <c r="B1862" s="0" t="s">
        <v>1761</v>
      </c>
      <c r="C1862" s="0" t="s">
        <v>14</v>
      </c>
      <c r="D1862" s="0" t="n">
        <f aca="false">IFERROR(VLOOKUP(A1862,Склад!$A$1:$B$1900,2,0),"0")</f>
        <v>0</v>
      </c>
      <c r="E1862" s="33"/>
      <c r="F1862" s="33"/>
      <c r="I1862" s="19" t="n">
        <f aca="false">IFERROR(VLOOKUP(A1862,Магазин!$A$1:$B$1900,2,0),"0")</f>
        <v>-6</v>
      </c>
      <c r="J1862" s="19" t="n">
        <f aca="false">IFERROR(VLOOKUP(A1862,'продажи магазинов'!$A$1:$B$800,2,0),"0")</f>
        <v>2</v>
      </c>
      <c r="K1862" s="20" t="str">
        <f aca="false">IFERROR(VLOOKUP(A1862,'тип хранение'!A:E,5,0),"-")</f>
        <v>-</v>
      </c>
      <c r="L1862" s="21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  <c r="Y1862" s="6" t="str">
        <f aca="false">IFERROR(VLOOKUP(A1862,ликвидация!$A$1:$B$226,2,0)," ")</f>
        <v> </v>
      </c>
    </row>
    <row r="1863" customFormat="false" ht="15" hidden="true" customHeight="false" outlineLevel="0" collapsed="false">
      <c r="A1863" s="0" t="n">
        <v>18211</v>
      </c>
      <c r="B1863" s="0" t="s">
        <v>1762</v>
      </c>
      <c r="C1863" s="0" t="s">
        <v>14</v>
      </c>
      <c r="D1863" s="0" t="n">
        <f aca="false">IFERROR(VLOOKUP(A1863,Склад!$A$1:$B$1900,2,0),"0")</f>
        <v>0</v>
      </c>
      <c r="E1863" s="33"/>
      <c r="F1863" s="33"/>
      <c r="I1863" s="19" t="n">
        <f aca="false">IFERROR(VLOOKUP(A1863,Магазин!$A$1:$B$1900,2,0),"0")</f>
        <v>0</v>
      </c>
      <c r="J1863" s="19" t="str">
        <f aca="false">IFERROR(VLOOKUP(A1863,'продажи магазинов'!$A$1:$B$800,2,0),"0")</f>
        <v>0</v>
      </c>
      <c r="K1863" s="20" t="str">
        <f aca="false">IFERROR(VLOOKUP(A1863,'тип хранение'!A:E,5,0),"-")</f>
        <v>-</v>
      </c>
      <c r="L1863" s="21" t="str">
        <f aca="false">IFERROR(VLOOKUP(A1863,минвлож!A:D,4,0),"-")</f>
        <v>-</v>
      </c>
      <c r="M1863" s="4" t="str">
        <f aca="false">LEFT(H1863,5)</f>
        <v/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  <c r="Y1863" s="6" t="str">
        <f aca="false">IFERROR(VLOOKUP(A1863,ликвидация!$A$1:$B$226,2,0)," ")</f>
        <v> </v>
      </c>
    </row>
    <row r="1864" customFormat="false" ht="15" hidden="true" customHeight="false" outlineLevel="0" collapsed="false">
      <c r="A1864" s="0" t="n">
        <v>41152</v>
      </c>
      <c r="B1864" s="0" t="s">
        <v>1763</v>
      </c>
      <c r="C1864" s="0" t="s">
        <v>14</v>
      </c>
      <c r="D1864" s="0" t="n">
        <f aca="false">IFERROR(VLOOKUP(A1864,Склад!$A$1:$B$1900,2,0),"0")</f>
        <v>0</v>
      </c>
      <c r="E1864" s="33"/>
      <c r="F1864" s="33"/>
      <c r="I1864" s="19" t="n">
        <f aca="false">IFERROR(VLOOKUP(A1864,Магазин!$A$1:$B$1900,2,0),"0")</f>
        <v>5</v>
      </c>
      <c r="J1864" s="19" t="str">
        <f aca="false">IFERROR(VLOOKUP(A1864,'продажи магазинов'!$A$1:$B$800,2,0),"0")</f>
        <v>0</v>
      </c>
      <c r="K1864" s="20" t="str">
        <f aca="false">IFERROR(VLOOKUP(A1864,'тип хранение'!A:E,5,0),"-")</f>
        <v>-</v>
      </c>
      <c r="L1864" s="21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  <c r="Y1864" s="6" t="str">
        <f aca="false">IFERROR(VLOOKUP(A1864,ликвидация!$A$1:$B$226,2,0)," ")</f>
        <v> </v>
      </c>
    </row>
    <row r="1865" customFormat="false" ht="15" hidden="true" customHeight="false" outlineLevel="0" collapsed="false">
      <c r="A1865" s="0" t="n">
        <v>91004</v>
      </c>
      <c r="B1865" s="0" t="s">
        <v>1764</v>
      </c>
      <c r="C1865" s="0" t="s">
        <v>14</v>
      </c>
      <c r="D1865" s="0" t="n">
        <f aca="false">IFERROR(VLOOKUP(A1865,Склад!$A$1:$B$1900,2,0),"0")</f>
        <v>0</v>
      </c>
      <c r="E1865" s="33"/>
      <c r="F1865" s="33"/>
      <c r="I1865" s="19" t="n">
        <f aca="false">IFERROR(VLOOKUP(A1865,Магазин!$A$1:$B$1900,2,0),"0")</f>
        <v>26</v>
      </c>
      <c r="J1865" s="19" t="n">
        <f aca="false">IFERROR(VLOOKUP(A1865,'продажи магазинов'!$A$1:$B$800,2,0),"0")</f>
        <v>17</v>
      </c>
      <c r="K1865" s="20" t="str">
        <f aca="false">IFERROR(VLOOKUP(A1865,'тип хранение'!A:E,5,0),"-")</f>
        <v>-</v>
      </c>
      <c r="L1865" s="21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true" customHeight="false" outlineLevel="0" collapsed="false">
      <c r="A1866" s="0" t="n">
        <v>8001460</v>
      </c>
      <c r="B1866" s="0" t="s">
        <v>1765</v>
      </c>
      <c r="C1866" s="0" t="s">
        <v>14</v>
      </c>
      <c r="D1866" s="0" t="n">
        <f aca="false">IFERROR(VLOOKUP(A1866,Склад!$A$1:$B$1900,2,0),"0")</f>
        <v>0</v>
      </c>
      <c r="E1866" s="33"/>
      <c r="F1866" s="33"/>
      <c r="I1866" s="19" t="n">
        <f aca="false">IFERROR(VLOOKUP(A1866,Магазин!$A$1:$B$1900,2,0),"0")</f>
        <v>-23</v>
      </c>
      <c r="J1866" s="19" t="n">
        <f aca="false">IFERROR(VLOOKUP(A1866,'продажи магазинов'!$A$1:$B$800,2,0),"0")</f>
        <v>2</v>
      </c>
      <c r="K1866" s="20" t="str">
        <f aca="false">IFERROR(VLOOKUP(A1866,'тип хранение'!A:E,5,0),"-")</f>
        <v>-</v>
      </c>
      <c r="L1866" s="21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  <c r="Y1866" s="6" t="str">
        <f aca="false">IFERROR(VLOOKUP(A1866,ликвидация!$A$1:$B$226,2,0)," ")</f>
        <v> </v>
      </c>
    </row>
    <row r="1867" customFormat="false" ht="15" hidden="true" customHeight="false" outlineLevel="0" collapsed="false">
      <c r="A1867" s="0" t="n">
        <v>800125626</v>
      </c>
      <c r="B1867" s="0" t="s">
        <v>1766</v>
      </c>
      <c r="C1867" s="0" t="s">
        <v>14</v>
      </c>
      <c r="D1867" s="0" t="n">
        <f aca="false">IFERROR(VLOOKUP(A1867,Склад!$A$1:$B$1900,2,0),"0")</f>
        <v>0</v>
      </c>
      <c r="E1867" s="33"/>
      <c r="F1867" s="33"/>
      <c r="I1867" s="19" t="n">
        <f aca="false">IFERROR(VLOOKUP(A1867,Магазин!$A$1:$B$1900,2,0),"0")</f>
        <v>0</v>
      </c>
      <c r="J1867" s="19" t="str">
        <f aca="false">IFERROR(VLOOKUP(A1867,'продажи магазинов'!$A$1:$B$800,2,0),"0")</f>
        <v>0</v>
      </c>
      <c r="K1867" s="20" t="str">
        <f aca="false">IFERROR(VLOOKUP(A1867,'тип хранение'!A:E,5,0),"-")</f>
        <v>-</v>
      </c>
      <c r="L1867" s="21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  <c r="Y1867" s="6" t="str">
        <f aca="false">IFERROR(VLOOKUP(A1867,ликвидация!$A$1:$B$226,2,0)," ")</f>
        <v> </v>
      </c>
    </row>
    <row r="1868" customFormat="false" ht="15" hidden="true" customHeight="false" outlineLevel="0" collapsed="false">
      <c r="A1868" s="0" t="n">
        <v>800125627</v>
      </c>
      <c r="B1868" s="0" t="s">
        <v>1767</v>
      </c>
      <c r="C1868" s="0" t="s">
        <v>14</v>
      </c>
      <c r="D1868" s="0" t="n">
        <f aca="false">IFERROR(VLOOKUP(A1868,Склад!$A$1:$B$1900,2,0),"0")</f>
        <v>0</v>
      </c>
      <c r="E1868" s="33"/>
      <c r="F1868" s="33"/>
      <c r="I1868" s="19" t="n">
        <f aca="false">IFERROR(VLOOKUP(A1868,Магазин!$A$1:$B$1900,2,0),"0")</f>
        <v>0</v>
      </c>
      <c r="J1868" s="19" t="str">
        <f aca="false">IFERROR(VLOOKUP(A1868,'продажи магазинов'!$A$1:$B$800,2,0),"0")</f>
        <v>0</v>
      </c>
      <c r="K1868" s="20" t="str">
        <f aca="false">IFERROR(VLOOKUP(A1868,'тип хранение'!A:E,5,0),"-")</f>
        <v>-</v>
      </c>
      <c r="L1868" s="21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  <c r="Y1868" s="6" t="str">
        <f aca="false">IFERROR(VLOOKUP(A1868,ликвидация!$A$1:$B$226,2,0)," ")</f>
        <v> </v>
      </c>
    </row>
    <row r="1869" customFormat="false" ht="15" hidden="true" customHeight="false" outlineLevel="0" collapsed="false">
      <c r="A1869" s="0" t="n">
        <v>91007</v>
      </c>
      <c r="B1869" s="0" t="s">
        <v>1768</v>
      </c>
      <c r="C1869" s="0" t="s">
        <v>14</v>
      </c>
      <c r="D1869" s="0" t="n">
        <f aca="false">IFERROR(VLOOKUP(A1869,Склад!$A$1:$B$1900,2,0),"0")</f>
        <v>0</v>
      </c>
      <c r="E1869" s="33"/>
      <c r="F1869" s="33"/>
      <c r="I1869" s="19" t="n">
        <f aca="false">IFERROR(VLOOKUP(A1869,Магазин!$A$1:$B$1900,2,0),"0")</f>
        <v>25</v>
      </c>
      <c r="J1869" s="19" t="n">
        <f aca="false">IFERROR(VLOOKUP(A1869,'продажи магазинов'!$A$1:$B$800,2,0),"0")</f>
        <v>5</v>
      </c>
      <c r="K1869" s="20" t="str">
        <f aca="false">IFERROR(VLOOKUP(A1869,'тип хранение'!A:E,5,0),"-")</f>
        <v>-</v>
      </c>
      <c r="L1869" s="21" t="str">
        <f aca="false">IFERROR(VLOOKUP(A1869,минвлож!A:D,4,0),"-")</f>
        <v>-</v>
      </c>
      <c r="M1869" s="4" t="str">
        <f aca="false">LEFT(H1869,5)</f>
        <v/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true" customHeight="false" outlineLevel="0" collapsed="false">
      <c r="A1870" s="0" t="n">
        <v>91007</v>
      </c>
      <c r="B1870" s="0" t="s">
        <v>1768</v>
      </c>
      <c r="C1870" s="0" t="s">
        <v>14</v>
      </c>
      <c r="D1870" s="0" t="n">
        <f aca="false">IFERROR(VLOOKUP(A1870,Склад!$A$1:$B$1900,2,0),"0")</f>
        <v>0</v>
      </c>
      <c r="E1870" s="33"/>
      <c r="F1870" s="33"/>
      <c r="I1870" s="19" t="n">
        <f aca="false">IFERROR(VLOOKUP(A1870,Магазин!$A$1:$B$1900,2,0),"0")</f>
        <v>25</v>
      </c>
      <c r="J1870" s="19" t="n">
        <f aca="false">IFERROR(VLOOKUP(A1870,'продажи магазинов'!$A$1:$B$800,2,0),"0")</f>
        <v>5</v>
      </c>
      <c r="K1870" s="20" t="str">
        <f aca="false">IFERROR(VLOOKUP(A1870,'тип хранение'!A:E,5,0),"-")</f>
        <v>-</v>
      </c>
      <c r="L1870" s="21" t="str">
        <f aca="false">IFERROR(VLOOKUP(A1870,минвлож!A:D,4,0),"-")</f>
        <v>-</v>
      </c>
      <c r="M1870" s="4" t="str">
        <f aca="false">LEFT(H1870,5)</f>
        <v/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true" customHeight="false" outlineLevel="0" collapsed="false">
      <c r="A1871" s="0" t="n">
        <v>8001462</v>
      </c>
      <c r="B1871" s="0" t="s">
        <v>1769</v>
      </c>
      <c r="C1871" s="0" t="s">
        <v>14</v>
      </c>
      <c r="D1871" s="0" t="n">
        <f aca="false">IFERROR(VLOOKUP(A1871,Склад!$A$1:$B$1900,2,0),"0")</f>
        <v>0</v>
      </c>
      <c r="E1871" s="33"/>
      <c r="F1871" s="33"/>
      <c r="I1871" s="19" t="n">
        <f aca="false">IFERROR(VLOOKUP(A1871,Магазин!$A$1:$B$1900,2,0),"0")</f>
        <v>-18</v>
      </c>
      <c r="J1871" s="19" t="n">
        <f aca="false">IFERROR(VLOOKUP(A1871,'продажи магазинов'!$A$1:$B$800,2,0),"0")</f>
        <v>1</v>
      </c>
      <c r="K1871" s="20" t="str">
        <f aca="false">IFERROR(VLOOKUP(A1871,'тип хранение'!A:E,5,0),"-")</f>
        <v>-</v>
      </c>
      <c r="L1871" s="21" t="str">
        <f aca="false">IFERROR(VLOOKUP(A1871,минвлож!A:D,4,0),"-")</f>
        <v>-</v>
      </c>
      <c r="M1871" s="4" t="str">
        <f aca="false">LEFT(H1871,5)</f>
        <v/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  <c r="Y1871" s="6" t="str">
        <f aca="false">IFERROR(VLOOKUP(A1871,ликвидация!$A$1:$B$226,2,0)," ")</f>
        <v> </v>
      </c>
    </row>
    <row r="1872" customFormat="false" ht="15" hidden="true" customHeight="false" outlineLevel="0" collapsed="false">
      <c r="A1872" s="0" t="n">
        <v>800037</v>
      </c>
      <c r="B1872" s="0" t="s">
        <v>1770</v>
      </c>
      <c r="C1872" s="0" t="s">
        <v>14</v>
      </c>
      <c r="D1872" s="0" t="n">
        <f aca="false">IFERROR(VLOOKUP(A1872,Склад!$A$1:$B$1900,2,0),"0")</f>
        <v>0</v>
      </c>
      <c r="E1872" s="33"/>
      <c r="F1872" s="33"/>
      <c r="I1872" s="19" t="n">
        <f aca="false">IFERROR(VLOOKUP(A1872,Магазин!$A$1:$B$1900,2,0),"0")</f>
        <v>47</v>
      </c>
      <c r="J1872" s="19" t="n">
        <f aca="false">IFERROR(VLOOKUP(A1872,'продажи магазинов'!$A$1:$B$800,2,0),"0")</f>
        <v>10</v>
      </c>
      <c r="K1872" s="20" t="str">
        <f aca="false">IFERROR(VLOOKUP(A1872,'тип хранение'!A:E,5,0),"-")</f>
        <v>-</v>
      </c>
      <c r="L1872" s="21" t="str">
        <f aca="false">IFERROR(VLOOKUP(A1872,минвлож!A:D,4,0),"-")</f>
        <v>-</v>
      </c>
      <c r="M1872" s="4" t="str">
        <f aca="false">LEFT(H1872,5)</f>
        <v/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true" customHeight="false" outlineLevel="0" collapsed="false">
      <c r="A1873" s="0" t="n">
        <v>800037</v>
      </c>
      <c r="B1873" s="0" t="s">
        <v>1770</v>
      </c>
      <c r="C1873" s="0" t="s">
        <v>14</v>
      </c>
      <c r="D1873" s="0" t="n">
        <f aca="false">IFERROR(VLOOKUP(A1873,Склад!$A$1:$B$1900,2,0),"0")</f>
        <v>0</v>
      </c>
      <c r="E1873" s="33"/>
      <c r="F1873" s="33"/>
      <c r="I1873" s="19" t="n">
        <f aca="false">IFERROR(VLOOKUP(A1873,Магазин!$A$1:$B$1900,2,0),"0")</f>
        <v>47</v>
      </c>
      <c r="J1873" s="19" t="n">
        <f aca="false">IFERROR(VLOOKUP(A1873,'продажи магазинов'!$A$1:$B$800,2,0),"0")</f>
        <v>10</v>
      </c>
      <c r="K1873" s="20" t="str">
        <f aca="false">IFERROR(VLOOKUP(A1873,'тип хранение'!A:E,5,0),"-")</f>
        <v>-</v>
      </c>
      <c r="L1873" s="21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true" customHeight="false" outlineLevel="0" collapsed="false">
      <c r="A1874" s="0" t="n">
        <v>18525</v>
      </c>
      <c r="B1874" s="0" t="s">
        <v>1771</v>
      </c>
      <c r="C1874" s="0" t="s">
        <v>14</v>
      </c>
      <c r="D1874" s="0" t="n">
        <f aca="false">IFERROR(VLOOKUP(A1874,Склад!$A$1:$B$1900,2,0),"0")</f>
        <v>599</v>
      </c>
      <c r="E1874" s="33"/>
      <c r="F1874" s="33"/>
      <c r="I1874" s="19" t="n">
        <f aca="false">IFERROR(VLOOKUP(A1874,Магазин!$A$1:$B$1900,2,0),"0")</f>
        <v>13</v>
      </c>
      <c r="J1874" s="19" t="n">
        <f aca="false">IFERROR(VLOOKUP(A1874,'продажи магазинов'!$A$1:$B$800,2,0),"0")</f>
        <v>1</v>
      </c>
      <c r="K1874" s="20" t="str">
        <f aca="false">IFERROR(VLOOKUP(A1874,'тип хранение'!A:E,5,0),"-")</f>
        <v>2</v>
      </c>
      <c r="L1874" s="21" t="n">
        <f aca="false">IFERROR(VLOOKUP(A1874,минвлож!A:D,4,0),"-")</f>
        <v>12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true" customHeight="false" outlineLevel="0" collapsed="false">
      <c r="A1875" s="0" t="n">
        <v>18527</v>
      </c>
      <c r="B1875" s="0" t="s">
        <v>1772</v>
      </c>
      <c r="C1875" s="0" t="s">
        <v>14</v>
      </c>
      <c r="D1875" s="0" t="n">
        <f aca="false">IFERROR(VLOOKUP(A1875,Склад!$A$1:$B$1900,2,0),"0")</f>
        <v>600</v>
      </c>
      <c r="E1875" s="33"/>
      <c r="F1875" s="33"/>
      <c r="I1875" s="19" t="n">
        <f aca="false">IFERROR(VLOOKUP(A1875,Магазин!$A$1:$B$1900,2,0),"0")</f>
        <v>11</v>
      </c>
      <c r="J1875" s="19" t="n">
        <f aca="false">IFERROR(VLOOKUP(A1875,'продажи магазинов'!$A$1:$B$800,2,0),"0")</f>
        <v>1</v>
      </c>
      <c r="K1875" s="20" t="str">
        <f aca="false">IFERROR(VLOOKUP(A1875,'тип хранение'!A:E,5,0),"-")</f>
        <v>2</v>
      </c>
      <c r="L1875" s="21" t="n">
        <f aca="false">IFERROR(VLOOKUP(A1875,минвлож!A:D,4,0),"-")</f>
        <v>12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A1876" s="0" t="n">
        <v>704056</v>
      </c>
      <c r="B1876" s="0" t="s">
        <v>1773</v>
      </c>
      <c r="C1876" s="0" t="s">
        <v>14</v>
      </c>
      <c r="D1876" s="0" t="n">
        <f aca="false">IFERROR(VLOOKUP(A1876,Склад!$A$1:$B$1900,2,0),"0")</f>
        <v>120</v>
      </c>
      <c r="E1876" s="33"/>
      <c r="F1876" s="33"/>
      <c r="G1876" s="1" t="n">
        <v>12</v>
      </c>
      <c r="I1876" s="19" t="n">
        <f aca="false">IFERROR(VLOOKUP(A1876,Магазин!$A$1:$B$1900,2,0),"0")</f>
        <v>0</v>
      </c>
      <c r="J1876" s="19" t="str">
        <f aca="false">IFERROR(VLOOKUP(A1876,'продажи магазинов'!$A$1:$B$800,2,0),"0")</f>
        <v>0</v>
      </c>
      <c r="K1876" s="20" t="str">
        <f aca="false">IFERROR(VLOOKUP(A1876,'тип хранение'!A:E,5,0),"-")</f>
        <v>-</v>
      </c>
      <c r="L1876" s="21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  <c r="Y1876" s="6" t="str">
        <f aca="false">IFERROR(VLOOKUP(A1876,ликвидация!$A$1:$B$226,2,0)," ")</f>
        <v> </v>
      </c>
    </row>
    <row r="1877" customFormat="false" ht="15" hidden="true" customHeight="false" outlineLevel="0" collapsed="false">
      <c r="A1877" s="0" t="n">
        <v>704054</v>
      </c>
      <c r="B1877" s="0" t="s">
        <v>1774</v>
      </c>
      <c r="C1877" s="0" t="s">
        <v>14</v>
      </c>
      <c r="D1877" s="0" t="n">
        <f aca="false">IFERROR(VLOOKUP(A1877,Склад!$A$1:$B$1900,2,0),"0")</f>
        <v>0</v>
      </c>
      <c r="E1877" s="33"/>
      <c r="F1877" s="33"/>
      <c r="I1877" s="19" t="n">
        <f aca="false">IFERROR(VLOOKUP(A1877,Магазин!$A$1:$B$1900,2,0),"0")</f>
        <v>0</v>
      </c>
      <c r="J1877" s="19" t="n">
        <f aca="false">IFERROR(VLOOKUP(A1877,'продажи магазинов'!$A$1:$B$800,2,0),"0")</f>
        <v>5</v>
      </c>
      <c r="K1877" s="20" t="str">
        <f aca="false">IFERROR(VLOOKUP(A1877,'тип хранение'!A:E,5,0),"-")</f>
        <v>-</v>
      </c>
      <c r="L1877" s="21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  <c r="Y1877" s="6" t="str">
        <f aca="false">IFERROR(VLOOKUP(A1877,ликвидация!$A$1:$B$226,2,0)," ")</f>
        <v> </v>
      </c>
    </row>
    <row r="1878" customFormat="false" ht="15" hidden="true" customHeight="false" outlineLevel="0" collapsed="false">
      <c r="A1878" s="0" t="n">
        <v>18424</v>
      </c>
      <c r="B1878" s="0" t="s">
        <v>1775</v>
      </c>
      <c r="C1878" s="0" t="s">
        <v>14</v>
      </c>
      <c r="D1878" s="0" t="n">
        <f aca="false">IFERROR(VLOOKUP(A1878,Склад!$A$1:$B$1900,2,0),"0")</f>
        <v>480</v>
      </c>
      <c r="E1878" s="33"/>
      <c r="F1878" s="33"/>
      <c r="I1878" s="19" t="n">
        <f aca="false">IFERROR(VLOOKUP(A1878,Магазин!$A$1:$B$1900,2,0),"0")</f>
        <v>35</v>
      </c>
      <c r="J1878" s="19" t="n">
        <f aca="false">IFERROR(VLOOKUP(A1878,'продажи магазинов'!$A$1:$B$800,2,0),"0")</f>
        <v>18</v>
      </c>
      <c r="K1878" s="20" t="str">
        <f aca="false">IFERROR(VLOOKUP(A1878,'тип хранение'!A:E,5,0),"-")</f>
        <v>2</v>
      </c>
      <c r="L1878" s="21" t="n">
        <f aca="false">IFERROR(VLOOKUP(A1878,минвлож!A:D,4,0),"-")</f>
        <v>12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A1879" s="0" t="n">
        <v>780751</v>
      </c>
      <c r="B1879" s="0" t="s">
        <v>1776</v>
      </c>
      <c r="C1879" s="0" t="s">
        <v>14</v>
      </c>
      <c r="D1879" s="0" t="n">
        <f aca="false">IFERROR(VLOOKUP(A1879,Склад!$A$1:$B$1900,2,0),"0")</f>
        <v>30</v>
      </c>
      <c r="E1879" s="33"/>
      <c r="F1879" s="33"/>
      <c r="G1879" s="1" t="n">
        <v>6</v>
      </c>
      <c r="I1879" s="19" t="n">
        <f aca="false">IFERROR(VLOOKUP(A1879,Магазин!$A$1:$B$1900,2,0),"0")</f>
        <v>0</v>
      </c>
      <c r="J1879" s="19" t="str">
        <f aca="false">IFERROR(VLOOKUP(A1879,'продажи магазинов'!$A$1:$B$800,2,0),"0")</f>
        <v>0</v>
      </c>
      <c r="K1879" s="20" t="str">
        <f aca="false">IFERROR(VLOOKUP(A1879,'тип хранение'!A:E,5,0),"-")</f>
        <v>-</v>
      </c>
      <c r="L1879" s="21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  <c r="Y1879" s="6" t="str">
        <f aca="false">IFERROR(VLOOKUP(A1879,ликвидация!$A$1:$B$226,2,0)," ")</f>
        <v> </v>
      </c>
    </row>
    <row r="1880" customFormat="false" ht="15" hidden="false" customHeight="false" outlineLevel="0" collapsed="false">
      <c r="A1880" s="0" t="n">
        <v>780752</v>
      </c>
      <c r="B1880" s="0" t="s">
        <v>1777</v>
      </c>
      <c r="C1880" s="0" t="s">
        <v>14</v>
      </c>
      <c r="D1880" s="0" t="n">
        <f aca="false">IFERROR(VLOOKUP(A1880,Склад!$A$1:$B$1900,2,0),"0")</f>
        <v>84</v>
      </c>
      <c r="E1880" s="33"/>
      <c r="F1880" s="33"/>
      <c r="G1880" s="1" t="n">
        <v>6</v>
      </c>
      <c r="I1880" s="19" t="n">
        <f aca="false">IFERROR(VLOOKUP(A1880,Магазин!$A$1:$B$1900,2,0),"0")</f>
        <v>0</v>
      </c>
      <c r="J1880" s="19" t="str">
        <f aca="false">IFERROR(VLOOKUP(A1880,'продажи магазинов'!$A$1:$B$800,2,0),"0")</f>
        <v>0</v>
      </c>
      <c r="K1880" s="20" t="str">
        <f aca="false">IFERROR(VLOOKUP(A1880,'тип хранение'!A:E,5,0),"-")</f>
        <v>-</v>
      </c>
      <c r="L1880" s="21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  <c r="Y1880" s="6" t="str">
        <f aca="false">IFERROR(VLOOKUP(A1880,ликвидация!$A$1:$B$226,2,0)," ")</f>
        <v> </v>
      </c>
    </row>
    <row r="1881" customFormat="false" ht="15" hidden="true" customHeight="false" outlineLevel="0" collapsed="false">
      <c r="A1881" s="0" t="n">
        <v>98804</v>
      </c>
      <c r="B1881" s="0" t="s">
        <v>1778</v>
      </c>
      <c r="C1881" s="0" t="s">
        <v>37</v>
      </c>
      <c r="D1881" s="0" t="n">
        <f aca="false">IFERROR(VLOOKUP(A1881,Склад!$A$1:$B$1900,2,0),"0")</f>
        <v>0</v>
      </c>
      <c r="E1881" s="33"/>
      <c r="F1881" s="33"/>
      <c r="I1881" s="19" t="n">
        <f aca="false">IFERROR(VLOOKUP(A1881,Магазин!$A$1:$B$1900,2,0),"0")</f>
        <v>0</v>
      </c>
      <c r="J1881" s="19" t="str">
        <f aca="false">IFERROR(VLOOKUP(A1881,'продажи магазинов'!$A$1:$B$800,2,0),"0")</f>
        <v>0</v>
      </c>
      <c r="K1881" s="20" t="str">
        <f aca="false">IFERROR(VLOOKUP(A1881,'тип хранение'!A:E,5,0),"-")</f>
        <v>-</v>
      </c>
      <c r="L1881" s="21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  <c r="Y1881" s="6" t="str">
        <f aca="false">IFERROR(VLOOKUP(A1881,ликвидация!$A$1:$B$226,2,0)," ")</f>
        <v> </v>
      </c>
    </row>
    <row r="1882" customFormat="false" ht="15" hidden="true" customHeight="false" outlineLevel="0" collapsed="false">
      <c r="A1882" s="0" t="n">
        <v>98804</v>
      </c>
      <c r="B1882" s="0" t="s">
        <v>1778</v>
      </c>
      <c r="C1882" s="0" t="s">
        <v>37</v>
      </c>
      <c r="D1882" s="0" t="n">
        <f aca="false">IFERROR(VLOOKUP(A1882,Склад!$A$1:$B$1900,2,0),"0")</f>
        <v>0</v>
      </c>
      <c r="E1882" s="33"/>
      <c r="F1882" s="33"/>
      <c r="I1882" s="19" t="n">
        <f aca="false">IFERROR(VLOOKUP(A1882,Магазин!$A$1:$B$1900,2,0),"0")</f>
        <v>0</v>
      </c>
      <c r="J1882" s="19" t="str">
        <f aca="false">IFERROR(VLOOKUP(A1882,'продажи магазинов'!$A$1:$B$800,2,0),"0")</f>
        <v>0</v>
      </c>
      <c r="K1882" s="20" t="str">
        <f aca="false">IFERROR(VLOOKUP(A1882,'тип хранение'!A:E,5,0),"-")</f>
        <v>-</v>
      </c>
      <c r="L1882" s="21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  <c r="Y1882" s="6" t="str">
        <f aca="false">IFERROR(VLOOKUP(A1882,ликвидация!$A$1:$B$226,2,0)," ")</f>
        <v> </v>
      </c>
    </row>
    <row r="1883" customFormat="false" ht="15" hidden="true" customHeight="false" outlineLevel="0" collapsed="false">
      <c r="A1883" s="0" t="n">
        <v>80017574</v>
      </c>
      <c r="B1883" s="0" t="s">
        <v>1779</v>
      </c>
      <c r="C1883" s="0" t="s">
        <v>14</v>
      </c>
      <c r="D1883" s="0" t="n">
        <f aca="false">IFERROR(VLOOKUP(A1883,Склад!$A$1:$B$1900,2,0),"0")</f>
        <v>0</v>
      </c>
      <c r="E1883" s="33"/>
      <c r="F1883" s="33"/>
      <c r="I1883" s="19" t="n">
        <f aca="false">IFERROR(VLOOKUP(A1883,Магазин!$A$1:$B$1900,2,0),"0")</f>
        <v>-2</v>
      </c>
      <c r="J1883" s="19" t="n">
        <f aca="false">IFERROR(VLOOKUP(A1883,'продажи магазинов'!$A$1:$B$800,2,0),"0")</f>
        <v>2</v>
      </c>
      <c r="K1883" s="20" t="str">
        <f aca="false">IFERROR(VLOOKUP(A1883,'тип хранение'!A:E,5,0),"-")</f>
        <v>-</v>
      </c>
      <c r="L1883" s="21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  <c r="Y1883" s="6" t="str">
        <f aca="false">IFERROR(VLOOKUP(A1883,ликвидация!$A$1:$B$226,2,0)," ")</f>
        <v> </v>
      </c>
    </row>
    <row r="1884" customFormat="false" ht="15" hidden="true" customHeight="false" outlineLevel="0" collapsed="false">
      <c r="A1884" s="0" t="n">
        <v>80017579</v>
      </c>
      <c r="B1884" s="0" t="s">
        <v>1780</v>
      </c>
      <c r="C1884" s="0" t="s">
        <v>14</v>
      </c>
      <c r="D1884" s="0" t="n">
        <f aca="false">IFERROR(VLOOKUP(A1884,Склад!$A$1:$B$1900,2,0),"0")</f>
        <v>0</v>
      </c>
      <c r="E1884" s="33"/>
      <c r="F1884" s="33"/>
      <c r="I1884" s="19" t="n">
        <f aca="false">IFERROR(VLOOKUP(A1884,Магазин!$A$1:$B$1900,2,0),"0")</f>
        <v>61</v>
      </c>
      <c r="J1884" s="19" t="n">
        <f aca="false">IFERROR(VLOOKUP(A1884,'продажи магазинов'!$A$1:$B$800,2,0),"0")</f>
        <v>4</v>
      </c>
      <c r="K1884" s="20" t="str">
        <f aca="false">IFERROR(VLOOKUP(A1884,'тип хранение'!A:E,5,0),"-")</f>
        <v>-</v>
      </c>
      <c r="L1884" s="21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true" customHeight="false" outlineLevel="0" collapsed="false">
      <c r="A1885" s="0" t="n">
        <v>80017579</v>
      </c>
      <c r="B1885" s="0" t="s">
        <v>1780</v>
      </c>
      <c r="C1885" s="0" t="s">
        <v>14</v>
      </c>
      <c r="D1885" s="0" t="n">
        <f aca="false">IFERROR(VLOOKUP(A1885,Склад!$A$1:$B$1900,2,0),"0")</f>
        <v>0</v>
      </c>
      <c r="E1885" s="33"/>
      <c r="F1885" s="33"/>
      <c r="I1885" s="19" t="n">
        <f aca="false">IFERROR(VLOOKUP(A1885,Магазин!$A$1:$B$1900,2,0),"0")</f>
        <v>61</v>
      </c>
      <c r="J1885" s="19" t="n">
        <f aca="false">IFERROR(VLOOKUP(A1885,'продажи магазинов'!$A$1:$B$800,2,0),"0")</f>
        <v>4</v>
      </c>
      <c r="K1885" s="20" t="str">
        <f aca="false">IFERROR(VLOOKUP(A1885,'тип хранение'!A:E,5,0),"-")</f>
        <v>-</v>
      </c>
      <c r="L1885" s="21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true" customHeight="false" outlineLevel="0" collapsed="false">
      <c r="A1886" s="0" t="n">
        <v>800125884</v>
      </c>
      <c r="B1886" s="0" t="s">
        <v>1781</v>
      </c>
      <c r="C1886" s="0" t="s">
        <v>14</v>
      </c>
      <c r="D1886" s="0" t="n">
        <f aca="false">IFERROR(VLOOKUP(A1886,Склад!$A$1:$B$1900,2,0),"0")</f>
        <v>0</v>
      </c>
      <c r="E1886" s="33"/>
      <c r="F1886" s="33"/>
      <c r="I1886" s="19" t="n">
        <f aca="false">IFERROR(VLOOKUP(A1886,Магазин!$A$1:$B$1900,2,0),"0")</f>
        <v>5</v>
      </c>
      <c r="J1886" s="19" t="str">
        <f aca="false">IFERROR(VLOOKUP(A1886,'продажи магазинов'!$A$1:$B$800,2,0),"0")</f>
        <v>0</v>
      </c>
      <c r="K1886" s="20" t="str">
        <f aca="false">IFERROR(VLOOKUP(A1886,'тип хранение'!A:E,5,0),"-")</f>
        <v>-</v>
      </c>
      <c r="L1886" s="21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  <c r="Y1886" s="6" t="str">
        <f aca="false">IFERROR(VLOOKUP(A1886,ликвидация!$A$1:$B$226,2,0)," ")</f>
        <v> </v>
      </c>
    </row>
    <row r="1887" customFormat="false" ht="15" hidden="true" customHeight="false" outlineLevel="0" collapsed="false">
      <c r="A1887" s="0" t="n">
        <v>800125885</v>
      </c>
      <c r="B1887" s="0" t="s">
        <v>1782</v>
      </c>
      <c r="C1887" s="0" t="s">
        <v>14</v>
      </c>
      <c r="D1887" s="0" t="n">
        <f aca="false">IFERROR(VLOOKUP(A1887,Склад!$A$1:$B$1900,2,0),"0")</f>
        <v>0</v>
      </c>
      <c r="E1887" s="33"/>
      <c r="F1887" s="33"/>
      <c r="I1887" s="19" t="n">
        <f aca="false">IFERROR(VLOOKUP(A1887,Магазин!$A$1:$B$1900,2,0),"0")</f>
        <v>0</v>
      </c>
      <c r="J1887" s="19" t="str">
        <f aca="false">IFERROR(VLOOKUP(A1887,'продажи магазинов'!$A$1:$B$800,2,0),"0")</f>
        <v>0</v>
      </c>
      <c r="K1887" s="20" t="str">
        <f aca="false">IFERROR(VLOOKUP(A1887,'тип хранение'!A:E,5,0),"-")</f>
        <v>-</v>
      </c>
      <c r="L1887" s="21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  <c r="Y1887" s="6" t="str">
        <f aca="false">IFERROR(VLOOKUP(A1887,ликвидация!$A$1:$B$226,2,0)," ")</f>
        <v> </v>
      </c>
    </row>
    <row r="1888" customFormat="false" ht="15" hidden="true" customHeight="false" outlineLevel="0" collapsed="false">
      <c r="A1888" s="0" t="n">
        <v>800125736</v>
      </c>
      <c r="B1888" s="0" t="s">
        <v>1783</v>
      </c>
      <c r="C1888" s="0" t="s">
        <v>14</v>
      </c>
      <c r="D1888" s="0" t="n">
        <f aca="false">IFERROR(VLOOKUP(A1888,Склад!$A$1:$B$1900,2,0),"0")</f>
        <v>0</v>
      </c>
      <c r="E1888" s="33"/>
      <c r="F1888" s="33"/>
      <c r="I1888" s="19" t="n">
        <f aca="false">IFERROR(VLOOKUP(A1888,Магазин!$A$1:$B$1900,2,0),"0")</f>
        <v>0</v>
      </c>
      <c r="J1888" s="19" t="str">
        <f aca="false">IFERROR(VLOOKUP(A1888,'продажи магазинов'!$A$1:$B$800,2,0),"0")</f>
        <v>0</v>
      </c>
      <c r="K1888" s="20" t="str">
        <f aca="false">IFERROR(VLOOKUP(A1888,'тип хранение'!A:E,5,0),"-")</f>
        <v>-</v>
      </c>
      <c r="L1888" s="21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  <c r="Y1888" s="6" t="str">
        <f aca="false">IFERROR(VLOOKUP(A1888,ликвидация!$A$1:$B$226,2,0)," ")</f>
        <v> </v>
      </c>
    </row>
    <row r="1889" customFormat="false" ht="15" hidden="true" customHeight="false" outlineLevel="0" collapsed="false">
      <c r="A1889" s="0" t="n">
        <v>67252</v>
      </c>
      <c r="B1889" s="0" t="s">
        <v>1784</v>
      </c>
      <c r="C1889" s="0" t="s">
        <v>14</v>
      </c>
      <c r="D1889" s="0" t="n">
        <f aca="false">IFERROR(VLOOKUP(A1889,Склад!$A$1:$B$1900,2,0),"0")</f>
        <v>54</v>
      </c>
      <c r="E1889" s="33"/>
      <c r="F1889" s="33"/>
      <c r="I1889" s="19" t="n">
        <f aca="false">IFERROR(VLOOKUP(A1889,Магазин!$A$1:$B$1900,2,0),"0")</f>
        <v>10</v>
      </c>
      <c r="J1889" s="19" t="str">
        <f aca="false">IFERROR(VLOOKUP(A1889,'продажи магазинов'!$A$1:$B$800,2,0),"0")</f>
        <v>0</v>
      </c>
      <c r="K1889" s="20" t="str">
        <f aca="false">IFERROR(VLOOKUP(A1889,'тип хранение'!A:E,5,0),"-")</f>
        <v>-</v>
      </c>
      <c r="L1889" s="21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  <c r="Y1889" s="6" t="str">
        <f aca="false">IFERROR(VLOOKUP(A1889,ликвидация!$A$1:$B$226,2,0)," ")</f>
        <v> </v>
      </c>
    </row>
    <row r="1890" customFormat="false" ht="15" hidden="true" customHeight="false" outlineLevel="0" collapsed="false">
      <c r="A1890" s="0" t="n">
        <v>67257</v>
      </c>
      <c r="B1890" s="0" t="s">
        <v>1785</v>
      </c>
      <c r="C1890" s="0" t="s">
        <v>28</v>
      </c>
      <c r="D1890" s="0" t="n">
        <f aca="false">IFERROR(VLOOKUP(A1890,Склад!$A$1:$B$1900,2,0),"0")</f>
        <v>24</v>
      </c>
      <c r="E1890" s="33"/>
      <c r="F1890" s="33"/>
      <c r="I1890" s="19" t="n">
        <f aca="false">IFERROR(VLOOKUP(A1890,Магазин!$A$1:$B$1900,2,0),"0")</f>
        <v>10</v>
      </c>
      <c r="J1890" s="19" t="str">
        <f aca="false">IFERROR(VLOOKUP(A1890,'продажи магазинов'!$A$1:$B$800,2,0),"0")</f>
        <v>0</v>
      </c>
      <c r="K1890" s="20" t="str">
        <f aca="false">IFERROR(VLOOKUP(A1890,'тип хранение'!A:E,5,0),"-")</f>
        <v>-</v>
      </c>
      <c r="L1890" s="21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  <c r="Y1890" s="6" t="str">
        <f aca="false">IFERROR(VLOOKUP(A1890,ликвидация!$A$1:$B$226,2,0)," ")</f>
        <v> </v>
      </c>
    </row>
    <row r="1891" customFormat="false" ht="15" hidden="true" customHeight="false" outlineLevel="0" collapsed="false">
      <c r="A1891" s="0" t="n">
        <v>69701</v>
      </c>
      <c r="B1891" s="0" t="s">
        <v>1786</v>
      </c>
      <c r="C1891" s="0" t="s">
        <v>14</v>
      </c>
      <c r="D1891" s="0" t="n">
        <f aca="false">IFERROR(VLOOKUP(A1891,Склад!$A$1:$B$1900,2,0),"0")</f>
        <v>34</v>
      </c>
      <c r="E1891" s="33"/>
      <c r="F1891" s="33"/>
      <c r="I1891" s="19" t="n">
        <f aca="false">IFERROR(VLOOKUP(A1891,Магазин!$A$1:$B$1900,2,0),"0")</f>
        <v>9</v>
      </c>
      <c r="J1891" s="19" t="n">
        <f aca="false">IFERROR(VLOOKUP(A1891,'продажи магазинов'!$A$1:$B$800,2,0),"0")</f>
        <v>3</v>
      </c>
      <c r="K1891" s="20" t="str">
        <f aca="false">IFERROR(VLOOKUP(A1891,'тип хранение'!A:E,5,0),"-")</f>
        <v>3</v>
      </c>
      <c r="L1891" s="21" t="n">
        <f aca="false">IFERROR(VLOOKUP(A1891,минвлож!A:D,4,0),"-")</f>
        <v>12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  <c r="Y1891" s="6" t="str">
        <f aca="false">IFERROR(VLOOKUP(A1891,ликвидация!$A$1:$B$226,2,0)," ")</f>
        <v> </v>
      </c>
    </row>
    <row r="1892" customFormat="false" ht="15" hidden="true" customHeight="false" outlineLevel="0" collapsed="false">
      <c r="A1892" s="0" t="n">
        <v>69702</v>
      </c>
      <c r="B1892" s="0" t="s">
        <v>1787</v>
      </c>
      <c r="C1892" s="0" t="s">
        <v>14</v>
      </c>
      <c r="D1892" s="0" t="n">
        <f aca="false">IFERROR(VLOOKUP(A1892,Склад!$A$1:$B$1900,2,0),"0")</f>
        <v>60</v>
      </c>
      <c r="E1892" s="33"/>
      <c r="F1892" s="33"/>
      <c r="I1892" s="19" t="n">
        <f aca="false">IFERROR(VLOOKUP(A1892,Магазин!$A$1:$B$1900,2,0),"0")</f>
        <v>33</v>
      </c>
      <c r="J1892" s="19" t="n">
        <f aca="false">IFERROR(VLOOKUP(A1892,'продажи магазинов'!$A$1:$B$800,2,0),"0")</f>
        <v>3</v>
      </c>
      <c r="K1892" s="20" t="str">
        <f aca="false">IFERROR(VLOOKUP(A1892,'тип хранение'!A:E,5,0),"-")</f>
        <v>3</v>
      </c>
      <c r="L1892" s="21" t="n">
        <f aca="false">IFERROR(VLOOKUP(A1892,минвлож!A:D,4,0),"-")</f>
        <v>12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true" customHeight="false" outlineLevel="0" collapsed="false">
      <c r="A1893" s="0" t="n">
        <v>69702</v>
      </c>
      <c r="B1893" s="0" t="s">
        <v>1787</v>
      </c>
      <c r="C1893" s="0" t="s">
        <v>14</v>
      </c>
      <c r="D1893" s="0" t="n">
        <f aca="false">IFERROR(VLOOKUP(A1893,Склад!$A$1:$B$1900,2,0),"0")</f>
        <v>60</v>
      </c>
      <c r="E1893" s="33"/>
      <c r="F1893" s="33"/>
      <c r="I1893" s="19" t="n">
        <f aca="false">IFERROR(VLOOKUP(A1893,Магазин!$A$1:$B$1900,2,0),"0")</f>
        <v>33</v>
      </c>
      <c r="J1893" s="19" t="n">
        <f aca="false">IFERROR(VLOOKUP(A1893,'продажи магазинов'!$A$1:$B$800,2,0),"0")</f>
        <v>3</v>
      </c>
      <c r="K1893" s="20" t="str">
        <f aca="false">IFERROR(VLOOKUP(A1893,'тип хранение'!A:E,5,0),"-")</f>
        <v>3</v>
      </c>
      <c r="L1893" s="21" t="n">
        <f aca="false">IFERROR(VLOOKUP(A1893,минвлож!A:D,4,0),"-")</f>
        <v>12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true" customHeight="false" outlineLevel="0" collapsed="false">
      <c r="A1894" s="0" t="n">
        <v>69706</v>
      </c>
      <c r="B1894" s="0" t="s">
        <v>1788</v>
      </c>
      <c r="C1894" s="0" t="s">
        <v>14</v>
      </c>
      <c r="D1894" s="0" t="n">
        <f aca="false">IFERROR(VLOOKUP(A1894,Склад!$A$1:$B$1900,2,0),"0")</f>
        <v>28</v>
      </c>
      <c r="E1894" s="33"/>
      <c r="F1894" s="33"/>
      <c r="I1894" s="19" t="n">
        <f aca="false">IFERROR(VLOOKUP(A1894,Магазин!$A$1:$B$1900,2,0),"0")</f>
        <v>5</v>
      </c>
      <c r="J1894" s="19" t="str">
        <f aca="false">IFERROR(VLOOKUP(A1894,'продажи магазинов'!$A$1:$B$800,2,0),"0")</f>
        <v>0</v>
      </c>
      <c r="K1894" s="20" t="str">
        <f aca="false">IFERROR(VLOOKUP(A1894,'тип хранение'!A:E,5,0),"-")</f>
        <v>3</v>
      </c>
      <c r="L1894" s="21" t="n">
        <f aca="false">IFERROR(VLOOKUP(A1894,минвлож!A:D,4,0),"-")</f>
        <v>12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  <c r="Y1894" s="6" t="str">
        <f aca="false">IFERROR(VLOOKUP(A1894,ликвидация!$A$1:$B$226,2,0)," ")</f>
        <v> </v>
      </c>
    </row>
    <row r="1895" customFormat="false" ht="15" hidden="true" customHeight="false" outlineLevel="0" collapsed="false">
      <c r="A1895" s="0" t="n">
        <v>8000117</v>
      </c>
      <c r="B1895" s="0" t="s">
        <v>1789</v>
      </c>
      <c r="C1895" s="0" t="s">
        <v>14</v>
      </c>
      <c r="D1895" s="0" t="n">
        <f aca="false">IFERROR(VLOOKUP(A1895,Склад!$A$1:$B$1900,2,0),"0")</f>
        <v>0</v>
      </c>
      <c r="E1895" s="33"/>
      <c r="F1895" s="33"/>
      <c r="I1895" s="19" t="n">
        <f aca="false">IFERROR(VLOOKUP(A1895,Магазин!$A$1:$B$1900,2,0),"0")</f>
        <v>8</v>
      </c>
      <c r="J1895" s="19" t="str">
        <f aca="false">IFERROR(VLOOKUP(A1895,'продажи магазинов'!$A$1:$B$800,2,0),"0")</f>
        <v>0</v>
      </c>
      <c r="K1895" s="20" t="str">
        <f aca="false">IFERROR(VLOOKUP(A1895,'тип хранение'!A:E,5,0),"-")</f>
        <v>3</v>
      </c>
      <c r="L1895" s="21" t="n">
        <f aca="false">IFERROR(VLOOKUP(A1895,минвлож!A:D,4,0),"-")</f>
        <v>6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  <c r="Y1895" s="6" t="str">
        <f aca="false">IFERROR(VLOOKUP(A1895,ликвидация!$A$1:$B$226,2,0)," ")</f>
        <v> </v>
      </c>
    </row>
    <row r="1896" customFormat="false" ht="15" hidden="true" customHeight="false" outlineLevel="0" collapsed="false">
      <c r="A1896" s="0" t="n">
        <v>8000116</v>
      </c>
      <c r="B1896" s="0" t="s">
        <v>1790</v>
      </c>
      <c r="C1896" s="0" t="s">
        <v>14</v>
      </c>
      <c r="D1896" s="0" t="n">
        <f aca="false">IFERROR(VLOOKUP(A1896,Склад!$A$1:$B$1900,2,0),"0")</f>
        <v>52</v>
      </c>
      <c r="E1896" s="33"/>
      <c r="F1896" s="33"/>
      <c r="I1896" s="19" t="n">
        <f aca="false">IFERROR(VLOOKUP(A1896,Магазин!$A$1:$B$1900,2,0),"0")</f>
        <v>32</v>
      </c>
      <c r="J1896" s="19" t="str">
        <f aca="false">IFERROR(VLOOKUP(A1896,'продажи магазинов'!$A$1:$B$800,2,0),"0")</f>
        <v>0</v>
      </c>
      <c r="K1896" s="20" t="str">
        <f aca="false">IFERROR(VLOOKUP(A1896,'тип хранение'!A:E,5,0),"-")</f>
        <v>3</v>
      </c>
      <c r="L1896" s="21" t="n">
        <f aca="false">IFERROR(VLOOKUP(A1896,минвлож!A:D,4,0),"-")</f>
        <v>6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true" customHeight="false" outlineLevel="0" collapsed="false">
      <c r="A1897" s="0" t="n">
        <v>67152</v>
      </c>
      <c r="B1897" s="0" t="s">
        <v>1791</v>
      </c>
      <c r="C1897" s="0" t="s">
        <v>14</v>
      </c>
      <c r="D1897" s="0" t="n">
        <f aca="false">IFERROR(VLOOKUP(A1897,Склад!$A$1:$B$1900,2,0),"0")</f>
        <v>0</v>
      </c>
      <c r="E1897" s="33"/>
      <c r="F1897" s="33"/>
      <c r="I1897" s="19" t="n">
        <f aca="false">IFERROR(VLOOKUP(A1897,Магазин!$A$1:$B$1900,2,0),"0")</f>
        <v>8</v>
      </c>
      <c r="J1897" s="19" t="str">
        <f aca="false">IFERROR(VLOOKUP(A1897,'продажи магазинов'!$A$1:$B$800,2,0),"0")</f>
        <v>0</v>
      </c>
      <c r="K1897" s="20" t="str">
        <f aca="false">IFERROR(VLOOKUP(A1897,'тип хранение'!A:E,5,0),"-")</f>
        <v>-</v>
      </c>
      <c r="L1897" s="21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  <c r="Y1897" s="6" t="str">
        <f aca="false">IFERROR(VLOOKUP(A1897,ликвидация!$A$1:$B$226,2,0)," ")</f>
        <v> </v>
      </c>
    </row>
    <row r="1898" customFormat="false" ht="15" hidden="true" customHeight="false" outlineLevel="0" collapsed="false">
      <c r="A1898" s="0" t="n">
        <v>67153</v>
      </c>
      <c r="B1898" s="0" t="s">
        <v>1792</v>
      </c>
      <c r="C1898" s="0" t="s">
        <v>14</v>
      </c>
      <c r="D1898" s="0" t="n">
        <f aca="false">IFERROR(VLOOKUP(A1898,Склад!$A$1:$B$1900,2,0),"0")</f>
        <v>2</v>
      </c>
      <c r="E1898" s="33"/>
      <c r="F1898" s="33"/>
      <c r="I1898" s="19" t="n">
        <f aca="false">IFERROR(VLOOKUP(A1898,Магазин!$A$1:$B$1900,2,0),"0")</f>
        <v>6</v>
      </c>
      <c r="J1898" s="19" t="str">
        <f aca="false">IFERROR(VLOOKUP(A1898,'продажи магазинов'!$A$1:$B$800,2,0),"0")</f>
        <v>0</v>
      </c>
      <c r="K1898" s="20" t="str">
        <f aca="false">IFERROR(VLOOKUP(A1898,'тип хранение'!A:E,5,0),"-")</f>
        <v>-</v>
      </c>
      <c r="L1898" s="21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  <c r="Y1898" s="6" t="str">
        <f aca="false">IFERROR(VLOOKUP(A1898,ликвидация!$A$1:$B$226,2,0)," ")</f>
        <v> </v>
      </c>
    </row>
    <row r="1899" customFormat="false" ht="15" hidden="true" customHeight="false" outlineLevel="0" collapsed="false">
      <c r="A1899" s="0" t="n">
        <v>67253</v>
      </c>
      <c r="B1899" s="0" t="s">
        <v>1793</v>
      </c>
      <c r="C1899" s="0" t="s">
        <v>14</v>
      </c>
      <c r="D1899" s="0" t="n">
        <f aca="false">IFERROR(VLOOKUP(A1899,Склад!$A$1:$B$1900,2,0),"0")</f>
        <v>0</v>
      </c>
      <c r="E1899" s="33"/>
      <c r="F1899" s="33"/>
      <c r="I1899" s="19" t="n">
        <f aca="false">IFERROR(VLOOKUP(A1899,Магазин!$A$1:$B$1900,2,0),"0")</f>
        <v>0</v>
      </c>
      <c r="J1899" s="19" t="str">
        <f aca="false">IFERROR(VLOOKUP(A1899,'продажи магазинов'!$A$1:$B$800,2,0),"0")</f>
        <v>0</v>
      </c>
      <c r="K1899" s="20" t="str">
        <f aca="false">IFERROR(VLOOKUP(A1899,'тип хранение'!A:E,5,0),"-")</f>
        <v>-</v>
      </c>
      <c r="L1899" s="21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  <c r="Y1899" s="6" t="str">
        <f aca="false">IFERROR(VLOOKUP(A1899,ликвидация!$A$1:$B$226,2,0)," ")</f>
        <v> </v>
      </c>
    </row>
    <row r="1900" customFormat="false" ht="15" hidden="true" customHeight="false" outlineLevel="0" collapsed="false">
      <c r="A1900" s="0" t="n">
        <v>67154</v>
      </c>
      <c r="B1900" s="0" t="s">
        <v>1794</v>
      </c>
      <c r="C1900" s="0" t="s">
        <v>14</v>
      </c>
      <c r="D1900" s="0" t="n">
        <f aca="false">IFERROR(VLOOKUP(A1900,Склад!$A$1:$B$1900,2,0),"0")</f>
        <v>2</v>
      </c>
      <c r="E1900" s="33"/>
      <c r="F1900" s="33"/>
      <c r="I1900" s="19" t="n">
        <f aca="false">IFERROR(VLOOKUP(A1900,Магазин!$A$1:$B$1900,2,0),"0")</f>
        <v>0</v>
      </c>
      <c r="J1900" s="19" t="str">
        <f aca="false">IFERROR(VLOOKUP(A1900,'продажи магазинов'!$A$1:$B$800,2,0),"0")</f>
        <v>0</v>
      </c>
      <c r="K1900" s="20" t="str">
        <f aca="false">IFERROR(VLOOKUP(A1900,'тип хранение'!A:E,5,0),"-")</f>
        <v>-</v>
      </c>
      <c r="L1900" s="21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  <c r="Y1900" s="6" t="str">
        <f aca="false">IFERROR(VLOOKUP(A1900,ликвидация!$A$1:$B$226,2,0)," ")</f>
        <v> </v>
      </c>
    </row>
    <row r="1901" customFormat="false" ht="15" hidden="true" customHeight="false" outlineLevel="0" collapsed="false">
      <c r="A1901" s="0" t="n">
        <v>69751</v>
      </c>
      <c r="B1901" s="0" t="s">
        <v>1795</v>
      </c>
      <c r="C1901" s="0" t="s">
        <v>14</v>
      </c>
      <c r="D1901" s="0" t="n">
        <f aca="false">IFERROR(VLOOKUP(A1901,Склад!$A$1:$B$1900,2,0),"0")</f>
        <v>72</v>
      </c>
      <c r="E1901" s="33"/>
      <c r="F1901" s="33"/>
      <c r="I1901" s="19" t="n">
        <f aca="false">IFERROR(VLOOKUP(A1901,Магазин!$A$1:$B$1900,2,0),"0")</f>
        <v>37</v>
      </c>
      <c r="J1901" s="19" t="str">
        <f aca="false">IFERROR(VLOOKUP(A1901,'продажи магазинов'!$A$1:$B$800,2,0),"0")</f>
        <v>0</v>
      </c>
      <c r="K1901" s="20" t="str">
        <f aca="false">IFERROR(VLOOKUP(A1901,'тип хранение'!A:E,5,0),"-")</f>
        <v>3</v>
      </c>
      <c r="L1901" s="21" t="n">
        <f aca="false">IFERROR(VLOOKUP(A1901,минвлож!A:D,4,0),"-")</f>
        <v>6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true" customHeight="false" outlineLevel="0" collapsed="false">
      <c r="A1902" s="0" t="n">
        <v>69751</v>
      </c>
      <c r="B1902" s="0" t="s">
        <v>1795</v>
      </c>
      <c r="C1902" s="0" t="s">
        <v>14</v>
      </c>
      <c r="D1902" s="0" t="n">
        <f aca="false">IFERROR(VLOOKUP(A1902,Склад!$A$1:$B$1900,2,0),"0")</f>
        <v>72</v>
      </c>
      <c r="E1902" s="33"/>
      <c r="F1902" s="33"/>
      <c r="I1902" s="19" t="n">
        <f aca="false">IFERROR(VLOOKUP(A1902,Магазин!$A$1:$B$1900,2,0),"0")</f>
        <v>37</v>
      </c>
      <c r="J1902" s="19" t="str">
        <f aca="false">IFERROR(VLOOKUP(A1902,'продажи магазинов'!$A$1:$B$800,2,0),"0")</f>
        <v>0</v>
      </c>
      <c r="K1902" s="20" t="str">
        <f aca="false">IFERROR(VLOOKUP(A1902,'тип хранение'!A:E,5,0),"-")</f>
        <v>3</v>
      </c>
      <c r="L1902" s="21" t="n">
        <f aca="false">IFERROR(VLOOKUP(A1902,минвлож!A:D,4,0),"-")</f>
        <v>6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true" customHeight="false" outlineLevel="0" collapsed="false">
      <c r="A1903" s="0" t="n">
        <v>69705</v>
      </c>
      <c r="B1903" s="0" t="s">
        <v>1796</v>
      </c>
      <c r="C1903" s="0" t="s">
        <v>14</v>
      </c>
      <c r="D1903" s="0" t="n">
        <f aca="false">IFERROR(VLOOKUP(A1903,Склад!$A$1:$B$1900,2,0),"0")</f>
        <v>0</v>
      </c>
      <c r="E1903" s="33"/>
      <c r="F1903" s="33"/>
      <c r="I1903" s="19" t="n">
        <f aca="false">IFERROR(VLOOKUP(A1903,Магазин!$A$1:$B$1900,2,0),"0")</f>
        <v>0</v>
      </c>
      <c r="J1903" s="19" t="str">
        <f aca="false">IFERROR(VLOOKUP(A1903,'продажи магазинов'!$A$1:$B$800,2,0),"0")</f>
        <v>0</v>
      </c>
      <c r="K1903" s="20" t="str">
        <f aca="false">IFERROR(VLOOKUP(A1903,'тип хранение'!A:E,5,0),"-")</f>
        <v>-</v>
      </c>
      <c r="L1903" s="21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  <c r="Y1903" s="6" t="str">
        <f aca="false">IFERROR(VLOOKUP(A1903,ликвидация!$A$1:$B$226,2,0)," ")</f>
        <v> </v>
      </c>
    </row>
    <row r="1904" customFormat="false" ht="15" hidden="true" customHeight="false" outlineLevel="0" collapsed="false">
      <c r="A1904" s="0" t="n">
        <v>69704</v>
      </c>
      <c r="B1904" s="0" t="s">
        <v>1797</v>
      </c>
      <c r="C1904" s="0" t="s">
        <v>14</v>
      </c>
      <c r="D1904" s="0" t="n">
        <f aca="false">IFERROR(VLOOKUP(A1904,Склад!$A$1:$B$1900,2,0),"0")</f>
        <v>46</v>
      </c>
      <c r="E1904" s="33"/>
      <c r="F1904" s="33"/>
      <c r="I1904" s="19" t="n">
        <f aca="false">IFERROR(VLOOKUP(A1904,Магазин!$A$1:$B$1900,2,0),"0")</f>
        <v>97</v>
      </c>
      <c r="J1904" s="19" t="str">
        <f aca="false">IFERROR(VLOOKUP(A1904,'продажи магазинов'!$A$1:$B$800,2,0),"0")</f>
        <v>0</v>
      </c>
      <c r="K1904" s="20" t="str">
        <f aca="false">IFERROR(VLOOKUP(A1904,'тип хранение'!A:E,5,0),"-")</f>
        <v>3</v>
      </c>
      <c r="L1904" s="21" t="n">
        <f aca="false">IFERROR(VLOOKUP(A1904,минвлож!A:D,4,0),"-")</f>
        <v>12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true" customHeight="false" outlineLevel="0" collapsed="false">
      <c r="A1905" s="0" t="n">
        <v>87106</v>
      </c>
      <c r="B1905" s="0" t="s">
        <v>1798</v>
      </c>
      <c r="C1905" s="0" t="s">
        <v>14</v>
      </c>
      <c r="D1905" s="0" t="n">
        <f aca="false">IFERROR(VLOOKUP(A1905,Склад!$A$1:$B$1900,2,0),"0")</f>
        <v>0</v>
      </c>
      <c r="E1905" s="33"/>
      <c r="F1905" s="33"/>
      <c r="I1905" s="19" t="n">
        <f aca="false">IFERROR(VLOOKUP(A1905,Магазин!$A$1:$B$1900,2,0),"0")</f>
        <v>0</v>
      </c>
      <c r="J1905" s="19" t="str">
        <f aca="false">IFERROR(VLOOKUP(A1905,'продажи магазинов'!$A$1:$B$800,2,0),"0")</f>
        <v>0</v>
      </c>
      <c r="K1905" s="20" t="str">
        <f aca="false">IFERROR(VLOOKUP(A1905,'тип хранение'!A:E,5,0),"-")</f>
        <v>-</v>
      </c>
      <c r="L1905" s="21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  <c r="Y1905" s="6" t="str">
        <f aca="false">IFERROR(VLOOKUP(A1905,ликвидация!$A$1:$B$226,2,0)," ")</f>
        <v> </v>
      </c>
    </row>
    <row r="1906" customFormat="false" ht="15" hidden="true" customHeight="false" outlineLevel="0" collapsed="false">
      <c r="A1906" s="0" t="n">
        <v>87106</v>
      </c>
      <c r="B1906" s="0" t="s">
        <v>1798</v>
      </c>
      <c r="C1906" s="0" t="s">
        <v>14</v>
      </c>
      <c r="D1906" s="0" t="n">
        <f aca="false">IFERROR(VLOOKUP(A1906,Склад!$A$1:$B$1900,2,0),"0")</f>
        <v>0</v>
      </c>
      <c r="E1906" s="33"/>
      <c r="F1906" s="33"/>
      <c r="I1906" s="19" t="n">
        <f aca="false">IFERROR(VLOOKUP(A1906,Магазин!$A$1:$B$1900,2,0),"0")</f>
        <v>0</v>
      </c>
      <c r="J1906" s="19" t="str">
        <f aca="false">IFERROR(VLOOKUP(A1906,'продажи магазинов'!$A$1:$B$800,2,0),"0")</f>
        <v>0</v>
      </c>
      <c r="K1906" s="20" t="str">
        <f aca="false">IFERROR(VLOOKUP(A1906,'тип хранение'!A:E,5,0),"-")</f>
        <v>-</v>
      </c>
      <c r="L1906" s="21" t="str">
        <f aca="false">IFERROR(VLOOKUP(A1906,минвлож!A:D,4,0),"-")</f>
        <v>-</v>
      </c>
      <c r="M1906" s="4" t="str">
        <f aca="false">LEFT(H1906,5)</f>
        <v/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  <c r="Y1906" s="6" t="str">
        <f aca="false">IFERROR(VLOOKUP(A1906,ликвидация!$A$1:$B$226,2,0)," ")</f>
        <v> </v>
      </c>
    </row>
    <row r="1907" customFormat="false" ht="15" hidden="true" customHeight="false" outlineLevel="0" collapsed="false">
      <c r="A1907" s="0" t="n">
        <v>64355</v>
      </c>
      <c r="B1907" s="0" t="s">
        <v>1799</v>
      </c>
      <c r="C1907" s="0" t="s">
        <v>28</v>
      </c>
      <c r="D1907" s="0" t="n">
        <f aca="false">IFERROR(VLOOKUP(A1907,Склад!$A$1:$B$1900,2,0),"0")</f>
        <v>0</v>
      </c>
      <c r="E1907" s="33"/>
      <c r="F1907" s="33"/>
      <c r="I1907" s="19" t="n">
        <f aca="false">IFERROR(VLOOKUP(A1907,Магазин!$A$1:$B$1900,2,0),"0")</f>
        <v>0</v>
      </c>
      <c r="J1907" s="19" t="str">
        <f aca="false">IFERROR(VLOOKUP(A1907,'продажи магазинов'!$A$1:$B$800,2,0),"0")</f>
        <v>0</v>
      </c>
      <c r="K1907" s="20" t="str">
        <f aca="false">IFERROR(VLOOKUP(A1907,'тип хранение'!A:E,5,0),"-")</f>
        <v>-</v>
      </c>
      <c r="L1907" s="21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  <c r="Y1907" s="6" t="str">
        <f aca="false">IFERROR(VLOOKUP(A1907,ликвидация!$A$1:$B$226,2,0)," ")</f>
        <v> </v>
      </c>
    </row>
    <row r="1908" customFormat="false" ht="15" hidden="true" customHeight="false" outlineLevel="0" collapsed="false">
      <c r="A1908" s="0" t="n">
        <v>64356</v>
      </c>
      <c r="B1908" s="0" t="s">
        <v>1800</v>
      </c>
      <c r="C1908" s="0" t="s">
        <v>28</v>
      </c>
      <c r="D1908" s="0" t="n">
        <f aca="false">IFERROR(VLOOKUP(A1908,Склад!$A$1:$B$1900,2,0),"0")</f>
        <v>0</v>
      </c>
      <c r="E1908" s="33"/>
      <c r="F1908" s="33"/>
      <c r="I1908" s="19" t="n">
        <f aca="false">IFERROR(VLOOKUP(A1908,Магазин!$A$1:$B$1900,2,0),"0")</f>
        <v>0</v>
      </c>
      <c r="J1908" s="19" t="str">
        <f aca="false">IFERROR(VLOOKUP(A1908,'продажи магазинов'!$A$1:$B$800,2,0),"0")</f>
        <v>0</v>
      </c>
      <c r="K1908" s="20" t="str">
        <f aca="false">IFERROR(VLOOKUP(A1908,'тип хранение'!A:E,5,0),"-")</f>
        <v>-</v>
      </c>
      <c r="L1908" s="21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  <c r="Y1908" s="6" t="str">
        <f aca="false">IFERROR(VLOOKUP(A1908,ликвидация!$A$1:$B$226,2,0)," ")</f>
        <v> </v>
      </c>
    </row>
    <row r="1909" customFormat="false" ht="15" hidden="true" customHeight="false" outlineLevel="0" collapsed="false">
      <c r="A1909" s="0" t="n">
        <v>64313</v>
      </c>
      <c r="B1909" s="0" t="s">
        <v>1801</v>
      </c>
      <c r="C1909" s="0" t="s">
        <v>28</v>
      </c>
      <c r="D1909" s="0" t="n">
        <f aca="false">IFERROR(VLOOKUP(A1909,Склад!$A$1:$B$1900,2,0),"0")</f>
        <v>170</v>
      </c>
      <c r="E1909" s="33"/>
      <c r="F1909" s="33"/>
      <c r="I1909" s="19" t="n">
        <f aca="false">IFERROR(VLOOKUP(A1909,Магазин!$A$1:$B$1900,2,0),"0")</f>
        <v>23</v>
      </c>
      <c r="J1909" s="19" t="n">
        <f aca="false">IFERROR(VLOOKUP(A1909,'продажи магазинов'!$A$1:$B$800,2,0),"0")</f>
        <v>1</v>
      </c>
      <c r="K1909" s="20" t="str">
        <f aca="false">IFERROR(VLOOKUP(A1909,'тип хранение'!A:E,5,0),"-")</f>
        <v>3</v>
      </c>
      <c r="L1909" s="21" t="n">
        <f aca="false">IFERROR(VLOOKUP(A1909,минвлож!A:D,4,0),"-")</f>
        <v>20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A1910" s="0" t="n">
        <v>64205</v>
      </c>
      <c r="B1910" s="0" t="s">
        <v>1802</v>
      </c>
      <c r="C1910" s="0" t="s">
        <v>28</v>
      </c>
      <c r="D1910" s="0" t="n">
        <f aca="false">IFERROR(VLOOKUP(A1910,Склад!$A$1:$B$1900,2,0),"0")</f>
        <v>140</v>
      </c>
      <c r="E1910" s="33"/>
      <c r="F1910" s="33"/>
      <c r="G1910" s="1" t="n">
        <v>6</v>
      </c>
      <c r="I1910" s="19" t="n">
        <f aca="false">IFERROR(VLOOKUP(A1910,Магазин!$A$1:$B$1900,2,0),"0")</f>
        <v>8</v>
      </c>
      <c r="J1910" s="19" t="n">
        <f aca="false">IFERROR(VLOOKUP(A1910,'продажи магазинов'!$A$1:$B$800,2,0),"0")</f>
        <v>3</v>
      </c>
      <c r="K1910" s="20" t="str">
        <f aca="false">IFERROR(VLOOKUP(A1910,'тип хранение'!A:E,5,0),"-")</f>
        <v>-</v>
      </c>
      <c r="L1910" s="21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  <c r="Y1910" s="6" t="str">
        <f aca="false">IFERROR(VLOOKUP(A1910,ликвидация!$A$1:$B$226,2,0)," ")</f>
        <v> </v>
      </c>
    </row>
    <row r="1911" customFormat="false" ht="15" hidden="true" customHeight="false" outlineLevel="0" collapsed="false">
      <c r="A1911" s="0" t="n">
        <v>34222</v>
      </c>
      <c r="B1911" s="0" t="s">
        <v>1803</v>
      </c>
      <c r="C1911" s="0" t="s">
        <v>203</v>
      </c>
      <c r="D1911" s="0" t="n">
        <f aca="false">IFERROR(VLOOKUP(A1911,Склад!$A$1:$B$1900,2,0),"0")</f>
        <v>0</v>
      </c>
      <c r="E1911" s="33"/>
      <c r="F1911" s="33"/>
      <c r="I1911" s="19" t="n">
        <f aca="false">IFERROR(VLOOKUP(A1911,Магазин!$A$1:$B$1900,2,0),"0")</f>
        <v>0</v>
      </c>
      <c r="J1911" s="19" t="str">
        <f aca="false">IFERROR(VLOOKUP(A1911,'продажи магазинов'!$A$1:$B$800,2,0),"0")</f>
        <v>0</v>
      </c>
      <c r="K1911" s="20" t="str">
        <f aca="false">IFERROR(VLOOKUP(A1911,'тип хранение'!A:E,5,0),"-")</f>
        <v>-</v>
      </c>
      <c r="L1911" s="21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  <c r="Y1911" s="6" t="str">
        <f aca="false">IFERROR(VLOOKUP(A1911,ликвидация!$A$1:$B$226,2,0)," ")</f>
        <v>Ликвидация</v>
      </c>
    </row>
    <row r="1912" customFormat="false" ht="15" hidden="true" customHeight="false" outlineLevel="0" collapsed="false">
      <c r="A1912" s="0" t="n">
        <v>34222</v>
      </c>
      <c r="B1912" s="0" t="s">
        <v>1804</v>
      </c>
      <c r="C1912" s="0" t="s">
        <v>14</v>
      </c>
      <c r="D1912" s="0" t="n">
        <f aca="false">IFERROR(VLOOKUP(A1912,Склад!$A$1:$B$1900,2,0),"0")</f>
        <v>0</v>
      </c>
      <c r="E1912" s="33"/>
      <c r="F1912" s="33"/>
      <c r="I1912" s="19" t="n">
        <f aca="false">IFERROR(VLOOKUP(A1912,Магазин!$A$1:$B$1900,2,0),"0")</f>
        <v>0</v>
      </c>
      <c r="J1912" s="19" t="str">
        <f aca="false">IFERROR(VLOOKUP(A1912,'продажи магазинов'!$A$1:$B$800,2,0),"0")</f>
        <v>0</v>
      </c>
      <c r="K1912" s="20" t="str">
        <f aca="false">IFERROR(VLOOKUP(A1912,'тип хранение'!A:E,5,0),"-")</f>
        <v>-</v>
      </c>
      <c r="L1912" s="21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  <c r="Y1912" s="6" t="str">
        <f aca="false">IFERROR(VLOOKUP(A1912,ликвидация!$A$1:$B$226,2,0)," ")</f>
        <v>Ликвидация</v>
      </c>
    </row>
    <row r="1913" customFormat="false" ht="15" hidden="true" customHeight="false" outlineLevel="0" collapsed="false">
      <c r="A1913" s="0" t="n">
        <v>41111</v>
      </c>
      <c r="B1913" s="0" t="s">
        <v>1805</v>
      </c>
      <c r="C1913" s="0" t="s">
        <v>14</v>
      </c>
      <c r="D1913" s="0" t="n">
        <f aca="false">IFERROR(VLOOKUP(A1913,Склад!$A$1:$B$1900,2,0),"0")</f>
        <v>60</v>
      </c>
      <c r="E1913" s="33"/>
      <c r="F1913" s="33"/>
      <c r="I1913" s="19" t="n">
        <f aca="false">IFERROR(VLOOKUP(A1913,Магазин!$A$1:$B$1900,2,0),"0")</f>
        <v>15</v>
      </c>
      <c r="J1913" s="19" t="n">
        <f aca="false">IFERROR(VLOOKUP(A1913,'продажи магазинов'!$A$1:$B$800,2,0),"0")</f>
        <v>2</v>
      </c>
      <c r="K1913" s="20" t="str">
        <f aca="false">IFERROR(VLOOKUP(A1913,'тип хранение'!A:E,5,0),"-")</f>
        <v>3</v>
      </c>
      <c r="L1913" s="21" t="n">
        <f aca="false">IFERROR(VLOOKUP(A1913,минвлож!A:D,4,0),"-")</f>
        <v>12</v>
      </c>
      <c r="M1913" s="4" t="str">
        <f aca="false">LEFT(H1913,5)</f>
        <v/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true" customHeight="false" outlineLevel="0" collapsed="false">
      <c r="A1914" s="0" t="n">
        <v>41111</v>
      </c>
      <c r="B1914" s="0" t="s">
        <v>1805</v>
      </c>
      <c r="C1914" s="0" t="s">
        <v>14</v>
      </c>
      <c r="D1914" s="0" t="n">
        <f aca="false">IFERROR(VLOOKUP(A1914,Склад!$A$1:$B$1900,2,0),"0")</f>
        <v>60</v>
      </c>
      <c r="E1914" s="33"/>
      <c r="F1914" s="33"/>
      <c r="I1914" s="19" t="n">
        <f aca="false">IFERROR(VLOOKUP(A1914,Магазин!$A$1:$B$1900,2,0),"0")</f>
        <v>15</v>
      </c>
      <c r="J1914" s="19" t="n">
        <f aca="false">IFERROR(VLOOKUP(A1914,'продажи магазинов'!$A$1:$B$800,2,0),"0")</f>
        <v>2</v>
      </c>
      <c r="K1914" s="20" t="str">
        <f aca="false">IFERROR(VLOOKUP(A1914,'тип хранение'!A:E,5,0),"-")</f>
        <v>3</v>
      </c>
      <c r="L1914" s="21" t="n">
        <f aca="false">IFERROR(VLOOKUP(A1914,минвлож!A:D,4,0),"-")</f>
        <v>12</v>
      </c>
      <c r="M1914" s="4" t="str">
        <f aca="false">LEFT(H1914,5)</f>
        <v/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true" customHeight="false" outlineLevel="0" collapsed="false">
      <c r="A1915" s="0" t="n">
        <v>800125854</v>
      </c>
      <c r="B1915" s="0" t="s">
        <v>1806</v>
      </c>
      <c r="C1915" s="0" t="s">
        <v>14</v>
      </c>
      <c r="D1915" s="0" t="n">
        <f aca="false">IFERROR(VLOOKUP(A1915,Склад!$A$1:$B$1900,2,0),"0")</f>
        <v>0</v>
      </c>
      <c r="E1915" s="33"/>
      <c r="F1915" s="33"/>
      <c r="I1915" s="19" t="n">
        <f aca="false">IFERROR(VLOOKUP(A1915,Магазин!$A$1:$B$1900,2,0),"0")</f>
        <v>0</v>
      </c>
      <c r="J1915" s="19" t="str">
        <f aca="false">IFERROR(VLOOKUP(A1915,'продажи магазинов'!$A$1:$B$800,2,0),"0")</f>
        <v>0</v>
      </c>
      <c r="K1915" s="20" t="str">
        <f aca="false">IFERROR(VLOOKUP(A1915,'тип хранение'!A:E,5,0),"-")</f>
        <v>-</v>
      </c>
      <c r="L1915" s="21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  <c r="Y1915" s="6" t="str">
        <f aca="false">IFERROR(VLOOKUP(A1915,ликвидация!$A$1:$B$226,2,0)," ")</f>
        <v> </v>
      </c>
    </row>
    <row r="1916" customFormat="false" ht="15" hidden="true" customHeight="false" outlineLevel="0" collapsed="false">
      <c r="A1916" s="0" t="n">
        <v>56427</v>
      </c>
      <c r="B1916" s="0" t="s">
        <v>1807</v>
      </c>
      <c r="C1916" s="0" t="s">
        <v>14</v>
      </c>
      <c r="D1916" s="0" t="n">
        <f aca="false">IFERROR(VLOOKUP(A1916,Склад!$A$1:$B$1900,2,0),"0")</f>
        <v>50</v>
      </c>
      <c r="E1916" s="33"/>
      <c r="F1916" s="33"/>
      <c r="I1916" s="19" t="n">
        <f aca="false">IFERROR(VLOOKUP(A1916,Магазин!$A$1:$B$1900,2,0),"0")</f>
        <v>10</v>
      </c>
      <c r="J1916" s="19" t="str">
        <f aca="false">IFERROR(VLOOKUP(A1916,'продажи магазинов'!$A$1:$B$800,2,0),"0")</f>
        <v>0</v>
      </c>
      <c r="K1916" s="20" t="str">
        <f aca="false">IFERROR(VLOOKUP(A1916,'тип хранение'!A:E,5,0),"-")</f>
        <v>3</v>
      </c>
      <c r="L1916" s="21" t="n">
        <f aca="false">IFERROR(VLOOKUP(A1916,минвлож!A:D,4,0),"-")</f>
        <v>10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  <c r="Y1916" s="6" t="str">
        <f aca="false">IFERROR(VLOOKUP(A1916,ликвидация!$A$1:$B$226,2,0)," ")</f>
        <v> </v>
      </c>
    </row>
    <row r="1917" customFormat="false" ht="15" hidden="true" customHeight="false" outlineLevel="0" collapsed="false">
      <c r="A1917" s="0" t="n">
        <v>56427</v>
      </c>
      <c r="B1917" s="0" t="s">
        <v>1807</v>
      </c>
      <c r="C1917" s="0" t="s">
        <v>14</v>
      </c>
      <c r="D1917" s="0" t="n">
        <f aca="false">IFERROR(VLOOKUP(A1917,Склад!$A$1:$B$1900,2,0),"0")</f>
        <v>50</v>
      </c>
      <c r="E1917" s="33"/>
      <c r="F1917" s="33"/>
      <c r="I1917" s="19" t="n">
        <f aca="false">IFERROR(VLOOKUP(A1917,Магазин!$A$1:$B$1900,2,0),"0")</f>
        <v>10</v>
      </c>
      <c r="J1917" s="19" t="str">
        <f aca="false">IFERROR(VLOOKUP(A1917,'продажи магазинов'!$A$1:$B$800,2,0),"0")</f>
        <v>0</v>
      </c>
      <c r="K1917" s="20" t="str">
        <f aca="false">IFERROR(VLOOKUP(A1917,'тип хранение'!A:E,5,0),"-")</f>
        <v>3</v>
      </c>
      <c r="L1917" s="21" t="n">
        <f aca="false">IFERROR(VLOOKUP(A1917,минвлож!A:D,4,0),"-")</f>
        <v>10</v>
      </c>
      <c r="M1917" s="4" t="str">
        <f aca="false">LEFT(H1917,5)</f>
        <v/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  <c r="Y1917" s="6" t="str">
        <f aca="false">IFERROR(VLOOKUP(A1917,ликвидация!$A$1:$B$226,2,0)," ")</f>
        <v> </v>
      </c>
    </row>
    <row r="1918" customFormat="false" ht="15" hidden="true" customHeight="false" outlineLevel="0" collapsed="false">
      <c r="A1918" s="0" t="n">
        <v>56702</v>
      </c>
      <c r="B1918" s="0" t="s">
        <v>1808</v>
      </c>
      <c r="C1918" s="0" t="s">
        <v>14</v>
      </c>
      <c r="D1918" s="0" t="n">
        <f aca="false">IFERROR(VLOOKUP(A1918,Склад!$A$1:$B$1900,2,0),"0")</f>
        <v>60</v>
      </c>
      <c r="E1918" s="33"/>
      <c r="F1918" s="33"/>
      <c r="I1918" s="19" t="n">
        <f aca="false">IFERROR(VLOOKUP(A1918,Магазин!$A$1:$B$1900,2,0),"0")</f>
        <v>20</v>
      </c>
      <c r="J1918" s="19" t="str">
        <f aca="false">IFERROR(VLOOKUP(A1918,'продажи магазинов'!$A$1:$B$800,2,0),"0")</f>
        <v>0</v>
      </c>
      <c r="K1918" s="20" t="str">
        <f aca="false">IFERROR(VLOOKUP(A1918,'тип хранение'!A:E,5,0),"-")</f>
        <v>-</v>
      </c>
      <c r="L1918" s="21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true" customHeight="false" outlineLevel="0" collapsed="false">
      <c r="A1919" s="0" t="n">
        <v>31091</v>
      </c>
      <c r="B1919" s="0" t="s">
        <v>1809</v>
      </c>
      <c r="C1919" s="0" t="s">
        <v>14</v>
      </c>
      <c r="D1919" s="0" t="n">
        <f aca="false">IFERROR(VLOOKUP(A1919,Склад!$A$1:$B$1900,2,0),"0")</f>
        <v>52</v>
      </c>
      <c r="E1919" s="33"/>
      <c r="F1919" s="33"/>
      <c r="I1919" s="19" t="n">
        <f aca="false">IFERROR(VLOOKUP(A1919,Магазин!$A$1:$B$1900,2,0),"0")</f>
        <v>15</v>
      </c>
      <c r="J1919" s="19" t="n">
        <f aca="false">IFERROR(VLOOKUP(A1919,'продажи магазинов'!$A$1:$B$800,2,0),"0")</f>
        <v>2</v>
      </c>
      <c r="K1919" s="20" t="str">
        <f aca="false">IFERROR(VLOOKUP(A1919,'тип хранение'!A:E,5,0),"-")</f>
        <v>3</v>
      </c>
      <c r="L1919" s="21" t="n">
        <f aca="false">IFERROR(VLOOKUP(A1919,минвлож!A:D,4,0),"-")</f>
        <v>36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true" customHeight="false" outlineLevel="0" collapsed="false">
      <c r="A1920" s="0" t="n">
        <v>31091</v>
      </c>
      <c r="B1920" s="0" t="s">
        <v>1809</v>
      </c>
      <c r="C1920" s="0" t="s">
        <v>14</v>
      </c>
      <c r="D1920" s="0" t="n">
        <f aca="false">IFERROR(VLOOKUP(A1920,Склад!$A$1:$B$1900,2,0),"0")</f>
        <v>52</v>
      </c>
      <c r="E1920" s="33"/>
      <c r="F1920" s="33"/>
      <c r="I1920" s="19" t="n">
        <f aca="false">IFERROR(VLOOKUP(A1920,Магазин!$A$1:$B$1900,2,0),"0")</f>
        <v>15</v>
      </c>
      <c r="J1920" s="19" t="n">
        <f aca="false">IFERROR(VLOOKUP(A1920,'продажи магазинов'!$A$1:$B$800,2,0),"0")</f>
        <v>2</v>
      </c>
      <c r="K1920" s="20" t="str">
        <f aca="false">IFERROR(VLOOKUP(A1920,'тип хранение'!A:E,5,0),"-")</f>
        <v>3</v>
      </c>
      <c r="L1920" s="21" t="n">
        <f aca="false">IFERROR(VLOOKUP(A1920,минвлож!A:D,4,0),"-")</f>
        <v>36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true" customHeight="false" outlineLevel="0" collapsed="false">
      <c r="A1921" s="0" t="n">
        <v>31202</v>
      </c>
      <c r="B1921" s="0" t="s">
        <v>1810</v>
      </c>
      <c r="C1921" s="0" t="s">
        <v>14</v>
      </c>
      <c r="D1921" s="0" t="n">
        <f aca="false">IFERROR(VLOOKUP(A1921,Склад!$A$1:$B$1900,2,0),"0")</f>
        <v>75</v>
      </c>
      <c r="E1921" s="33"/>
      <c r="F1921" s="33"/>
      <c r="I1921" s="19" t="n">
        <f aca="false">IFERROR(VLOOKUP(A1921,Магазин!$A$1:$B$1900,2,0),"0")</f>
        <v>14</v>
      </c>
      <c r="J1921" s="19" t="str">
        <f aca="false">IFERROR(VLOOKUP(A1921,'продажи магазинов'!$A$1:$B$800,2,0),"0")</f>
        <v>0</v>
      </c>
      <c r="K1921" s="20" t="str">
        <f aca="false">IFERROR(VLOOKUP(A1921,'тип хранение'!A:E,5,0),"-")</f>
        <v>3</v>
      </c>
      <c r="L1921" s="21" t="n">
        <f aca="false">IFERROR(VLOOKUP(A1921,минвлож!A:D,4,0),"-")</f>
        <v>72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true" customHeight="false" outlineLevel="0" collapsed="false">
      <c r="A1922" s="0" t="n">
        <v>31301</v>
      </c>
      <c r="B1922" s="0" t="s">
        <v>1811</v>
      </c>
      <c r="C1922" s="0" t="s">
        <v>14</v>
      </c>
      <c r="D1922" s="0" t="n">
        <f aca="false">IFERROR(VLOOKUP(A1922,Склад!$A$1:$B$1900,2,0),"0")</f>
        <v>83</v>
      </c>
      <c r="E1922" s="33"/>
      <c r="F1922" s="33"/>
      <c r="I1922" s="19" t="n">
        <f aca="false">IFERROR(VLOOKUP(A1922,Магазин!$A$1:$B$1900,2,0),"0")</f>
        <v>13</v>
      </c>
      <c r="J1922" s="19" t="n">
        <f aca="false">IFERROR(VLOOKUP(A1922,'продажи магазинов'!$A$1:$B$800,2,0),"0")</f>
        <v>1</v>
      </c>
      <c r="K1922" s="20" t="str">
        <f aca="false">IFERROR(VLOOKUP(A1922,'тип хранение'!A:E,5,0),"-")</f>
        <v>3</v>
      </c>
      <c r="L1922" s="21" t="n">
        <f aca="false">IFERROR(VLOOKUP(A1922,минвлож!A:D,4,0),"-")</f>
        <v>36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true" customHeight="false" outlineLevel="0" collapsed="false">
      <c r="A1923" s="0" t="n">
        <v>31304</v>
      </c>
      <c r="B1923" s="0" t="s">
        <v>1812</v>
      </c>
      <c r="C1923" s="0" t="s">
        <v>14</v>
      </c>
      <c r="D1923" s="0" t="n">
        <f aca="false">IFERROR(VLOOKUP(A1923,Склад!$A$1:$B$1900,2,0),"0")</f>
        <v>121</v>
      </c>
      <c r="E1923" s="33"/>
      <c r="F1923" s="33"/>
      <c r="I1923" s="19" t="n">
        <f aca="false">IFERROR(VLOOKUP(A1923,Магазин!$A$1:$B$1900,2,0),"0")</f>
        <v>5</v>
      </c>
      <c r="J1923" s="19" t="str">
        <f aca="false">IFERROR(VLOOKUP(A1923,'продажи магазинов'!$A$1:$B$800,2,0),"0")</f>
        <v>0</v>
      </c>
      <c r="K1923" s="20" t="str">
        <f aca="false">IFERROR(VLOOKUP(A1923,'тип хранение'!A:E,5,0),"-")</f>
        <v>-</v>
      </c>
      <c r="L1923" s="21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  <c r="Y1923" s="6" t="str">
        <f aca="false">IFERROR(VLOOKUP(A1923,ликвидация!$A$1:$B$226,2,0)," ")</f>
        <v> </v>
      </c>
    </row>
    <row r="1924" customFormat="false" ht="15" hidden="true" customHeight="false" outlineLevel="0" collapsed="false">
      <c r="A1924" s="0" t="n">
        <v>31095</v>
      </c>
      <c r="B1924" s="0" t="s">
        <v>1813</v>
      </c>
      <c r="C1924" s="0" t="s">
        <v>14</v>
      </c>
      <c r="D1924" s="0" t="n">
        <f aca="false">IFERROR(VLOOKUP(A1924,Склад!$A$1:$B$1900,2,0),"0")</f>
        <v>78</v>
      </c>
      <c r="E1924" s="33"/>
      <c r="F1924" s="33"/>
      <c r="I1924" s="19" t="n">
        <f aca="false">IFERROR(VLOOKUP(A1924,Магазин!$A$1:$B$1900,2,0),"0")</f>
        <v>17</v>
      </c>
      <c r="J1924" s="19" t="n">
        <f aca="false">IFERROR(VLOOKUP(A1924,'продажи магазинов'!$A$1:$B$800,2,0),"0")</f>
        <v>1</v>
      </c>
      <c r="K1924" s="20" t="str">
        <f aca="false">IFERROR(VLOOKUP(A1924,'тип хранение'!A:E,5,0),"-")</f>
        <v>3</v>
      </c>
      <c r="L1924" s="21" t="n">
        <f aca="false">IFERROR(VLOOKUP(A1924,минвлож!A:D,4,0),"-")</f>
        <v>12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true" customHeight="false" outlineLevel="0" collapsed="false">
      <c r="A1925" s="0" t="n">
        <v>31201</v>
      </c>
      <c r="B1925" s="0" t="s">
        <v>1814</v>
      </c>
      <c r="C1925" s="0" t="s">
        <v>14</v>
      </c>
      <c r="D1925" s="0" t="n">
        <f aca="false">IFERROR(VLOOKUP(A1925,Склад!$A$1:$B$1900,2,0),"0")</f>
        <v>0</v>
      </c>
      <c r="E1925" s="33"/>
      <c r="F1925" s="33"/>
      <c r="I1925" s="19" t="n">
        <f aca="false">IFERROR(VLOOKUP(A1925,Магазин!$A$1:$B$1900,2,0),"0")</f>
        <v>20</v>
      </c>
      <c r="J1925" s="19" t="n">
        <f aca="false">IFERROR(VLOOKUP(A1925,'продажи магазинов'!$A$1:$B$800,2,0),"0")</f>
        <v>3</v>
      </c>
      <c r="K1925" s="20" t="str">
        <f aca="false">IFERROR(VLOOKUP(A1925,'тип хранение'!A:E,5,0),"-")</f>
        <v>3</v>
      </c>
      <c r="L1925" s="21" t="n">
        <f aca="false">IFERROR(VLOOKUP(A1925,минвлож!A:D,4,0),"-")</f>
        <v>24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true" customHeight="false" outlineLevel="0" collapsed="false">
      <c r="A1926" s="0" t="n">
        <v>31201</v>
      </c>
      <c r="B1926" s="0" t="s">
        <v>1814</v>
      </c>
      <c r="C1926" s="0" t="s">
        <v>14</v>
      </c>
      <c r="D1926" s="0" t="n">
        <f aca="false">IFERROR(VLOOKUP(A1926,Склад!$A$1:$B$1900,2,0),"0")</f>
        <v>0</v>
      </c>
      <c r="E1926" s="33"/>
      <c r="F1926" s="33"/>
      <c r="I1926" s="19" t="n">
        <f aca="false">IFERROR(VLOOKUP(A1926,Магазин!$A$1:$B$1900,2,0),"0")</f>
        <v>20</v>
      </c>
      <c r="J1926" s="19" t="n">
        <f aca="false">IFERROR(VLOOKUP(A1926,'продажи магазинов'!$A$1:$B$800,2,0),"0")</f>
        <v>3</v>
      </c>
      <c r="K1926" s="20" t="str">
        <f aca="false">IFERROR(VLOOKUP(A1926,'тип хранение'!A:E,5,0),"-")</f>
        <v>3</v>
      </c>
      <c r="L1926" s="21" t="n">
        <f aca="false">IFERROR(VLOOKUP(A1926,минвлож!A:D,4,0),"-")</f>
        <v>24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true" customHeight="false" outlineLevel="0" collapsed="false">
      <c r="A1927" s="0" t="n">
        <v>31096</v>
      </c>
      <c r="B1927" s="0" t="s">
        <v>1815</v>
      </c>
      <c r="C1927" s="0" t="s">
        <v>14</v>
      </c>
      <c r="D1927" s="0" t="n">
        <f aca="false">IFERROR(VLOOKUP(A1927,Склад!$A$1:$B$1900,2,0),"0")</f>
        <v>108</v>
      </c>
      <c r="E1927" s="33"/>
      <c r="F1927" s="33"/>
      <c r="I1927" s="19" t="n">
        <f aca="false">IFERROR(VLOOKUP(A1927,Магазин!$A$1:$B$1900,2,0),"0")</f>
        <v>20</v>
      </c>
      <c r="J1927" s="19" t="str">
        <f aca="false">IFERROR(VLOOKUP(A1927,'продажи магазинов'!$A$1:$B$800,2,0),"0")</f>
        <v>0</v>
      </c>
      <c r="K1927" s="20" t="str">
        <f aca="false">IFERROR(VLOOKUP(A1927,'тип хранение'!A:E,5,0),"-")</f>
        <v>3</v>
      </c>
      <c r="L1927" s="21" t="n">
        <f aca="false">IFERROR(VLOOKUP(A1927,минвлож!A:D,4,0),"-")</f>
        <v>12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true" customHeight="false" outlineLevel="0" collapsed="false">
      <c r="A1928" s="0" t="n">
        <v>31122</v>
      </c>
      <c r="B1928" s="0" t="s">
        <v>1816</v>
      </c>
      <c r="C1928" s="0" t="s">
        <v>14</v>
      </c>
      <c r="D1928" s="0" t="n">
        <f aca="false">IFERROR(VLOOKUP(A1928,Склад!$A$1:$B$1900,2,0),"0")</f>
        <v>72</v>
      </c>
      <c r="E1928" s="33"/>
      <c r="F1928" s="33"/>
      <c r="I1928" s="19" t="n">
        <f aca="false">IFERROR(VLOOKUP(A1928,Магазин!$A$1:$B$1900,2,0),"0")</f>
        <v>11</v>
      </c>
      <c r="J1928" s="19" t="str">
        <f aca="false">IFERROR(VLOOKUP(A1928,'продажи магазинов'!$A$1:$B$800,2,0),"0")</f>
        <v>0</v>
      </c>
      <c r="K1928" s="20" t="str">
        <f aca="false">IFERROR(VLOOKUP(A1928,'тип хранение'!A:E,5,0),"-")</f>
        <v>3</v>
      </c>
      <c r="L1928" s="21" t="n">
        <f aca="false">IFERROR(VLOOKUP(A1928,минвлож!A:D,4,0),"-")</f>
        <v>24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true" customHeight="false" outlineLevel="0" collapsed="false">
      <c r="A1929" s="0" t="n">
        <v>98812</v>
      </c>
      <c r="B1929" s="0" t="s">
        <v>1817</v>
      </c>
      <c r="C1929" s="0" t="s">
        <v>14</v>
      </c>
      <c r="D1929" s="0" t="n">
        <f aca="false">IFERROR(VLOOKUP(A1929,Склад!$A$1:$B$1900,2,0),"0")</f>
        <v>0</v>
      </c>
      <c r="E1929" s="33"/>
      <c r="F1929" s="33"/>
      <c r="I1929" s="19" t="n">
        <f aca="false">IFERROR(VLOOKUP(A1929,Магазин!$A$1:$B$1900,2,0),"0")</f>
        <v>0</v>
      </c>
      <c r="J1929" s="19" t="str">
        <f aca="false">IFERROR(VLOOKUP(A1929,'продажи магазинов'!$A$1:$B$800,2,0),"0")</f>
        <v>0</v>
      </c>
      <c r="K1929" s="20" t="str">
        <f aca="false">IFERROR(VLOOKUP(A1929,'тип хранение'!A:E,5,0),"-")</f>
        <v>-</v>
      </c>
      <c r="L1929" s="21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  <c r="Y1929" s="6" t="str">
        <f aca="false">IFERROR(VLOOKUP(A1929,ликвидация!$A$1:$B$226,2,0)," ")</f>
        <v> </v>
      </c>
    </row>
    <row r="1930" customFormat="false" ht="15" hidden="true" customHeight="false" outlineLevel="0" collapsed="false">
      <c r="A1930" s="0" t="n">
        <v>11176</v>
      </c>
      <c r="B1930" s="0" t="s">
        <v>1818</v>
      </c>
      <c r="C1930" s="0" t="s">
        <v>14</v>
      </c>
      <c r="D1930" s="0" t="n">
        <f aca="false">IFERROR(VLOOKUP(A1930,Склад!$A$1:$B$1900,2,0),"0")</f>
        <v>164</v>
      </c>
      <c r="E1930" s="33"/>
      <c r="F1930" s="33"/>
      <c r="I1930" s="19" t="n">
        <f aca="false">IFERROR(VLOOKUP(A1930,Магазин!$A$1:$B$1900,2,0),"0")</f>
        <v>19</v>
      </c>
      <c r="J1930" s="19" t="n">
        <f aca="false">IFERROR(VLOOKUP(A1930,'продажи магазинов'!$A$1:$B$800,2,0),"0")</f>
        <v>4</v>
      </c>
      <c r="K1930" s="20" t="str">
        <f aca="false">IFERROR(VLOOKUP(A1930,'тип хранение'!A:E,5,0),"-")</f>
        <v>3</v>
      </c>
      <c r="L1930" s="21" t="n">
        <f aca="false">IFERROR(VLOOKUP(A1930,минвлож!A:D,4,0),"-")</f>
        <v>50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true" customHeight="false" outlineLevel="0" collapsed="false">
      <c r="A1931" s="0" t="n">
        <v>99937</v>
      </c>
      <c r="B1931" s="0" t="s">
        <v>1819</v>
      </c>
      <c r="C1931" s="0" t="s">
        <v>14</v>
      </c>
      <c r="D1931" s="0" t="n">
        <f aca="false">IFERROR(VLOOKUP(A1931,Склад!$A$1:$B$1900,2,0),"0")</f>
        <v>0</v>
      </c>
      <c r="E1931" s="33"/>
      <c r="F1931" s="33"/>
      <c r="I1931" s="19" t="n">
        <f aca="false">IFERROR(VLOOKUP(A1931,Магазин!$A$1:$B$1900,2,0),"0")</f>
        <v>0</v>
      </c>
      <c r="J1931" s="19" t="str">
        <f aca="false">IFERROR(VLOOKUP(A1931,'продажи магазинов'!$A$1:$B$800,2,0),"0")</f>
        <v>0</v>
      </c>
      <c r="K1931" s="20" t="str">
        <f aca="false">IFERROR(VLOOKUP(A1931,'тип хранение'!A:E,5,0),"-")</f>
        <v>-</v>
      </c>
      <c r="L1931" s="21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  <c r="Y1931" s="6" t="str">
        <f aca="false">IFERROR(VLOOKUP(A1931,ликвидация!$A$1:$B$226,2,0)," ")</f>
        <v> </v>
      </c>
    </row>
    <row r="1932" customFormat="false" ht="15" hidden="true" customHeight="false" outlineLevel="0" collapsed="false">
      <c r="A1932" s="0" t="n">
        <v>41502</v>
      </c>
      <c r="B1932" s="0" t="s">
        <v>1820</v>
      </c>
      <c r="C1932" s="0" t="s">
        <v>14</v>
      </c>
      <c r="D1932" s="0" t="n">
        <f aca="false">IFERROR(VLOOKUP(A1932,Склад!$A$1:$B$1900,2,0),"0")</f>
        <v>13</v>
      </c>
      <c r="E1932" s="33"/>
      <c r="F1932" s="33"/>
      <c r="I1932" s="19" t="n">
        <f aca="false">IFERROR(VLOOKUP(A1932,Магазин!$A$1:$B$1900,2,0),"0")</f>
        <v>8</v>
      </c>
      <c r="J1932" s="19" t="str">
        <f aca="false">IFERROR(VLOOKUP(A1932,'продажи магазинов'!$A$1:$B$800,2,0),"0")</f>
        <v>0</v>
      </c>
      <c r="K1932" s="20" t="str">
        <f aca="false">IFERROR(VLOOKUP(A1932,'тип хранение'!A:E,5,0),"-")</f>
        <v>-</v>
      </c>
      <c r="L1932" s="21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  <c r="Y1932" s="6" t="str">
        <f aca="false">IFERROR(VLOOKUP(A1932,ликвидация!$A$1:$B$226,2,0)," ")</f>
        <v> </v>
      </c>
    </row>
    <row r="1933" customFormat="false" ht="15" hidden="true" customHeight="false" outlineLevel="0" collapsed="false">
      <c r="A1933" s="0" t="n">
        <v>41508</v>
      </c>
      <c r="B1933" s="0" t="s">
        <v>1821</v>
      </c>
      <c r="C1933" s="0" t="s">
        <v>14</v>
      </c>
      <c r="D1933" s="0" t="n">
        <f aca="false">IFERROR(VLOOKUP(A1933,Склад!$A$1:$B$1900,2,0),"0")</f>
        <v>0</v>
      </c>
      <c r="E1933" s="33"/>
      <c r="F1933" s="33"/>
      <c r="I1933" s="19" t="n">
        <f aca="false">IFERROR(VLOOKUP(A1933,Магазин!$A$1:$B$1900,2,0),"0")</f>
        <v>0</v>
      </c>
      <c r="J1933" s="19" t="str">
        <f aca="false">IFERROR(VLOOKUP(A1933,'продажи магазинов'!$A$1:$B$800,2,0),"0")</f>
        <v>0</v>
      </c>
      <c r="K1933" s="20" t="str">
        <f aca="false">IFERROR(VLOOKUP(A1933,'тип хранение'!A:E,5,0),"-")</f>
        <v>3</v>
      </c>
      <c r="L1933" s="21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  <c r="Y1933" s="6" t="str">
        <f aca="false">IFERROR(VLOOKUP(A1933,ликвидация!$A$1:$B$226,2,0)," ")</f>
        <v> </v>
      </c>
    </row>
    <row r="1934" customFormat="false" ht="15" hidden="true" customHeight="false" outlineLevel="0" collapsed="false">
      <c r="A1934" s="0" t="n">
        <v>800125849</v>
      </c>
      <c r="B1934" s="0" t="s">
        <v>1822</v>
      </c>
      <c r="C1934" s="0" t="s">
        <v>14</v>
      </c>
      <c r="D1934" s="0" t="n">
        <f aca="false">IFERROR(VLOOKUP(A1934,Склад!$A$1:$B$1900,2,0),"0")</f>
        <v>0</v>
      </c>
      <c r="E1934" s="33"/>
      <c r="F1934" s="33"/>
      <c r="I1934" s="19" t="n">
        <f aca="false">IFERROR(VLOOKUP(A1934,Магазин!$A$1:$B$1900,2,0),"0")</f>
        <v>0</v>
      </c>
      <c r="J1934" s="19" t="str">
        <f aca="false">IFERROR(VLOOKUP(A1934,'продажи магазинов'!$A$1:$B$800,2,0),"0")</f>
        <v>0</v>
      </c>
      <c r="K1934" s="20" t="str">
        <f aca="false">IFERROR(VLOOKUP(A1934,'тип хранение'!A:E,5,0),"-")</f>
        <v>-</v>
      </c>
      <c r="L1934" s="21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  <c r="Y1934" s="6" t="str">
        <f aca="false">IFERROR(VLOOKUP(A1934,ликвидация!$A$1:$B$226,2,0)," ")</f>
        <v> </v>
      </c>
    </row>
    <row r="1935" customFormat="false" ht="15" hidden="true" customHeight="false" outlineLevel="0" collapsed="false">
      <c r="A1935" s="0" t="n">
        <v>800125849</v>
      </c>
      <c r="B1935" s="0" t="s">
        <v>1822</v>
      </c>
      <c r="C1935" s="0" t="s">
        <v>14</v>
      </c>
      <c r="D1935" s="0" t="n">
        <f aca="false">IFERROR(VLOOKUP(A1935,Склад!$A$1:$B$1900,2,0),"0")</f>
        <v>0</v>
      </c>
      <c r="E1935" s="33"/>
      <c r="F1935" s="33"/>
      <c r="I1935" s="19" t="n">
        <f aca="false">IFERROR(VLOOKUP(A1935,Магазин!$A$1:$B$1900,2,0),"0")</f>
        <v>0</v>
      </c>
      <c r="J1935" s="19" t="str">
        <f aca="false">IFERROR(VLOOKUP(A1935,'продажи магазинов'!$A$1:$B$800,2,0),"0")</f>
        <v>0</v>
      </c>
      <c r="K1935" s="20" t="str">
        <f aca="false">IFERROR(VLOOKUP(A1935,'тип хранение'!A:E,5,0),"-")</f>
        <v>-</v>
      </c>
      <c r="L1935" s="21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  <c r="Y1935" s="6" t="str">
        <f aca="false">IFERROR(VLOOKUP(A1935,ликвидация!$A$1:$B$226,2,0)," ")</f>
        <v> </v>
      </c>
    </row>
    <row r="1936" customFormat="false" ht="15" hidden="true" customHeight="false" outlineLevel="0" collapsed="false">
      <c r="A1936" s="0" t="n">
        <v>800125850</v>
      </c>
      <c r="B1936" s="0" t="s">
        <v>1823</v>
      </c>
      <c r="C1936" s="0" t="s">
        <v>14</v>
      </c>
      <c r="D1936" s="0" t="n">
        <f aca="false">IFERROR(VLOOKUP(A1936,Склад!$A$1:$B$1900,2,0),"0")</f>
        <v>0</v>
      </c>
      <c r="E1936" s="33"/>
      <c r="F1936" s="33"/>
      <c r="I1936" s="19" t="n">
        <f aca="false">IFERROR(VLOOKUP(A1936,Магазин!$A$1:$B$1900,2,0),"0")</f>
        <v>0</v>
      </c>
      <c r="J1936" s="19" t="str">
        <f aca="false">IFERROR(VLOOKUP(A1936,'продажи магазинов'!$A$1:$B$800,2,0),"0")</f>
        <v>0</v>
      </c>
      <c r="K1936" s="20" t="str">
        <f aca="false">IFERROR(VLOOKUP(A1936,'тип хранение'!A:E,5,0),"-")</f>
        <v>-</v>
      </c>
      <c r="L1936" s="21" t="str">
        <f aca="false">IFERROR(VLOOKUP(A1936,минвлож!A:D,4,0),"-")</f>
        <v>-</v>
      </c>
      <c r="M1936" s="4" t="str">
        <f aca="false">LEFT(H1936,5)</f>
        <v/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  <c r="Y1936" s="6" t="str">
        <f aca="false">IFERROR(VLOOKUP(A1936,ликвидация!$A$1:$B$226,2,0)," ")</f>
        <v> </v>
      </c>
    </row>
    <row r="1937" customFormat="false" ht="15" hidden="true" customHeight="false" outlineLevel="0" collapsed="false">
      <c r="A1937" s="0" t="n">
        <v>800125850</v>
      </c>
      <c r="B1937" s="0" t="s">
        <v>1823</v>
      </c>
      <c r="C1937" s="0" t="s">
        <v>14</v>
      </c>
      <c r="D1937" s="0" t="n">
        <f aca="false">IFERROR(VLOOKUP(A1937,Склад!$A$1:$B$1900,2,0),"0")</f>
        <v>0</v>
      </c>
      <c r="E1937" s="33"/>
      <c r="F1937" s="33"/>
      <c r="I1937" s="19" t="n">
        <f aca="false">IFERROR(VLOOKUP(A1937,Магазин!$A$1:$B$1900,2,0),"0")</f>
        <v>0</v>
      </c>
      <c r="J1937" s="19" t="str">
        <f aca="false">IFERROR(VLOOKUP(A1937,'продажи магазинов'!$A$1:$B$800,2,0),"0")</f>
        <v>0</v>
      </c>
      <c r="K1937" s="20" t="str">
        <f aca="false">IFERROR(VLOOKUP(A1937,'тип хранение'!A:E,5,0),"-")</f>
        <v>-</v>
      </c>
      <c r="L1937" s="21" t="str">
        <f aca="false">IFERROR(VLOOKUP(A1937,минвлож!A:D,4,0),"-")</f>
        <v>-</v>
      </c>
      <c r="M1937" s="4" t="str">
        <f aca="false">LEFT(H1937,5)</f>
        <v/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  <c r="Y1937" s="6" t="str">
        <f aca="false">IFERROR(VLOOKUP(A1937,ликвидация!$A$1:$B$226,2,0)," ")</f>
        <v> </v>
      </c>
    </row>
    <row r="1938" customFormat="false" ht="15" hidden="true" customHeight="false" outlineLevel="0" collapsed="false">
      <c r="A1938" s="0" t="n">
        <v>800125894</v>
      </c>
      <c r="B1938" s="0" t="s">
        <v>1824</v>
      </c>
      <c r="C1938" s="0" t="s">
        <v>14</v>
      </c>
      <c r="D1938" s="0" t="n">
        <f aca="false">IFERROR(VLOOKUP(A1938,Склад!$A$1:$B$1900,2,0),"0")</f>
        <v>0</v>
      </c>
      <c r="E1938" s="33"/>
      <c r="F1938" s="33"/>
      <c r="I1938" s="19" t="n">
        <f aca="false">IFERROR(VLOOKUP(A1938,Магазин!$A$1:$B$1900,2,0),"0")</f>
        <v>0</v>
      </c>
      <c r="J1938" s="19" t="str">
        <f aca="false">IFERROR(VLOOKUP(A1938,'продажи магазинов'!$A$1:$B$800,2,0),"0")</f>
        <v>0</v>
      </c>
      <c r="K1938" s="20" t="str">
        <f aca="false">IFERROR(VLOOKUP(A1938,'тип хранение'!A:E,5,0),"-")</f>
        <v>-</v>
      </c>
      <c r="L1938" s="21" t="str">
        <f aca="false">IFERROR(VLOOKUP(A1938,минвлож!A:D,4,0),"-")</f>
        <v>-</v>
      </c>
      <c r="M1938" s="4" t="str">
        <f aca="false">LEFT(H1938,5)</f>
        <v/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  <c r="Y1938" s="6" t="str">
        <f aca="false">IFERROR(VLOOKUP(A1938,ликвидация!$A$1:$B$226,2,0)," ")</f>
        <v> </v>
      </c>
    </row>
    <row r="1939" customFormat="false" ht="15" hidden="true" customHeight="false" outlineLevel="0" collapsed="false">
      <c r="A1939" s="0" t="n">
        <v>8001001</v>
      </c>
      <c r="B1939" s="0" t="s">
        <v>1825</v>
      </c>
      <c r="C1939" s="0" t="s">
        <v>14</v>
      </c>
      <c r="D1939" s="0" t="n">
        <f aca="false">IFERROR(VLOOKUP(A1939,Склад!$A$1:$B$1900,2,0),"0")</f>
        <v>48</v>
      </c>
      <c r="E1939" s="33"/>
      <c r="F1939" s="33"/>
      <c r="I1939" s="19" t="n">
        <f aca="false">IFERROR(VLOOKUP(A1939,Магазин!$A$1:$B$1900,2,0),"0")</f>
        <v>0</v>
      </c>
      <c r="J1939" s="19" t="str">
        <f aca="false">IFERROR(VLOOKUP(A1939,'продажи магазинов'!$A$1:$B$800,2,0),"0")</f>
        <v>0</v>
      </c>
      <c r="K1939" s="20" t="str">
        <f aca="false">IFERROR(VLOOKUP(A1939,'тип хранение'!A:E,5,0),"-")</f>
        <v>-</v>
      </c>
      <c r="L1939" s="21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  <c r="Y1939" s="6" t="str">
        <f aca="false">IFERROR(VLOOKUP(A1939,ликвидация!$A$1:$B$226,2,0)," ")</f>
        <v> </v>
      </c>
    </row>
    <row r="1940" customFormat="false" ht="15" hidden="false" customHeight="false" outlineLevel="0" collapsed="false">
      <c r="A1940" s="0" t="n">
        <v>41457</v>
      </c>
      <c r="B1940" s="0" t="s">
        <v>1826</v>
      </c>
      <c r="C1940" s="0" t="s">
        <v>14</v>
      </c>
      <c r="D1940" s="0" t="n">
        <f aca="false">IFERROR(VLOOKUP(A1940,Склад!$A$1:$B$1900,2,0),"0")</f>
        <v>24</v>
      </c>
      <c r="E1940" s="33"/>
      <c r="F1940" s="33"/>
      <c r="G1940" s="1" t="n">
        <v>6</v>
      </c>
      <c r="I1940" s="19" t="n">
        <f aca="false">IFERROR(VLOOKUP(A1940,Магазин!$A$1:$B$1900,2,0),"0")</f>
        <v>0</v>
      </c>
      <c r="J1940" s="19" t="str">
        <f aca="false">IFERROR(VLOOKUP(A1940,'продажи магазинов'!$A$1:$B$800,2,0),"0")</f>
        <v>0</v>
      </c>
      <c r="K1940" s="20" t="str">
        <f aca="false">IFERROR(VLOOKUP(A1940,'тип хранение'!A:E,5,0),"-")</f>
        <v>-</v>
      </c>
      <c r="L1940" s="21" t="str">
        <f aca="false">IFERROR(VLOOKUP(A1940,минвлож!A:D,4,0),"-")</f>
        <v>-</v>
      </c>
      <c r="M1940" s="4" t="str">
        <f aca="false">LEFT(H1940,5)</f>
        <v/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  <c r="Y1940" s="6" t="str">
        <f aca="false">IFERROR(VLOOKUP(A1940,ликвидация!$A$1:$B$226,2,0)," ")</f>
        <v> </v>
      </c>
    </row>
    <row r="1941" customFormat="false" ht="15" hidden="true" customHeight="false" outlineLevel="0" collapsed="false">
      <c r="A1941" s="0" t="n">
        <v>8000308</v>
      </c>
      <c r="B1941" s="0" t="s">
        <v>1827</v>
      </c>
      <c r="C1941" s="0" t="s">
        <v>14</v>
      </c>
      <c r="D1941" s="0" t="n">
        <f aca="false">IFERROR(VLOOKUP(A1941,Склад!$A$1:$B$1900,2,0),"0")</f>
        <v>0</v>
      </c>
      <c r="E1941" s="33"/>
      <c r="F1941" s="33"/>
      <c r="I1941" s="19" t="n">
        <f aca="false">IFERROR(VLOOKUP(A1941,Магазин!$A$1:$B$1900,2,0),"0")</f>
        <v>0</v>
      </c>
      <c r="J1941" s="19" t="str">
        <f aca="false">IFERROR(VLOOKUP(A1941,'продажи магазинов'!$A$1:$B$800,2,0),"0")</f>
        <v>0</v>
      </c>
      <c r="K1941" s="20" t="str">
        <f aca="false">IFERROR(VLOOKUP(A1941,'тип хранение'!A:E,5,0),"-")</f>
        <v>-</v>
      </c>
      <c r="L1941" s="21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  <c r="Y1941" s="6" t="str">
        <f aca="false">IFERROR(VLOOKUP(A1941,ликвидация!$A$1:$B$226,2,0)," ")</f>
        <v> </v>
      </c>
    </row>
    <row r="1942" customFormat="false" ht="15" hidden="true" customHeight="false" outlineLevel="0" collapsed="false">
      <c r="A1942" s="0" t="n">
        <v>8000308</v>
      </c>
      <c r="B1942" s="0" t="s">
        <v>1827</v>
      </c>
      <c r="C1942" s="0" t="s">
        <v>14</v>
      </c>
      <c r="D1942" s="0" t="n">
        <f aca="false">IFERROR(VLOOKUP(A1942,Склад!$A$1:$B$1900,2,0),"0")</f>
        <v>0</v>
      </c>
      <c r="E1942" s="33"/>
      <c r="F1942" s="33"/>
      <c r="I1942" s="19" t="n">
        <f aca="false">IFERROR(VLOOKUP(A1942,Магазин!$A$1:$B$1900,2,0),"0")</f>
        <v>0</v>
      </c>
      <c r="J1942" s="19" t="str">
        <f aca="false">IFERROR(VLOOKUP(A1942,'продажи магазинов'!$A$1:$B$800,2,0),"0")</f>
        <v>0</v>
      </c>
      <c r="K1942" s="20" t="str">
        <f aca="false">IFERROR(VLOOKUP(A1942,'тип хранение'!A:E,5,0),"-")</f>
        <v>-</v>
      </c>
      <c r="L1942" s="21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  <c r="Y1942" s="6" t="str">
        <f aca="false">IFERROR(VLOOKUP(A1942,ликвидация!$A$1:$B$226,2,0)," ")</f>
        <v> </v>
      </c>
    </row>
    <row r="1943" customFormat="false" ht="15" hidden="true" customHeight="false" outlineLevel="0" collapsed="false">
      <c r="A1943" s="0" t="n">
        <v>80017543</v>
      </c>
      <c r="B1943" s="0" t="s">
        <v>1828</v>
      </c>
      <c r="C1943" s="0" t="s">
        <v>37</v>
      </c>
      <c r="D1943" s="0" t="n">
        <f aca="false">IFERROR(VLOOKUP(A1943,Склад!$A$1:$B$1900,2,0),"0")</f>
        <v>5.996</v>
      </c>
      <c r="E1943" s="33"/>
      <c r="F1943" s="33"/>
      <c r="I1943" s="19" t="n">
        <f aca="false">IFERROR(VLOOKUP(A1943,Магазин!$A$1:$B$1900,2,0),"0")</f>
        <v>0</v>
      </c>
      <c r="J1943" s="19" t="str">
        <f aca="false">IFERROR(VLOOKUP(A1943,'продажи магазинов'!$A$1:$B$800,2,0),"0")</f>
        <v>0</v>
      </c>
      <c r="K1943" s="20" t="str">
        <f aca="false">IFERROR(VLOOKUP(A1943,'тип хранение'!A:E,5,0),"-")</f>
        <v>-</v>
      </c>
      <c r="L1943" s="21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  <c r="Y1943" s="6" t="str">
        <f aca="false">IFERROR(VLOOKUP(A1943,ликвидация!$A$1:$B$226,2,0)," ")</f>
        <v> </v>
      </c>
    </row>
    <row r="1944" customFormat="false" ht="15" hidden="true" customHeight="false" outlineLevel="0" collapsed="false">
      <c r="A1944" s="0" t="n">
        <v>99933</v>
      </c>
      <c r="B1944" s="0" t="s">
        <v>1829</v>
      </c>
      <c r="C1944" s="0" t="s">
        <v>14</v>
      </c>
      <c r="D1944" s="0" t="n">
        <f aca="false">IFERROR(VLOOKUP(A1944,Склад!$A$1:$B$1900,2,0),"0")</f>
        <v>0</v>
      </c>
      <c r="E1944" s="33"/>
      <c r="F1944" s="33"/>
      <c r="I1944" s="19" t="n">
        <f aca="false">IFERROR(VLOOKUP(A1944,Магазин!$A$1:$B$1900,2,0),"0")</f>
        <v>0</v>
      </c>
      <c r="J1944" s="19" t="str">
        <f aca="false">IFERROR(VLOOKUP(A1944,'продажи магазинов'!$A$1:$B$800,2,0),"0")</f>
        <v>0</v>
      </c>
      <c r="K1944" s="20" t="str">
        <f aca="false">IFERROR(VLOOKUP(A1944,'тип хранение'!A:E,5,0),"-")</f>
        <v>-</v>
      </c>
      <c r="L1944" s="21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  <c r="Y1944" s="6" t="str">
        <f aca="false">IFERROR(VLOOKUP(A1944,ликвидация!$A$1:$B$226,2,0)," ")</f>
        <v> </v>
      </c>
    </row>
    <row r="1945" customFormat="false" ht="15" hidden="true" customHeight="false" outlineLevel="0" collapsed="false">
      <c r="A1945" s="0" t="n">
        <v>800042</v>
      </c>
      <c r="B1945" s="0" t="s">
        <v>1830</v>
      </c>
      <c r="C1945" s="0" t="s">
        <v>37</v>
      </c>
      <c r="D1945" s="0" t="n">
        <f aca="false">IFERROR(VLOOKUP(A1945,Склад!$A$1:$B$1900,2,0),"0")</f>
        <v>0</v>
      </c>
      <c r="E1945" s="33"/>
      <c r="F1945" s="33"/>
      <c r="I1945" s="19" t="n">
        <f aca="false">IFERROR(VLOOKUP(A1945,Магазин!$A$1:$B$1900,2,0),"0")</f>
        <v>10.216</v>
      </c>
      <c r="J1945" s="19" t="n">
        <f aca="false">IFERROR(VLOOKUP(A1945,'продажи магазинов'!$A$1:$B$800,2,0),"0")</f>
        <v>2.68</v>
      </c>
      <c r="K1945" s="20" t="str">
        <f aca="false">IFERROR(VLOOKUP(A1945,'тип хранение'!A:E,5,0),"-")</f>
        <v>-</v>
      </c>
      <c r="L1945" s="21" t="str">
        <f aca="false">IFERROR(VLOOKUP(A1945,минвлож!A:D,4,0),"-")</f>
        <v>-</v>
      </c>
      <c r="M1945" s="4" t="str">
        <f aca="false">LEFT(H1945,5)</f>
        <v/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true" customHeight="false" outlineLevel="0" collapsed="false">
      <c r="A1946" s="0" t="n">
        <v>800125745</v>
      </c>
      <c r="B1946" s="0" t="s">
        <v>1831</v>
      </c>
      <c r="C1946" s="0" t="s">
        <v>14</v>
      </c>
      <c r="D1946" s="0" t="n">
        <f aca="false">IFERROR(VLOOKUP(A1946,Склад!$A$1:$B$1900,2,0),"0")</f>
        <v>0</v>
      </c>
      <c r="E1946" s="33"/>
      <c r="F1946" s="33"/>
      <c r="I1946" s="19" t="n">
        <f aca="false">IFERROR(VLOOKUP(A1946,Магазин!$A$1:$B$1900,2,0),"0")</f>
        <v>-2</v>
      </c>
      <c r="J1946" s="19" t="n">
        <f aca="false">IFERROR(VLOOKUP(A1946,'продажи магазинов'!$A$1:$B$800,2,0),"0")</f>
        <v>1</v>
      </c>
      <c r="K1946" s="20" t="str">
        <f aca="false">IFERROR(VLOOKUP(A1946,'тип хранение'!A:E,5,0),"-")</f>
        <v>-</v>
      </c>
      <c r="L1946" s="21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  <c r="Y1946" s="6" t="str">
        <f aca="false">IFERROR(VLOOKUP(A1946,ликвидация!$A$1:$B$226,2,0)," ")</f>
        <v> </v>
      </c>
    </row>
    <row r="1947" customFormat="false" ht="15" hidden="true" customHeight="false" outlineLevel="0" collapsed="false">
      <c r="A1947" s="0" t="n">
        <v>800125766</v>
      </c>
      <c r="B1947" s="0" t="s">
        <v>1832</v>
      </c>
      <c r="C1947" s="0" t="s">
        <v>14</v>
      </c>
      <c r="D1947" s="0" t="n">
        <f aca="false">IFERROR(VLOOKUP(A1947,Склад!$A$1:$B$1900,2,0),"0")</f>
        <v>0</v>
      </c>
      <c r="E1947" s="33"/>
      <c r="F1947" s="33"/>
      <c r="I1947" s="19" t="n">
        <f aca="false">IFERROR(VLOOKUP(A1947,Магазин!$A$1:$B$1900,2,0),"0")</f>
        <v>0</v>
      </c>
      <c r="J1947" s="19" t="str">
        <f aca="false">IFERROR(VLOOKUP(A1947,'продажи магазинов'!$A$1:$B$800,2,0),"0")</f>
        <v>0</v>
      </c>
      <c r="K1947" s="20" t="str">
        <f aca="false">IFERROR(VLOOKUP(A1947,'тип хранение'!A:E,5,0),"-")</f>
        <v>-</v>
      </c>
      <c r="L1947" s="21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  <c r="Y1947" s="6" t="str">
        <f aca="false">IFERROR(VLOOKUP(A1947,ликвидация!$A$1:$B$226,2,0)," ")</f>
        <v> </v>
      </c>
    </row>
    <row r="1948" customFormat="false" ht="15" hidden="true" customHeight="false" outlineLevel="0" collapsed="false">
      <c r="A1948" s="0" t="n">
        <v>8001429</v>
      </c>
      <c r="B1948" s="0" t="s">
        <v>1833</v>
      </c>
      <c r="C1948" s="0" t="s">
        <v>37</v>
      </c>
      <c r="D1948" s="0" t="n">
        <f aca="false">IFERROR(VLOOKUP(A1948,Склад!$A$1:$B$1900,2,0),"0")</f>
        <v>0</v>
      </c>
      <c r="E1948" s="33"/>
      <c r="F1948" s="33"/>
      <c r="I1948" s="19" t="n">
        <f aca="false">IFERROR(VLOOKUP(A1948,Магазин!$A$1:$B$1900,2,0),"0")</f>
        <v>-3.138</v>
      </c>
      <c r="J1948" s="19" t="n">
        <f aca="false">IFERROR(VLOOKUP(A1948,'продажи магазинов'!$A$1:$B$800,2,0),"0")</f>
        <v>0.732</v>
      </c>
      <c r="K1948" s="20" t="str">
        <f aca="false">IFERROR(VLOOKUP(A1948,'тип хранение'!A:E,5,0),"-")</f>
        <v>-</v>
      </c>
      <c r="L1948" s="21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  <c r="Y1948" s="6" t="str">
        <f aca="false">IFERROR(VLOOKUP(A1948,ликвидация!$A$1:$B$226,2,0)," ")</f>
        <v> </v>
      </c>
    </row>
    <row r="1949" customFormat="false" ht="15" hidden="true" customHeight="false" outlineLevel="0" collapsed="false">
      <c r="A1949" s="0" t="n">
        <v>80017670</v>
      </c>
      <c r="B1949" s="0" t="s">
        <v>1834</v>
      </c>
      <c r="C1949" s="0" t="s">
        <v>14</v>
      </c>
      <c r="D1949" s="0" t="n">
        <f aca="false">IFERROR(VLOOKUP(A1949,Склад!$A$1:$B$1900,2,0),"0")</f>
        <v>0</v>
      </c>
      <c r="E1949" s="33"/>
      <c r="F1949" s="33"/>
      <c r="I1949" s="19" t="n">
        <f aca="false">IFERROR(VLOOKUP(A1949,Магазин!$A$1:$B$1900,2,0),"0")</f>
        <v>0</v>
      </c>
      <c r="J1949" s="19" t="str">
        <f aca="false">IFERROR(VLOOKUP(A1949,'продажи магазинов'!$A$1:$B$800,2,0),"0")</f>
        <v>0</v>
      </c>
      <c r="K1949" s="20" t="str">
        <f aca="false">IFERROR(VLOOKUP(A1949,'тип хранение'!A:E,5,0),"-")</f>
        <v>-</v>
      </c>
      <c r="L1949" s="21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  <c r="Y1949" s="6" t="str">
        <f aca="false">IFERROR(VLOOKUP(A1949,ликвидация!$A$1:$B$226,2,0)," ")</f>
        <v> </v>
      </c>
    </row>
    <row r="1950" customFormat="false" ht="15" hidden="true" customHeight="false" outlineLevel="0" collapsed="false">
      <c r="A1950" s="0" t="n">
        <v>15102</v>
      </c>
      <c r="B1950" s="0" t="s">
        <v>1835</v>
      </c>
      <c r="C1950" s="0" t="s">
        <v>14</v>
      </c>
      <c r="D1950" s="0" t="n">
        <f aca="false">IFERROR(VLOOKUP(A1950,Склад!$A$1:$B$1900,2,0),"0")</f>
        <v>36</v>
      </c>
      <c r="E1950" s="33"/>
      <c r="F1950" s="33"/>
      <c r="I1950" s="19" t="n">
        <f aca="false">IFERROR(VLOOKUP(A1950,Магазин!$A$1:$B$1900,2,0),"0")</f>
        <v>10</v>
      </c>
      <c r="J1950" s="19" t="str">
        <f aca="false">IFERROR(VLOOKUP(A1950,'продажи магазинов'!$A$1:$B$800,2,0),"0")</f>
        <v>0</v>
      </c>
      <c r="K1950" s="20" t="str">
        <f aca="false">IFERROR(VLOOKUP(A1950,'тип хранение'!A:E,5,0),"-")</f>
        <v>2</v>
      </c>
      <c r="L1950" s="21" t="n">
        <f aca="false">IFERROR(VLOOKUP(A1950,минвлож!A:D,4,0),"-")</f>
        <v>24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  <c r="Y1950" s="6" t="str">
        <f aca="false">IFERROR(VLOOKUP(A1950,ликвидация!$A$1:$B$226,2,0)," ")</f>
        <v> </v>
      </c>
    </row>
    <row r="1951" customFormat="false" ht="15" hidden="true" customHeight="false" outlineLevel="0" collapsed="false">
      <c r="A1951" s="0" t="n">
        <v>15102</v>
      </c>
      <c r="B1951" s="0" t="s">
        <v>1835</v>
      </c>
      <c r="C1951" s="0" t="s">
        <v>14</v>
      </c>
      <c r="D1951" s="0" t="n">
        <f aca="false">IFERROR(VLOOKUP(A1951,Склад!$A$1:$B$1900,2,0),"0")</f>
        <v>36</v>
      </c>
      <c r="E1951" s="33"/>
      <c r="F1951" s="33"/>
      <c r="I1951" s="19" t="n">
        <f aca="false">IFERROR(VLOOKUP(A1951,Магазин!$A$1:$B$1900,2,0),"0")</f>
        <v>10</v>
      </c>
      <c r="J1951" s="19" t="str">
        <f aca="false">IFERROR(VLOOKUP(A1951,'продажи магазинов'!$A$1:$B$800,2,0),"0")</f>
        <v>0</v>
      </c>
      <c r="K1951" s="20" t="str">
        <f aca="false">IFERROR(VLOOKUP(A1951,'тип хранение'!A:E,5,0),"-")</f>
        <v>2</v>
      </c>
      <c r="L1951" s="21" t="n">
        <f aca="false">IFERROR(VLOOKUP(A1951,минвлож!A:D,4,0),"-")</f>
        <v>24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  <c r="Y1951" s="6" t="str">
        <f aca="false">IFERROR(VLOOKUP(A1951,ликвидация!$A$1:$B$226,2,0)," ")</f>
        <v> </v>
      </c>
    </row>
    <row r="1952" customFormat="false" ht="15" hidden="true" customHeight="false" outlineLevel="0" collapsed="false">
      <c r="A1952" s="0" t="n">
        <v>15103</v>
      </c>
      <c r="B1952" s="0" t="s">
        <v>1836</v>
      </c>
      <c r="C1952" s="0" t="s">
        <v>14</v>
      </c>
      <c r="D1952" s="0" t="n">
        <f aca="false">IFERROR(VLOOKUP(A1952,Склад!$A$1:$B$1900,2,0),"0")</f>
        <v>48</v>
      </c>
      <c r="E1952" s="33"/>
      <c r="F1952" s="33"/>
      <c r="I1952" s="19" t="n">
        <f aca="false">IFERROR(VLOOKUP(A1952,Магазин!$A$1:$B$1900,2,0),"0")</f>
        <v>3</v>
      </c>
      <c r="J1952" s="19" t="str">
        <f aca="false">IFERROR(VLOOKUP(A1952,'продажи магазинов'!$A$1:$B$800,2,0),"0")</f>
        <v>0</v>
      </c>
      <c r="K1952" s="20" t="str">
        <f aca="false">IFERROR(VLOOKUP(A1952,'тип хранение'!A:E,5,0),"-")</f>
        <v>-</v>
      </c>
      <c r="L1952" s="21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  <c r="Y1952" s="6" t="str">
        <f aca="false">IFERROR(VLOOKUP(A1952,ликвидация!$A$1:$B$226,2,0)," ")</f>
        <v> </v>
      </c>
    </row>
    <row r="1953" customFormat="false" ht="15" hidden="true" customHeight="false" outlineLevel="0" collapsed="false">
      <c r="A1953" s="0" t="n">
        <v>1068</v>
      </c>
      <c r="B1953" s="0" t="s">
        <v>1837</v>
      </c>
      <c r="C1953" s="0" t="s">
        <v>14</v>
      </c>
      <c r="D1953" s="0" t="n">
        <f aca="false">IFERROR(VLOOKUP(A1953,Склад!$A$1:$B$1900,2,0),"0")</f>
        <v>0</v>
      </c>
      <c r="E1953" s="33"/>
      <c r="F1953" s="33"/>
      <c r="I1953" s="19" t="n">
        <f aca="false">IFERROR(VLOOKUP(A1953,Магазин!$A$1:$B$1900,2,0),"0")</f>
        <v>0</v>
      </c>
      <c r="J1953" s="19" t="str">
        <f aca="false">IFERROR(VLOOKUP(A1953,'продажи магазинов'!$A$1:$B$800,2,0),"0")</f>
        <v>0</v>
      </c>
      <c r="K1953" s="20" t="str">
        <f aca="false">IFERROR(VLOOKUP(A1953,'тип хранение'!A:E,5,0),"-")</f>
        <v>-</v>
      </c>
      <c r="L1953" s="21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  <c r="Y1953" s="6" t="str">
        <f aca="false">IFERROR(VLOOKUP(A1953,ликвидация!$A$1:$B$226,2,0)," ")</f>
        <v> </v>
      </c>
    </row>
    <row r="1954" customFormat="false" ht="15" hidden="true" customHeight="false" outlineLevel="0" collapsed="false">
      <c r="A1954" s="0" t="n">
        <v>1057</v>
      </c>
      <c r="B1954" s="0" t="s">
        <v>1838</v>
      </c>
      <c r="C1954" s="0" t="s">
        <v>14</v>
      </c>
      <c r="D1954" s="0" t="n">
        <f aca="false">IFERROR(VLOOKUP(A1954,Склад!$A$1:$B$1900,2,0),"0")</f>
        <v>218</v>
      </c>
      <c r="E1954" s="33"/>
      <c r="F1954" s="33"/>
      <c r="I1954" s="19" t="n">
        <f aca="false">IFERROR(VLOOKUP(A1954,Магазин!$A$1:$B$1900,2,0),"0")</f>
        <v>16</v>
      </c>
      <c r="J1954" s="19" t="str">
        <f aca="false">IFERROR(VLOOKUP(A1954,'продажи магазинов'!$A$1:$B$800,2,0),"0")</f>
        <v>0</v>
      </c>
      <c r="K1954" s="20" t="str">
        <f aca="false">IFERROR(VLOOKUP(A1954,'тип хранение'!A:E,5,0),"-")</f>
        <v>3</v>
      </c>
      <c r="L1954" s="21" t="n">
        <f aca="false">IFERROR(VLOOKUP(A1954,минвлож!A:D,4,0),"-")</f>
        <v>45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true" customHeight="false" outlineLevel="0" collapsed="false">
      <c r="A1955" s="0" t="n">
        <v>1058</v>
      </c>
      <c r="B1955" s="0" t="s">
        <v>1839</v>
      </c>
      <c r="C1955" s="0" t="s">
        <v>14</v>
      </c>
      <c r="D1955" s="0" t="n">
        <f aca="false">IFERROR(VLOOKUP(A1955,Склад!$A$1:$B$1900,2,0),"0")</f>
        <v>0</v>
      </c>
      <c r="E1955" s="33"/>
      <c r="F1955" s="33"/>
      <c r="I1955" s="19" t="n">
        <f aca="false">IFERROR(VLOOKUP(A1955,Магазин!$A$1:$B$1900,2,0),"0")</f>
        <v>0</v>
      </c>
      <c r="J1955" s="19" t="str">
        <f aca="false">IFERROR(VLOOKUP(A1955,'продажи магазинов'!$A$1:$B$800,2,0),"0")</f>
        <v>0</v>
      </c>
      <c r="K1955" s="20" t="str">
        <f aca="false">IFERROR(VLOOKUP(A1955,'тип хранение'!A:E,5,0),"-")</f>
        <v>3</v>
      </c>
      <c r="L1955" s="21" t="n">
        <f aca="false">IFERROR(VLOOKUP(A1955,минвлож!A:D,4,0),"-")</f>
        <v>12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  <c r="Y1955" s="6" t="str">
        <f aca="false">IFERROR(VLOOKUP(A1955,ликвидация!$A$1:$B$226,2,0)," ")</f>
        <v> </v>
      </c>
    </row>
    <row r="1956" customFormat="false" ht="15" hidden="true" customHeight="false" outlineLevel="0" collapsed="false">
      <c r="A1956" s="0" t="n">
        <v>799960</v>
      </c>
      <c r="B1956" s="0" t="s">
        <v>1840</v>
      </c>
      <c r="C1956" s="0" t="s">
        <v>37</v>
      </c>
      <c r="D1956" s="0" t="n">
        <f aca="false">IFERROR(VLOOKUP(A1956,Склад!$A$1:$B$1900,2,0),"0")</f>
        <v>0</v>
      </c>
      <c r="E1956" s="33"/>
      <c r="F1956" s="33"/>
      <c r="I1956" s="19" t="n">
        <f aca="false">IFERROR(VLOOKUP(A1956,Магазин!$A$1:$B$1900,2,0),"0")</f>
        <v>0</v>
      </c>
      <c r="J1956" s="19" t="str">
        <f aca="false">IFERROR(VLOOKUP(A1956,'продажи магазинов'!$A$1:$B$800,2,0),"0")</f>
        <v>0</v>
      </c>
      <c r="K1956" s="20" t="str">
        <f aca="false">IFERROR(VLOOKUP(A1956,'тип хранение'!A:E,5,0),"-")</f>
        <v>-</v>
      </c>
      <c r="L1956" s="21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  <c r="Y1956" s="6" t="str">
        <f aca="false">IFERROR(VLOOKUP(A1956,ликвидация!$A$1:$B$226,2,0)," ")</f>
        <v> </v>
      </c>
    </row>
    <row r="1957" customFormat="false" ht="15" hidden="true" customHeight="false" outlineLevel="0" collapsed="false">
      <c r="A1957" s="0" t="n">
        <v>705223</v>
      </c>
      <c r="B1957" s="0" t="s">
        <v>1841</v>
      </c>
      <c r="C1957" s="0" t="s">
        <v>14</v>
      </c>
      <c r="D1957" s="0" t="n">
        <f aca="false">IFERROR(VLOOKUP(A1957,Склад!$A$1:$B$1900,2,0),"0")</f>
        <v>86</v>
      </c>
      <c r="E1957" s="33"/>
      <c r="F1957" s="33"/>
      <c r="I1957" s="19" t="n">
        <f aca="false">IFERROR(VLOOKUP(A1957,Магазин!$A$1:$B$1900,2,0),"0")</f>
        <v>7</v>
      </c>
      <c r="J1957" s="19" t="str">
        <f aca="false">IFERROR(VLOOKUP(A1957,'продажи магазинов'!$A$1:$B$800,2,0),"0")</f>
        <v>0</v>
      </c>
      <c r="K1957" s="20" t="str">
        <f aca="false">IFERROR(VLOOKUP(A1957,'тип хранение'!A:E,5,0),"-")</f>
        <v>3</v>
      </c>
      <c r="L1957" s="21" t="n">
        <f aca="false">IFERROR(VLOOKUP(A1957,минвлож!A:D,4,0),"-")</f>
        <v>10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  <c r="Y1957" s="6" t="str">
        <f aca="false">IFERROR(VLOOKUP(A1957,ликвидация!$A$1:$B$226,2,0)," ")</f>
        <v> </v>
      </c>
    </row>
    <row r="1958" customFormat="false" ht="15" hidden="true" customHeight="false" outlineLevel="0" collapsed="false">
      <c r="A1958" s="0" t="n">
        <v>704202</v>
      </c>
      <c r="B1958" s="0" t="s">
        <v>1842</v>
      </c>
      <c r="C1958" s="0" t="s">
        <v>14</v>
      </c>
      <c r="D1958" s="0" t="n">
        <f aca="false">IFERROR(VLOOKUP(A1958,Склад!$A$1:$B$1900,2,0),"0")</f>
        <v>0</v>
      </c>
      <c r="E1958" s="33"/>
      <c r="F1958" s="33"/>
      <c r="I1958" s="19" t="n">
        <f aca="false">IFERROR(VLOOKUP(A1958,Магазин!$A$1:$B$1900,2,0),"0")</f>
        <v>0</v>
      </c>
      <c r="J1958" s="19" t="str">
        <f aca="false">IFERROR(VLOOKUP(A1958,'продажи магазинов'!$A$1:$B$800,2,0),"0")</f>
        <v>0</v>
      </c>
      <c r="K1958" s="20" t="str">
        <f aca="false">IFERROR(VLOOKUP(A1958,'тип хранение'!A:E,5,0),"-")</f>
        <v>-</v>
      </c>
      <c r="L1958" s="21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  <c r="Y1958" s="6" t="str">
        <f aca="false">IFERROR(VLOOKUP(A1958,ликвидация!$A$1:$B$226,2,0)," ")</f>
        <v> </v>
      </c>
    </row>
    <row r="1959" customFormat="false" ht="15" hidden="true" customHeight="false" outlineLevel="0" collapsed="false">
      <c r="A1959" s="0" t="n">
        <v>8000450</v>
      </c>
      <c r="B1959" s="0" t="s">
        <v>1843</v>
      </c>
      <c r="C1959" s="0" t="s">
        <v>37</v>
      </c>
      <c r="D1959" s="0" t="n">
        <f aca="false">IFERROR(VLOOKUP(A1959,Склад!$A$1:$B$1900,2,0),"0")</f>
        <v>0</v>
      </c>
      <c r="E1959" s="33"/>
      <c r="F1959" s="33"/>
      <c r="I1959" s="19" t="n">
        <f aca="false">IFERROR(VLOOKUP(A1959,Магазин!$A$1:$B$1900,2,0),"0")</f>
        <v>-0.238</v>
      </c>
      <c r="J1959" s="19" t="str">
        <f aca="false">IFERROR(VLOOKUP(A1959,'продажи магазинов'!$A$1:$B$800,2,0),"0")</f>
        <v>0</v>
      </c>
      <c r="K1959" s="20" t="str">
        <f aca="false">IFERROR(VLOOKUP(A1959,'тип хранение'!A:E,5,0),"-")</f>
        <v>-</v>
      </c>
      <c r="L1959" s="21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  <c r="Y1959" s="6" t="str">
        <f aca="false">IFERROR(VLOOKUP(A1959,ликвидация!$A$1:$B$226,2,0)," ")</f>
        <v> </v>
      </c>
    </row>
    <row r="1960" customFormat="false" ht="15" hidden="true" customHeight="false" outlineLevel="0" collapsed="false">
      <c r="A1960" s="0" t="n">
        <v>8000450</v>
      </c>
      <c r="B1960" s="0" t="s">
        <v>1843</v>
      </c>
      <c r="C1960" s="0" t="s">
        <v>37</v>
      </c>
      <c r="D1960" s="0" t="n">
        <f aca="false">IFERROR(VLOOKUP(A1960,Склад!$A$1:$B$1900,2,0),"0")</f>
        <v>0</v>
      </c>
      <c r="E1960" s="33"/>
      <c r="F1960" s="33"/>
      <c r="I1960" s="19" t="n">
        <f aca="false">IFERROR(VLOOKUP(A1960,Магазин!$A$1:$B$1900,2,0),"0")</f>
        <v>-0.238</v>
      </c>
      <c r="J1960" s="19" t="str">
        <f aca="false">IFERROR(VLOOKUP(A1960,'продажи магазинов'!$A$1:$B$800,2,0),"0")</f>
        <v>0</v>
      </c>
      <c r="K1960" s="20" t="str">
        <f aca="false">IFERROR(VLOOKUP(A1960,'тип хранение'!A:E,5,0),"-")</f>
        <v>-</v>
      </c>
      <c r="L1960" s="21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  <c r="Y1960" s="6" t="str">
        <f aca="false">IFERROR(VLOOKUP(A1960,ликвидация!$A$1:$B$226,2,0)," ")</f>
        <v> </v>
      </c>
    </row>
    <row r="1961" customFormat="false" ht="15" hidden="true" customHeight="false" outlineLevel="0" collapsed="false">
      <c r="A1961" s="0" t="n">
        <v>668</v>
      </c>
      <c r="B1961" s="0" t="s">
        <v>1844</v>
      </c>
      <c r="C1961" s="0" t="s">
        <v>14</v>
      </c>
      <c r="D1961" s="0" t="n">
        <f aca="false">IFERROR(VLOOKUP(A1961,Склад!$A$1:$B$1900,2,0),"0")</f>
        <v>64</v>
      </c>
      <c r="E1961" s="33"/>
      <c r="F1961" s="33"/>
      <c r="I1961" s="19" t="n">
        <f aca="false">IFERROR(VLOOKUP(A1961,Магазин!$A$1:$B$1900,2,0),"0")</f>
        <v>35</v>
      </c>
      <c r="J1961" s="19" t="str">
        <f aca="false">IFERROR(VLOOKUP(A1961,'продажи магазинов'!$A$1:$B$800,2,0),"0")</f>
        <v>0</v>
      </c>
      <c r="K1961" s="20" t="str">
        <f aca="false">IFERROR(VLOOKUP(A1961,'тип хранение'!A:E,5,0),"-")</f>
        <v>3</v>
      </c>
      <c r="L1961" s="21" t="n">
        <f aca="false">IFERROR(VLOOKUP(A1961,минвлож!A:D,4,0),"-")</f>
        <v>16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true" customHeight="false" outlineLevel="0" collapsed="false">
      <c r="A1962" s="0" t="n">
        <v>669</v>
      </c>
      <c r="B1962" s="0" t="s">
        <v>1845</v>
      </c>
      <c r="C1962" s="0" t="s">
        <v>14</v>
      </c>
      <c r="D1962" s="0" t="n">
        <f aca="false">IFERROR(VLOOKUP(A1962,Склад!$A$1:$B$1900,2,0),"0")</f>
        <v>120</v>
      </c>
      <c r="E1962" s="33"/>
      <c r="F1962" s="33"/>
      <c r="I1962" s="19" t="n">
        <f aca="false">IFERROR(VLOOKUP(A1962,Магазин!$A$1:$B$1900,2,0),"0")</f>
        <v>12</v>
      </c>
      <c r="J1962" s="19" t="n">
        <f aca="false">IFERROR(VLOOKUP(A1962,'продажи магазинов'!$A$1:$B$800,2,0),"0")</f>
        <v>1</v>
      </c>
      <c r="K1962" s="20" t="str">
        <f aca="false">IFERROR(VLOOKUP(A1962,'тип хранение'!A:E,5,0),"-")</f>
        <v>3</v>
      </c>
      <c r="L1962" s="21" t="n">
        <f aca="false">IFERROR(VLOOKUP(A1962,минвлож!A:D,4,0),"-")</f>
        <v>60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true" customHeight="false" outlineLevel="0" collapsed="false">
      <c r="A1963" s="0" t="n">
        <v>706801</v>
      </c>
      <c r="B1963" s="0" t="s">
        <v>1846</v>
      </c>
      <c r="C1963" s="0" t="s">
        <v>14</v>
      </c>
      <c r="D1963" s="0" t="n">
        <f aca="false">IFERROR(VLOOKUP(A1963,Склад!$A$1:$B$1900,2,0),"0")</f>
        <v>18</v>
      </c>
      <c r="E1963" s="33"/>
      <c r="F1963" s="33"/>
      <c r="I1963" s="19" t="n">
        <f aca="false">IFERROR(VLOOKUP(A1963,Магазин!$A$1:$B$1900,2,0),"0")</f>
        <v>12</v>
      </c>
      <c r="J1963" s="19" t="str">
        <f aca="false">IFERROR(VLOOKUP(A1963,'продажи магазинов'!$A$1:$B$800,2,0),"0")</f>
        <v>0</v>
      </c>
      <c r="K1963" s="20" t="str">
        <f aca="false">IFERROR(VLOOKUP(A1963,'тип хранение'!A:E,5,0),"-")</f>
        <v>3</v>
      </c>
      <c r="L1963" s="21" t="n">
        <f aca="false">IFERROR(VLOOKUP(A1963,минвлож!A:D,4,0),"-")</f>
        <v>6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A1964" s="0" t="n">
        <v>1273</v>
      </c>
      <c r="B1964" s="0" t="s">
        <v>1847</v>
      </c>
      <c r="C1964" s="0" t="s">
        <v>14</v>
      </c>
      <c r="D1964" s="0" t="n">
        <f aca="false">IFERROR(VLOOKUP(A1964,Склад!$A$1:$B$1900,2,0),"0")</f>
        <v>85</v>
      </c>
      <c r="E1964" s="33"/>
      <c r="F1964" s="33"/>
      <c r="G1964" s="1" t="n">
        <v>8</v>
      </c>
      <c r="I1964" s="19" t="n">
        <f aca="false">IFERROR(VLOOKUP(A1964,Магазин!$A$1:$B$1900,2,0),"0")</f>
        <v>1</v>
      </c>
      <c r="J1964" s="19" t="str">
        <f aca="false">IFERROR(VLOOKUP(A1964,'продажи магазинов'!$A$1:$B$800,2,0),"0")</f>
        <v>0</v>
      </c>
      <c r="K1964" s="20" t="str">
        <f aca="false">IFERROR(VLOOKUP(A1964,'тип хранение'!A:E,5,0),"-")</f>
        <v>3</v>
      </c>
      <c r="L1964" s="21" t="n">
        <f aca="false">IFERROR(VLOOKUP(A1964,минвлож!A:D,4,0),"-")</f>
        <v>18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  <c r="Y1964" s="6" t="str">
        <f aca="false">IFERROR(VLOOKUP(A1964,ликвидация!$A$1:$B$226,2,0)," ")</f>
        <v> </v>
      </c>
    </row>
    <row r="1965" customFormat="false" ht="15" hidden="false" customHeight="false" outlineLevel="0" collapsed="false">
      <c r="A1965" s="0" t="n">
        <v>84464</v>
      </c>
      <c r="B1965" s="0" t="s">
        <v>1848</v>
      </c>
      <c r="C1965" s="0" t="s">
        <v>14</v>
      </c>
      <c r="D1965" s="0" t="n">
        <f aca="false">IFERROR(VLOOKUP(A1965,Склад!$A$1:$B$1900,2,0),"0")</f>
        <v>53</v>
      </c>
      <c r="E1965" s="33"/>
      <c r="F1965" s="33"/>
      <c r="G1965" s="1" t="n">
        <v>8</v>
      </c>
      <c r="I1965" s="19" t="n">
        <f aca="false">IFERROR(VLOOKUP(A1965,Магазин!$A$1:$B$1900,2,0),"0")</f>
        <v>0</v>
      </c>
      <c r="J1965" s="19" t="n">
        <f aca="false">IFERROR(VLOOKUP(A1965,'продажи магазинов'!$A$1:$B$800,2,0),"0")</f>
        <v>5</v>
      </c>
      <c r="K1965" s="20" t="str">
        <f aca="false">IFERROR(VLOOKUP(A1965,'тип хранение'!A:E,5,0),"-")</f>
        <v>-</v>
      </c>
      <c r="L1965" s="21" t="str">
        <f aca="false">IFERROR(VLOOKUP(A1965,минвлож!A:D,4,0),"-")</f>
        <v>-</v>
      </c>
      <c r="M1965" s="4" t="str">
        <f aca="false">LEFT(H1965,5)</f>
        <v/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  <c r="Y1965" s="6" t="str">
        <f aca="false">IFERROR(VLOOKUP(A1965,ликвидация!$A$1:$B$226,2,0)," ")</f>
        <v> </v>
      </c>
    </row>
    <row r="1966" customFormat="false" ht="15" hidden="true" customHeight="false" outlineLevel="0" collapsed="false">
      <c r="A1966" s="0" t="n">
        <v>84464</v>
      </c>
      <c r="B1966" s="0" t="s">
        <v>1848</v>
      </c>
      <c r="C1966" s="0" t="s">
        <v>14</v>
      </c>
      <c r="D1966" s="0" t="n">
        <f aca="false">IFERROR(VLOOKUP(A1966,Склад!$A$1:$B$1900,2,0),"0")</f>
        <v>53</v>
      </c>
      <c r="E1966" s="33"/>
      <c r="F1966" s="33"/>
      <c r="I1966" s="19" t="n">
        <f aca="false">IFERROR(VLOOKUP(A1966,Магазин!$A$1:$B$1900,2,0),"0")</f>
        <v>0</v>
      </c>
      <c r="J1966" s="19" t="n">
        <f aca="false">IFERROR(VLOOKUP(A1966,'продажи магазинов'!$A$1:$B$800,2,0),"0")</f>
        <v>5</v>
      </c>
      <c r="K1966" s="20" t="str">
        <f aca="false">IFERROR(VLOOKUP(A1966,'тип хранение'!A:E,5,0),"-")</f>
        <v>-</v>
      </c>
      <c r="L1966" s="21" t="str">
        <f aca="false">IFERROR(VLOOKUP(A1966,минвлож!A:D,4,0),"-")</f>
        <v>-</v>
      </c>
      <c r="M1966" s="4" t="str">
        <f aca="false">LEFT(H1966,5)</f>
        <v/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  <c r="Y1966" s="6" t="str">
        <f aca="false">IFERROR(VLOOKUP(A1966,ликвидация!$A$1:$B$226,2,0)," ")</f>
        <v> </v>
      </c>
    </row>
    <row r="1967" customFormat="false" ht="15" hidden="true" customHeight="false" outlineLevel="0" collapsed="false">
      <c r="A1967" s="0" t="n">
        <v>84463</v>
      </c>
      <c r="B1967" s="0" t="s">
        <v>1849</v>
      </c>
      <c r="C1967" s="0" t="s">
        <v>14</v>
      </c>
      <c r="D1967" s="0" t="n">
        <f aca="false">IFERROR(VLOOKUP(A1967,Склад!$A$1:$B$1900,2,0),"0")</f>
        <v>0</v>
      </c>
      <c r="E1967" s="33"/>
      <c r="F1967" s="33"/>
      <c r="I1967" s="19" t="n">
        <f aca="false">IFERROR(VLOOKUP(A1967,Магазин!$A$1:$B$1900,2,0),"0")</f>
        <v>9</v>
      </c>
      <c r="J1967" s="19" t="n">
        <f aca="false">IFERROR(VLOOKUP(A1967,'продажи магазинов'!$A$1:$B$800,2,0),"0")</f>
        <v>1</v>
      </c>
      <c r="K1967" s="20" t="str">
        <f aca="false">IFERROR(VLOOKUP(A1967,'тип хранение'!A:E,5,0),"-")</f>
        <v>-</v>
      </c>
      <c r="L1967" s="21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  <c r="Y1967" s="6" t="str">
        <f aca="false">IFERROR(VLOOKUP(A1967,ликвидация!$A$1:$B$226,2,0)," ")</f>
        <v> </v>
      </c>
    </row>
    <row r="1968" customFormat="false" ht="15" hidden="false" customHeight="false" outlineLevel="0" collapsed="false">
      <c r="A1968" s="0" t="n">
        <v>84461</v>
      </c>
      <c r="B1968" s="0" t="s">
        <v>1850</v>
      </c>
      <c r="C1968" s="0" t="s">
        <v>14</v>
      </c>
      <c r="D1968" s="0" t="n">
        <f aca="false">IFERROR(VLOOKUP(A1968,Склад!$A$1:$B$1900,2,0),"0")</f>
        <v>22</v>
      </c>
      <c r="E1968" s="33"/>
      <c r="F1968" s="33"/>
      <c r="G1968" s="1" t="n">
        <v>5</v>
      </c>
      <c r="I1968" s="19" t="n">
        <f aca="false">IFERROR(VLOOKUP(A1968,Магазин!$A$1:$B$1900,2,0),"0")</f>
        <v>0</v>
      </c>
      <c r="J1968" s="19" t="n">
        <f aca="false">IFERROR(VLOOKUP(A1968,'продажи магазинов'!$A$1:$B$800,2,0),"0")</f>
        <v>1</v>
      </c>
      <c r="K1968" s="20" t="str">
        <f aca="false">IFERROR(VLOOKUP(A1968,'тип хранение'!A:E,5,0),"-")</f>
        <v>-</v>
      </c>
      <c r="L1968" s="21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  <c r="Y1968" s="6" t="str">
        <f aca="false">IFERROR(VLOOKUP(A1968,ликвидация!$A$1:$B$226,2,0)," ")</f>
        <v> </v>
      </c>
    </row>
    <row r="1969" customFormat="false" ht="15" hidden="true" customHeight="false" outlineLevel="0" collapsed="false">
      <c r="A1969" s="0" t="n">
        <v>84462</v>
      </c>
      <c r="B1969" s="0" t="s">
        <v>1851</v>
      </c>
      <c r="C1969" s="0" t="s">
        <v>14</v>
      </c>
      <c r="D1969" s="0" t="n">
        <f aca="false">IFERROR(VLOOKUP(A1969,Склад!$A$1:$B$1900,2,0),"0")</f>
        <v>0</v>
      </c>
      <c r="E1969" s="33"/>
      <c r="F1969" s="33"/>
      <c r="I1969" s="19" t="n">
        <f aca="false">IFERROR(VLOOKUP(A1969,Магазин!$A$1:$B$1900,2,0),"0")</f>
        <v>7</v>
      </c>
      <c r="J1969" s="19" t="n">
        <f aca="false">IFERROR(VLOOKUP(A1969,'продажи магазинов'!$A$1:$B$800,2,0),"0")</f>
        <v>1</v>
      </c>
      <c r="K1969" s="20" t="str">
        <f aca="false">IFERROR(VLOOKUP(A1969,'тип хранение'!A:E,5,0),"-")</f>
        <v>-</v>
      </c>
      <c r="L1969" s="21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  <c r="Y1969" s="6" t="str">
        <f aca="false">IFERROR(VLOOKUP(A1969,ликвидация!$A$1:$B$226,2,0)," ")</f>
        <v> </v>
      </c>
    </row>
    <row r="1970" customFormat="false" ht="15" hidden="true" customHeight="false" outlineLevel="0" collapsed="false">
      <c r="A1970" s="0" t="n">
        <v>80017603</v>
      </c>
      <c r="B1970" s="0" t="s">
        <v>1852</v>
      </c>
      <c r="C1970" s="0" t="s">
        <v>14</v>
      </c>
      <c r="D1970" s="0" t="n">
        <f aca="false">IFERROR(VLOOKUP(A1970,Склад!$A$1:$B$1900,2,0),"0")</f>
        <v>0</v>
      </c>
      <c r="E1970" s="33"/>
      <c r="F1970" s="33"/>
      <c r="I1970" s="19" t="n">
        <f aca="false">IFERROR(VLOOKUP(A1970,Магазин!$A$1:$B$1900,2,0),"0")</f>
        <v>20</v>
      </c>
      <c r="J1970" s="19" t="n">
        <f aca="false">IFERROR(VLOOKUP(A1970,'продажи магазинов'!$A$1:$B$800,2,0),"0")</f>
        <v>1</v>
      </c>
      <c r="K1970" s="20" t="str">
        <f aca="false">IFERROR(VLOOKUP(A1970,'тип хранение'!A:E,5,0),"-")</f>
        <v>-</v>
      </c>
      <c r="L1970" s="21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true" customHeight="false" outlineLevel="0" collapsed="false">
      <c r="A1971" s="0" t="n">
        <v>80017604</v>
      </c>
      <c r="B1971" s="0" t="s">
        <v>1853</v>
      </c>
      <c r="C1971" s="0" t="s">
        <v>14</v>
      </c>
      <c r="D1971" s="0" t="n">
        <f aca="false">IFERROR(VLOOKUP(A1971,Склад!$A$1:$B$1900,2,0),"0")</f>
        <v>0</v>
      </c>
      <c r="E1971" s="33"/>
      <c r="F1971" s="33"/>
      <c r="I1971" s="19" t="n">
        <f aca="false">IFERROR(VLOOKUP(A1971,Магазин!$A$1:$B$1900,2,0),"0")</f>
        <v>-15</v>
      </c>
      <c r="J1971" s="19" t="n">
        <f aca="false">IFERROR(VLOOKUP(A1971,'продажи магазинов'!$A$1:$B$800,2,0),"0")</f>
        <v>2</v>
      </c>
      <c r="K1971" s="20" t="str">
        <f aca="false">IFERROR(VLOOKUP(A1971,'тип хранение'!A:E,5,0),"-")</f>
        <v>-</v>
      </c>
      <c r="L1971" s="21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  <c r="Y1971" s="6" t="str">
        <f aca="false">IFERROR(VLOOKUP(A1971,ликвидация!$A$1:$B$226,2,0)," ")</f>
        <v> </v>
      </c>
    </row>
    <row r="1972" customFormat="false" ht="15" hidden="true" customHeight="false" outlineLevel="0" collapsed="false">
      <c r="A1972" s="0" t="n">
        <v>7011</v>
      </c>
      <c r="B1972" s="0" t="s">
        <v>1854</v>
      </c>
      <c r="C1972" s="0" t="s">
        <v>14</v>
      </c>
      <c r="D1972" s="0" t="n">
        <f aca="false">IFERROR(VLOOKUP(A1972,Склад!$A$1:$B$1900,2,0),"0")</f>
        <v>0</v>
      </c>
      <c r="E1972" s="33"/>
      <c r="F1972" s="33"/>
      <c r="I1972" s="19" t="n">
        <f aca="false">IFERROR(VLOOKUP(A1972,Магазин!$A$1:$B$1900,2,0),"0")</f>
        <v>0</v>
      </c>
      <c r="J1972" s="19" t="str">
        <f aca="false">IFERROR(VLOOKUP(A1972,'продажи магазинов'!$A$1:$B$800,2,0),"0")</f>
        <v>0</v>
      </c>
      <c r="K1972" s="20" t="str">
        <f aca="false">IFERROR(VLOOKUP(A1972,'тип хранение'!A:E,5,0),"-")</f>
        <v>-</v>
      </c>
      <c r="L1972" s="21" t="str">
        <f aca="false">IFERROR(VLOOKUP(A1972,минвлож!A:D,4,0),"-")</f>
        <v>-</v>
      </c>
      <c r="M1972" s="4" t="str">
        <f aca="false">LEFT(H1972,5)</f>
        <v/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  <c r="Y1972" s="6" t="str">
        <f aca="false">IFERROR(VLOOKUP(A1972,ликвидация!$A$1:$B$226,2,0)," ")</f>
        <v> </v>
      </c>
    </row>
    <row r="1973" customFormat="false" ht="15" hidden="true" customHeight="false" outlineLevel="0" collapsed="false">
      <c r="A1973" s="0" t="n">
        <v>75001</v>
      </c>
      <c r="B1973" s="0" t="s">
        <v>1855</v>
      </c>
      <c r="C1973" s="0" t="s">
        <v>14</v>
      </c>
      <c r="D1973" s="0" t="n">
        <f aca="false">IFERROR(VLOOKUP(A1973,Склад!$A$1:$B$1900,2,0),"0")</f>
        <v>120</v>
      </c>
      <c r="E1973" s="33"/>
      <c r="F1973" s="33"/>
      <c r="I1973" s="19" t="n">
        <f aca="false">IFERROR(VLOOKUP(A1973,Магазин!$A$1:$B$1900,2,0),"0")</f>
        <v>20</v>
      </c>
      <c r="J1973" s="19" t="n">
        <f aca="false">IFERROR(VLOOKUP(A1973,'продажи магазинов'!$A$1:$B$800,2,0),"0")</f>
        <v>3</v>
      </c>
      <c r="K1973" s="20" t="str">
        <f aca="false">IFERROR(VLOOKUP(A1973,'тип хранение'!A:E,5,0),"-")</f>
        <v>3</v>
      </c>
      <c r="L1973" s="21" t="n">
        <f aca="false">IFERROR(VLOOKUP(A1973,минвлож!A:D,4,0),"-")</f>
        <v>10</v>
      </c>
      <c r="M1973" s="4" t="str">
        <f aca="false">LEFT(H1973,5)</f>
        <v/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true" customHeight="false" outlineLevel="0" collapsed="false">
      <c r="A1974" s="0" t="n">
        <v>75003</v>
      </c>
      <c r="B1974" s="0" t="s">
        <v>1856</v>
      </c>
      <c r="C1974" s="0" t="s">
        <v>14</v>
      </c>
      <c r="D1974" s="0" t="n">
        <f aca="false">IFERROR(VLOOKUP(A1974,Склад!$A$1:$B$1900,2,0),"0")</f>
        <v>170</v>
      </c>
      <c r="E1974" s="33"/>
      <c r="F1974" s="33"/>
      <c r="I1974" s="19" t="n">
        <f aca="false">IFERROR(VLOOKUP(A1974,Магазин!$A$1:$B$1900,2,0),"0")</f>
        <v>16</v>
      </c>
      <c r="J1974" s="19" t="n">
        <f aca="false">IFERROR(VLOOKUP(A1974,'продажи магазинов'!$A$1:$B$800,2,0),"0")</f>
        <v>1</v>
      </c>
      <c r="K1974" s="20" t="str">
        <f aca="false">IFERROR(VLOOKUP(A1974,'тип хранение'!A:E,5,0),"-")</f>
        <v>3</v>
      </c>
      <c r="L1974" s="21" t="n">
        <f aca="false">IFERROR(VLOOKUP(A1974,минвлож!A:D,4,0),"-")</f>
        <v>10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true" customHeight="false" outlineLevel="0" collapsed="false">
      <c r="A1975" s="0" t="n">
        <v>75002</v>
      </c>
      <c r="B1975" s="0" t="s">
        <v>1857</v>
      </c>
      <c r="C1975" s="0" t="s">
        <v>14</v>
      </c>
      <c r="D1975" s="0" t="n">
        <f aca="false">IFERROR(VLOOKUP(A1975,Склад!$A$1:$B$1900,2,0),"0")</f>
        <v>210</v>
      </c>
      <c r="E1975" s="33"/>
      <c r="F1975" s="33"/>
      <c r="I1975" s="19" t="n">
        <f aca="false">IFERROR(VLOOKUP(A1975,Магазин!$A$1:$B$1900,2,0),"0")</f>
        <v>17</v>
      </c>
      <c r="J1975" s="19" t="n">
        <f aca="false">IFERROR(VLOOKUP(A1975,'продажи магазинов'!$A$1:$B$800,2,0),"0")</f>
        <v>3</v>
      </c>
      <c r="K1975" s="20" t="str">
        <f aca="false">IFERROR(VLOOKUP(A1975,'тип хранение'!A:E,5,0),"-")</f>
        <v>3</v>
      </c>
      <c r="L1975" s="21" t="n">
        <f aca="false">IFERROR(VLOOKUP(A1975,минвлож!A:D,4,0),"-")</f>
        <v>10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true" customHeight="false" outlineLevel="0" collapsed="false">
      <c r="A1976" s="0" t="n">
        <v>45404</v>
      </c>
      <c r="B1976" s="0" t="s">
        <v>1858</v>
      </c>
      <c r="C1976" s="0" t="s">
        <v>14</v>
      </c>
      <c r="D1976" s="0" t="n">
        <f aca="false">IFERROR(VLOOKUP(A1976,Склад!$A$1:$B$1900,2,0),"0")</f>
        <v>43</v>
      </c>
      <c r="E1976" s="33"/>
      <c r="F1976" s="33"/>
      <c r="I1976" s="19" t="n">
        <f aca="false">IFERROR(VLOOKUP(A1976,Магазин!$A$1:$B$1900,2,0),"0")</f>
        <v>9</v>
      </c>
      <c r="J1976" s="19" t="str">
        <f aca="false">IFERROR(VLOOKUP(A1976,'продажи магазинов'!$A$1:$B$800,2,0),"0")</f>
        <v>0</v>
      </c>
      <c r="K1976" s="20" t="str">
        <f aca="false">IFERROR(VLOOKUP(A1976,'тип хранение'!A:E,5,0),"-")</f>
        <v>-</v>
      </c>
      <c r="L1976" s="21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  <c r="Y1976" s="6" t="str">
        <f aca="false">IFERROR(VLOOKUP(A1976,ликвидация!$A$1:$B$226,2,0)," ")</f>
        <v> </v>
      </c>
    </row>
    <row r="1977" customFormat="false" ht="15" hidden="true" customHeight="false" outlineLevel="0" collapsed="false">
      <c r="A1977" s="0" t="n">
        <v>45610</v>
      </c>
      <c r="B1977" s="0" t="s">
        <v>1859</v>
      </c>
      <c r="C1977" s="0" t="s">
        <v>14</v>
      </c>
      <c r="D1977" s="0" t="n">
        <f aca="false">IFERROR(VLOOKUP(A1977,Склад!$A$1:$B$1900,2,0),"0")</f>
        <v>0</v>
      </c>
      <c r="E1977" s="33"/>
      <c r="F1977" s="33"/>
      <c r="I1977" s="19" t="n">
        <f aca="false">IFERROR(VLOOKUP(A1977,Магазин!$A$1:$B$1900,2,0),"0")</f>
        <v>0</v>
      </c>
      <c r="J1977" s="19" t="str">
        <f aca="false">IFERROR(VLOOKUP(A1977,'продажи магазинов'!$A$1:$B$800,2,0),"0")</f>
        <v>0</v>
      </c>
      <c r="K1977" s="20" t="str">
        <f aca="false">IFERROR(VLOOKUP(A1977,'тип хранение'!A:E,5,0),"-")</f>
        <v>-</v>
      </c>
      <c r="L1977" s="21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  <c r="Y1977" s="6" t="str">
        <f aca="false">IFERROR(VLOOKUP(A1977,ликвидация!$A$1:$B$226,2,0)," ")</f>
        <v> </v>
      </c>
    </row>
    <row r="1978" customFormat="false" ht="15" hidden="true" customHeight="false" outlineLevel="0" collapsed="false">
      <c r="A1978" s="0" t="n">
        <v>41651</v>
      </c>
      <c r="B1978" s="0" t="s">
        <v>1860</v>
      </c>
      <c r="C1978" s="0" t="s">
        <v>14</v>
      </c>
      <c r="D1978" s="0" t="n">
        <f aca="false">IFERROR(VLOOKUP(A1978,Склад!$A$1:$B$1900,2,0),"0")</f>
        <v>78</v>
      </c>
      <c r="E1978" s="33"/>
      <c r="F1978" s="33"/>
      <c r="I1978" s="19" t="n">
        <f aca="false">IFERROR(VLOOKUP(A1978,Магазин!$A$1:$B$1900,2,0),"0")</f>
        <v>28</v>
      </c>
      <c r="J1978" s="19" t="str">
        <f aca="false">IFERROR(VLOOKUP(A1978,'продажи магазинов'!$A$1:$B$800,2,0),"0")</f>
        <v>0</v>
      </c>
      <c r="K1978" s="20" t="str">
        <f aca="false">IFERROR(VLOOKUP(A1978,'тип хранение'!A:E,5,0),"-")</f>
        <v>-</v>
      </c>
      <c r="L1978" s="21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true" customHeight="false" outlineLevel="0" collapsed="false">
      <c r="A1979" s="0" t="n">
        <v>84604</v>
      </c>
      <c r="B1979" s="0" t="s">
        <v>1861</v>
      </c>
      <c r="C1979" s="0" t="s">
        <v>14</v>
      </c>
      <c r="D1979" s="0" t="n">
        <f aca="false">IFERROR(VLOOKUP(A1979,Склад!$A$1:$B$1900,2,0),"0")</f>
        <v>1</v>
      </c>
      <c r="E1979" s="33"/>
      <c r="F1979" s="33"/>
      <c r="I1979" s="19" t="n">
        <f aca="false">IFERROR(VLOOKUP(A1979,Магазин!$A$1:$B$1900,2,0),"0")</f>
        <v>17</v>
      </c>
      <c r="J1979" s="19" t="n">
        <f aca="false">IFERROR(VLOOKUP(A1979,'продажи магазинов'!$A$1:$B$800,2,0),"0")</f>
        <v>2</v>
      </c>
      <c r="K1979" s="20" t="str">
        <f aca="false">IFERROR(VLOOKUP(A1979,'тип хранение'!A:E,5,0),"-")</f>
        <v>3</v>
      </c>
      <c r="L1979" s="21" t="n">
        <f aca="false">IFERROR(VLOOKUP(A1979,минвлож!A:D,4,0),"-")</f>
        <v>20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true" customHeight="false" outlineLevel="0" collapsed="false">
      <c r="A1980" s="0" t="n">
        <v>84603</v>
      </c>
      <c r="B1980" s="0" t="s">
        <v>1862</v>
      </c>
      <c r="C1980" s="0" t="s">
        <v>14</v>
      </c>
      <c r="D1980" s="0" t="n">
        <f aca="false">IFERROR(VLOOKUP(A1980,Склад!$A$1:$B$1900,2,0),"0")</f>
        <v>0</v>
      </c>
      <c r="E1980" s="33"/>
      <c r="F1980" s="33"/>
      <c r="I1980" s="19" t="n">
        <f aca="false">IFERROR(VLOOKUP(A1980,Магазин!$A$1:$B$1900,2,0),"0")</f>
        <v>0</v>
      </c>
      <c r="J1980" s="19" t="str">
        <f aca="false">IFERROR(VLOOKUP(A1980,'продажи магазинов'!$A$1:$B$800,2,0),"0")</f>
        <v>0</v>
      </c>
      <c r="K1980" s="20" t="str">
        <f aca="false">IFERROR(VLOOKUP(A1980,'тип хранение'!A:E,5,0),"-")</f>
        <v>3</v>
      </c>
      <c r="L1980" s="21" t="n">
        <f aca="false">IFERROR(VLOOKUP(A1980,минвлож!A:D,4,0),"-")</f>
        <v>30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  <c r="Y1980" s="6" t="str">
        <f aca="false">IFERROR(VLOOKUP(A1980,ликвидация!$A$1:$B$226,2,0)," ")</f>
        <v> </v>
      </c>
    </row>
    <row r="1981" customFormat="false" ht="15" hidden="true" customHeight="false" outlineLevel="0" collapsed="false">
      <c r="A1981" s="0" t="n">
        <v>84602</v>
      </c>
      <c r="B1981" s="0" t="s">
        <v>1863</v>
      </c>
      <c r="C1981" s="0" t="s">
        <v>14</v>
      </c>
      <c r="D1981" s="0" t="n">
        <f aca="false">IFERROR(VLOOKUP(A1981,Склад!$A$1:$B$1900,2,0),"0")</f>
        <v>0</v>
      </c>
      <c r="E1981" s="33"/>
      <c r="F1981" s="33"/>
      <c r="I1981" s="19" t="n">
        <f aca="false">IFERROR(VLOOKUP(A1981,Магазин!$A$1:$B$1900,2,0),"0")</f>
        <v>4</v>
      </c>
      <c r="J1981" s="19" t="n">
        <f aca="false">IFERROR(VLOOKUP(A1981,'продажи магазинов'!$A$1:$B$800,2,0),"0")</f>
        <v>4</v>
      </c>
      <c r="K1981" s="20" t="str">
        <f aca="false">IFERROR(VLOOKUP(A1981,'тип хранение'!A:E,5,0),"-")</f>
        <v>3</v>
      </c>
      <c r="L1981" s="21" t="n">
        <f aca="false">IFERROR(VLOOKUP(A1981,минвлож!A:D,4,0),"-")</f>
        <v>20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  <c r="Y1981" s="6" t="str">
        <f aca="false">IFERROR(VLOOKUP(A1981,ликвидация!$A$1:$B$226,2,0)," ")</f>
        <v> </v>
      </c>
    </row>
    <row r="1982" customFormat="false" ht="15" hidden="true" customHeight="false" outlineLevel="0" collapsed="false">
      <c r="A1982" s="0" t="n">
        <v>84601</v>
      </c>
      <c r="B1982" s="0" t="s">
        <v>1864</v>
      </c>
      <c r="C1982" s="0" t="s">
        <v>14</v>
      </c>
      <c r="D1982" s="0" t="n">
        <f aca="false">IFERROR(VLOOKUP(A1982,Склад!$A$1:$B$1900,2,0),"0")</f>
        <v>0</v>
      </c>
      <c r="E1982" s="33"/>
      <c r="F1982" s="33"/>
      <c r="I1982" s="19" t="n">
        <f aca="false">IFERROR(VLOOKUP(A1982,Магазин!$A$1:$B$1900,2,0),"0")</f>
        <v>0</v>
      </c>
      <c r="J1982" s="19" t="str">
        <f aca="false">IFERROR(VLOOKUP(A1982,'продажи магазинов'!$A$1:$B$800,2,0),"0")</f>
        <v>0</v>
      </c>
      <c r="K1982" s="20" t="str">
        <f aca="false">IFERROR(VLOOKUP(A1982,'тип хранение'!A:E,5,0),"-")</f>
        <v>3</v>
      </c>
      <c r="L1982" s="21" t="n">
        <f aca="false">IFERROR(VLOOKUP(A1982,минвлож!A:D,4,0),"-")</f>
        <v>30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  <c r="Y1982" s="6" t="str">
        <f aca="false">IFERROR(VLOOKUP(A1982,ликвидация!$A$1:$B$226,2,0)," ")</f>
        <v> </v>
      </c>
    </row>
    <row r="1983" customFormat="false" ht="15" hidden="true" customHeight="false" outlineLevel="0" collapsed="false">
      <c r="A1983" s="0" t="n">
        <v>4422</v>
      </c>
      <c r="B1983" s="0" t="s">
        <v>1865</v>
      </c>
      <c r="C1983" s="0" t="s">
        <v>14</v>
      </c>
      <c r="D1983" s="0" t="n">
        <f aca="false">IFERROR(VLOOKUP(A1983,Склад!$A$1:$B$1900,2,0),"0")</f>
        <v>0</v>
      </c>
      <c r="E1983" s="33"/>
      <c r="F1983" s="33"/>
      <c r="I1983" s="19" t="n">
        <f aca="false">IFERROR(VLOOKUP(A1983,Магазин!$A$1:$B$1900,2,0),"0")</f>
        <v>0</v>
      </c>
      <c r="J1983" s="19" t="str">
        <f aca="false">IFERROR(VLOOKUP(A1983,'продажи магазинов'!$A$1:$B$800,2,0),"0")</f>
        <v>0</v>
      </c>
      <c r="K1983" s="20" t="str">
        <f aca="false">IFERROR(VLOOKUP(A1983,'тип хранение'!A:E,5,0),"-")</f>
        <v>-</v>
      </c>
      <c r="L1983" s="21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  <c r="Y1983" s="6" t="str">
        <f aca="false">IFERROR(VLOOKUP(A1983,ликвидация!$A$1:$B$226,2,0)," ")</f>
        <v> </v>
      </c>
    </row>
    <row r="1984" customFormat="false" ht="15" hidden="true" customHeight="false" outlineLevel="0" collapsed="false">
      <c r="A1984" s="0" t="n">
        <v>4421</v>
      </c>
      <c r="B1984" s="0" t="s">
        <v>1866</v>
      </c>
      <c r="C1984" s="0" t="s">
        <v>14</v>
      </c>
      <c r="D1984" s="0" t="n">
        <f aca="false">IFERROR(VLOOKUP(A1984,Склад!$A$1:$B$1900,2,0),"0")</f>
        <v>0</v>
      </c>
      <c r="E1984" s="33"/>
      <c r="F1984" s="33"/>
      <c r="I1984" s="19" t="n">
        <f aca="false">IFERROR(VLOOKUP(A1984,Магазин!$A$1:$B$1900,2,0),"0")</f>
        <v>0</v>
      </c>
      <c r="J1984" s="19" t="str">
        <f aca="false">IFERROR(VLOOKUP(A1984,'продажи магазинов'!$A$1:$B$800,2,0),"0")</f>
        <v>0</v>
      </c>
      <c r="K1984" s="20" t="str">
        <f aca="false">IFERROR(VLOOKUP(A1984,'тип хранение'!A:E,5,0),"-")</f>
        <v>-</v>
      </c>
      <c r="L1984" s="21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  <c r="Y1984" s="6" t="str">
        <f aca="false">IFERROR(VLOOKUP(A1984,ликвидация!$A$1:$B$226,2,0)," ")</f>
        <v> </v>
      </c>
    </row>
    <row r="1985" customFormat="false" ht="15" hidden="true" customHeight="false" outlineLevel="0" collapsed="false">
      <c r="A1985" s="0" t="n">
        <v>41102</v>
      </c>
      <c r="B1985" s="0" t="s">
        <v>1867</v>
      </c>
      <c r="C1985" s="0" t="s">
        <v>14</v>
      </c>
      <c r="D1985" s="0" t="n">
        <f aca="false">IFERROR(VLOOKUP(A1985,Склад!$A$1:$B$1900,2,0),"0")</f>
        <v>117</v>
      </c>
      <c r="E1985" s="33"/>
      <c r="F1985" s="33"/>
      <c r="I1985" s="19" t="n">
        <f aca="false">IFERROR(VLOOKUP(A1985,Магазин!$A$1:$B$1900,2,0),"0")</f>
        <v>8</v>
      </c>
      <c r="J1985" s="19" t="n">
        <f aca="false">IFERROR(VLOOKUP(A1985,'продажи магазинов'!$A$1:$B$800,2,0),"0")</f>
        <v>4</v>
      </c>
      <c r="K1985" s="20" t="str">
        <f aca="false">IFERROR(VLOOKUP(A1985,'тип хранение'!A:E,5,0),"-")</f>
        <v>3</v>
      </c>
      <c r="L1985" s="21" t="n">
        <f aca="false">IFERROR(VLOOKUP(A1985,минвлож!A:D,4,0),"-")</f>
        <v>12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  <c r="Y1985" s="6" t="str">
        <f aca="false">IFERROR(VLOOKUP(A1985,ликвидация!$A$1:$B$226,2,0)," ")</f>
        <v> </v>
      </c>
    </row>
    <row r="1986" customFormat="false" ht="15" hidden="true" customHeight="false" outlineLevel="0" collapsed="false">
      <c r="A1986" s="0" t="n">
        <v>41102</v>
      </c>
      <c r="B1986" s="0" t="s">
        <v>1867</v>
      </c>
      <c r="C1986" s="0" t="s">
        <v>14</v>
      </c>
      <c r="D1986" s="0" t="n">
        <f aca="false">IFERROR(VLOOKUP(A1986,Склад!$A$1:$B$1900,2,0),"0")</f>
        <v>117</v>
      </c>
      <c r="E1986" s="33"/>
      <c r="F1986" s="33"/>
      <c r="I1986" s="19" t="n">
        <f aca="false">IFERROR(VLOOKUP(A1986,Магазин!$A$1:$B$1900,2,0),"0")</f>
        <v>8</v>
      </c>
      <c r="J1986" s="19" t="n">
        <f aca="false">IFERROR(VLOOKUP(A1986,'продажи магазинов'!$A$1:$B$800,2,0),"0")</f>
        <v>4</v>
      </c>
      <c r="K1986" s="20" t="str">
        <f aca="false">IFERROR(VLOOKUP(A1986,'тип хранение'!A:E,5,0),"-")</f>
        <v>3</v>
      </c>
      <c r="L1986" s="21" t="n">
        <f aca="false">IFERROR(VLOOKUP(A1986,минвлож!A:D,4,0),"-")</f>
        <v>12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  <c r="Y1986" s="6" t="str">
        <f aca="false">IFERROR(VLOOKUP(A1986,ликвидация!$A$1:$B$226,2,0)," ")</f>
        <v> </v>
      </c>
    </row>
    <row r="1987" customFormat="false" ht="15" hidden="true" customHeight="false" outlineLevel="0" collapsed="false">
      <c r="A1987" s="0" t="n">
        <v>1105</v>
      </c>
      <c r="B1987" s="0" t="s">
        <v>1868</v>
      </c>
      <c r="C1987" s="0" t="s">
        <v>37</v>
      </c>
      <c r="D1987" s="0" t="n">
        <f aca="false">IFERROR(VLOOKUP(A1987,Склад!$A$1:$B$1900,2,0),"0")</f>
        <v>30</v>
      </c>
      <c r="E1987" s="33"/>
      <c r="F1987" s="33"/>
      <c r="I1987" s="19" t="n">
        <f aca="false">IFERROR(VLOOKUP(A1987,Магазин!$A$1:$B$1900,2,0),"0")</f>
        <v>0</v>
      </c>
      <c r="J1987" s="19" t="str">
        <f aca="false">IFERROR(VLOOKUP(A1987,'продажи магазинов'!$A$1:$B$800,2,0),"0")</f>
        <v>0</v>
      </c>
      <c r="K1987" s="20" t="str">
        <f aca="false">IFERROR(VLOOKUP(A1987,'тип хранение'!A:E,5,0),"-")</f>
        <v>3</v>
      </c>
      <c r="L1987" s="21" t="n">
        <f aca="false">IFERROR(VLOOKUP(A1987,минвлож!A:D,4,0),"-")</f>
        <v>3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  <c r="Y1987" s="6" t="str">
        <f aca="false">IFERROR(VLOOKUP(A1987,ликвидация!$A$1:$B$226,2,0)," ")</f>
        <v> </v>
      </c>
    </row>
    <row r="1988" customFormat="false" ht="15" hidden="true" customHeight="false" outlineLevel="0" collapsed="false">
      <c r="A1988" s="0" t="n">
        <v>800021</v>
      </c>
      <c r="B1988" s="0" t="s">
        <v>1869</v>
      </c>
      <c r="C1988" s="0" t="s">
        <v>14</v>
      </c>
      <c r="D1988" s="0" t="n">
        <f aca="false">IFERROR(VLOOKUP(A1988,Склад!$A$1:$B$1900,2,0),"0")</f>
        <v>0</v>
      </c>
      <c r="E1988" s="33"/>
      <c r="F1988" s="33"/>
      <c r="I1988" s="19" t="n">
        <f aca="false">IFERROR(VLOOKUP(A1988,Магазин!$A$1:$B$1900,2,0),"0")</f>
        <v>-14</v>
      </c>
      <c r="J1988" s="19" t="n">
        <f aca="false">IFERROR(VLOOKUP(A1988,'продажи магазинов'!$A$1:$B$800,2,0),"0")</f>
        <v>4</v>
      </c>
      <c r="K1988" s="20" t="str">
        <f aca="false">IFERROR(VLOOKUP(A1988,'тип хранение'!A:E,5,0),"-")</f>
        <v>-</v>
      </c>
      <c r="L1988" s="21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  <c r="Y1988" s="6" t="str">
        <f aca="false">IFERROR(VLOOKUP(A1988,ликвидация!$A$1:$B$226,2,0)," ")</f>
        <v> </v>
      </c>
    </row>
    <row r="1989" customFormat="false" ht="15" hidden="true" customHeight="false" outlineLevel="0" collapsed="false">
      <c r="A1989" s="0" t="n">
        <v>800125756</v>
      </c>
      <c r="B1989" s="0" t="s">
        <v>1870</v>
      </c>
      <c r="C1989" s="0" t="s">
        <v>14</v>
      </c>
      <c r="D1989" s="0" t="n">
        <f aca="false">IFERROR(VLOOKUP(A1989,Склад!$A$1:$B$1900,2,0),"0")</f>
        <v>0</v>
      </c>
      <c r="E1989" s="33"/>
      <c r="F1989" s="33"/>
      <c r="I1989" s="19" t="n">
        <f aca="false">IFERROR(VLOOKUP(A1989,Магазин!$A$1:$B$1900,2,0),"0")</f>
        <v>57</v>
      </c>
      <c r="J1989" s="19" t="n">
        <f aca="false">IFERROR(VLOOKUP(A1989,'продажи магазинов'!$A$1:$B$800,2,0),"0")</f>
        <v>4</v>
      </c>
      <c r="K1989" s="20" t="str">
        <f aca="false">IFERROR(VLOOKUP(A1989,'тип хранение'!A:E,5,0),"-")</f>
        <v>-</v>
      </c>
      <c r="L1989" s="21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true" customHeight="false" outlineLevel="0" collapsed="false">
      <c r="A1990" s="0" t="n">
        <v>800125777</v>
      </c>
      <c r="B1990" s="0" t="s">
        <v>1871</v>
      </c>
      <c r="C1990" s="0" t="s">
        <v>14</v>
      </c>
      <c r="D1990" s="0" t="n">
        <f aca="false">IFERROR(VLOOKUP(A1990,Склад!$A$1:$B$1900,2,0),"0")</f>
        <v>0</v>
      </c>
      <c r="E1990" s="33"/>
      <c r="F1990" s="33"/>
      <c r="I1990" s="19" t="n">
        <f aca="false">IFERROR(VLOOKUP(A1990,Магазин!$A$1:$B$1900,2,0),"0")</f>
        <v>-39</v>
      </c>
      <c r="J1990" s="19" t="n">
        <f aca="false">IFERROR(VLOOKUP(A1990,'продажи магазинов'!$A$1:$B$800,2,0),"0")</f>
        <v>9</v>
      </c>
      <c r="K1990" s="20" t="str">
        <f aca="false">IFERROR(VLOOKUP(A1990,'тип хранение'!A:E,5,0),"-")</f>
        <v>-</v>
      </c>
      <c r="L1990" s="21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  <c r="Y1990" s="6" t="str">
        <f aca="false">IFERROR(VLOOKUP(A1990,ликвидация!$A$1:$B$226,2,0)," ")</f>
        <v> </v>
      </c>
    </row>
    <row r="1991" customFormat="false" ht="15" hidden="true" customHeight="false" outlineLevel="0" collapsed="false">
      <c r="A1991" s="0" t="n">
        <v>8001464</v>
      </c>
      <c r="B1991" s="0" t="s">
        <v>1872</v>
      </c>
      <c r="C1991" s="0" t="s">
        <v>14</v>
      </c>
      <c r="D1991" s="0" t="n">
        <f aca="false">IFERROR(VLOOKUP(A1991,Склад!$A$1:$B$1900,2,0),"0")</f>
        <v>0</v>
      </c>
      <c r="E1991" s="33"/>
      <c r="F1991" s="33"/>
      <c r="I1991" s="19" t="n">
        <f aca="false">IFERROR(VLOOKUP(A1991,Магазин!$A$1:$B$1900,2,0),"0")</f>
        <v>0</v>
      </c>
      <c r="J1991" s="19" t="str">
        <f aca="false">IFERROR(VLOOKUP(A1991,'продажи магазинов'!$A$1:$B$800,2,0),"0")</f>
        <v>0</v>
      </c>
      <c r="K1991" s="20" t="str">
        <f aca="false">IFERROR(VLOOKUP(A1991,'тип хранение'!A:E,5,0),"-")</f>
        <v>-</v>
      </c>
      <c r="L1991" s="21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  <c r="Y1991" s="6" t="str">
        <f aca="false">IFERROR(VLOOKUP(A1991,ликвидация!$A$1:$B$226,2,0)," ")</f>
        <v> </v>
      </c>
    </row>
    <row r="1992" customFormat="false" ht="15" hidden="true" customHeight="false" outlineLevel="0" collapsed="false">
      <c r="A1992" s="0" t="n">
        <v>800125577</v>
      </c>
      <c r="B1992" s="0" t="s">
        <v>1873</v>
      </c>
      <c r="C1992" s="0" t="s">
        <v>14</v>
      </c>
      <c r="D1992" s="0" t="n">
        <f aca="false">IFERROR(VLOOKUP(A1992,Склад!$A$1:$B$1900,2,0),"0")</f>
        <v>0</v>
      </c>
      <c r="E1992" s="33"/>
      <c r="F1992" s="33"/>
      <c r="I1992" s="19" t="n">
        <f aca="false">IFERROR(VLOOKUP(A1992,Магазин!$A$1:$B$1900,2,0),"0")</f>
        <v>0</v>
      </c>
      <c r="J1992" s="19" t="str">
        <f aca="false">IFERROR(VLOOKUP(A1992,'продажи магазинов'!$A$1:$B$800,2,0),"0")</f>
        <v>0</v>
      </c>
      <c r="K1992" s="20" t="str">
        <f aca="false">IFERROR(VLOOKUP(A1992,'тип хранение'!A:E,5,0),"-")</f>
        <v>-</v>
      </c>
      <c r="L1992" s="21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  <c r="Y1992" s="6" t="str">
        <f aca="false">IFERROR(VLOOKUP(A1992,ликвидация!$A$1:$B$226,2,0)," ")</f>
        <v> </v>
      </c>
    </row>
    <row r="1993" customFormat="false" ht="15" hidden="true" customHeight="false" outlineLevel="0" collapsed="false">
      <c r="A1993" s="0" t="n">
        <v>800125757</v>
      </c>
      <c r="B1993" s="0" t="s">
        <v>1874</v>
      </c>
      <c r="C1993" s="0" t="s">
        <v>14</v>
      </c>
      <c r="D1993" s="0" t="n">
        <f aca="false">IFERROR(VLOOKUP(A1993,Склад!$A$1:$B$1900,2,0),"0")</f>
        <v>0</v>
      </c>
      <c r="E1993" s="33"/>
      <c r="F1993" s="33"/>
      <c r="I1993" s="19" t="n">
        <f aca="false">IFERROR(VLOOKUP(A1993,Магазин!$A$1:$B$1900,2,0),"0")</f>
        <v>30</v>
      </c>
      <c r="J1993" s="19" t="n">
        <f aca="false">IFERROR(VLOOKUP(A1993,'продажи магазинов'!$A$1:$B$800,2,0),"0")</f>
        <v>3</v>
      </c>
      <c r="K1993" s="20" t="str">
        <f aca="false">IFERROR(VLOOKUP(A1993,'тип хранение'!A:E,5,0),"-")</f>
        <v>-</v>
      </c>
      <c r="L1993" s="21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true" customHeight="false" outlineLevel="0" collapsed="false">
      <c r="A1994" s="0" t="n">
        <v>800125757</v>
      </c>
      <c r="B1994" s="0" t="s">
        <v>1874</v>
      </c>
      <c r="C1994" s="0" t="s">
        <v>14</v>
      </c>
      <c r="D1994" s="0" t="n">
        <f aca="false">IFERROR(VLOOKUP(A1994,Склад!$A$1:$B$1900,2,0),"0")</f>
        <v>0</v>
      </c>
      <c r="E1994" s="33"/>
      <c r="F1994" s="33"/>
      <c r="I1994" s="19" t="n">
        <f aca="false">IFERROR(VLOOKUP(A1994,Магазин!$A$1:$B$1900,2,0),"0")</f>
        <v>30</v>
      </c>
      <c r="J1994" s="19" t="n">
        <f aca="false">IFERROR(VLOOKUP(A1994,'продажи магазинов'!$A$1:$B$800,2,0),"0")</f>
        <v>3</v>
      </c>
      <c r="K1994" s="20" t="str">
        <f aca="false">IFERROR(VLOOKUP(A1994,'тип хранение'!A:E,5,0),"-")</f>
        <v>-</v>
      </c>
      <c r="L1994" s="21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true" customHeight="false" outlineLevel="0" collapsed="false">
      <c r="A1995" s="0" t="n">
        <v>800125778</v>
      </c>
      <c r="B1995" s="0" t="s">
        <v>1875</v>
      </c>
      <c r="C1995" s="0" t="s">
        <v>14</v>
      </c>
      <c r="D1995" s="0" t="n">
        <f aca="false">IFERROR(VLOOKUP(A1995,Склад!$A$1:$B$1900,2,0),"0")</f>
        <v>0</v>
      </c>
      <c r="E1995" s="33"/>
      <c r="F1995" s="33"/>
      <c r="I1995" s="19" t="n">
        <f aca="false">IFERROR(VLOOKUP(A1995,Магазин!$A$1:$B$1900,2,0),"0")</f>
        <v>-21</v>
      </c>
      <c r="J1995" s="19" t="n">
        <f aca="false">IFERROR(VLOOKUP(A1995,'продажи магазинов'!$A$1:$B$800,2,0),"0")</f>
        <v>5</v>
      </c>
      <c r="K1995" s="20" t="str">
        <f aca="false">IFERROR(VLOOKUP(A1995,'тип хранение'!A:E,5,0),"-")</f>
        <v>-</v>
      </c>
      <c r="L1995" s="21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  <c r="Y1995" s="6" t="str">
        <f aca="false">IFERROR(VLOOKUP(A1995,ликвидация!$A$1:$B$226,2,0)," ")</f>
        <v> </v>
      </c>
    </row>
    <row r="1996" customFormat="false" ht="15" hidden="true" customHeight="false" outlineLevel="0" collapsed="false">
      <c r="A1996" s="0" t="n">
        <v>800125578</v>
      </c>
      <c r="B1996" s="0" t="s">
        <v>1876</v>
      </c>
      <c r="C1996" s="0" t="s">
        <v>14</v>
      </c>
      <c r="D1996" s="0" t="n">
        <f aca="false">IFERROR(VLOOKUP(A1996,Склад!$A$1:$B$1900,2,0),"0")</f>
        <v>0</v>
      </c>
      <c r="E1996" s="33"/>
      <c r="F1996" s="33"/>
      <c r="I1996" s="19" t="n">
        <f aca="false">IFERROR(VLOOKUP(A1996,Магазин!$A$1:$B$1900,2,0),"0")</f>
        <v>0</v>
      </c>
      <c r="J1996" s="19" t="str">
        <f aca="false">IFERROR(VLOOKUP(A1996,'продажи магазинов'!$A$1:$B$800,2,0),"0")</f>
        <v>0</v>
      </c>
      <c r="K1996" s="20" t="str">
        <f aca="false">IFERROR(VLOOKUP(A1996,'тип хранение'!A:E,5,0),"-")</f>
        <v>-</v>
      </c>
      <c r="L1996" s="21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  <c r="Y1996" s="6" t="str">
        <f aca="false">IFERROR(VLOOKUP(A1996,ликвидация!$A$1:$B$226,2,0)," ")</f>
        <v> </v>
      </c>
    </row>
    <row r="1997" customFormat="false" ht="15" hidden="true" customHeight="false" outlineLevel="0" collapsed="false">
      <c r="A1997" s="0" t="n">
        <v>800125758</v>
      </c>
      <c r="B1997" s="0" t="s">
        <v>1877</v>
      </c>
      <c r="C1997" s="0" t="s">
        <v>14</v>
      </c>
      <c r="D1997" s="0" t="n">
        <f aca="false">IFERROR(VLOOKUP(A1997,Склад!$A$1:$B$1900,2,0),"0")</f>
        <v>160</v>
      </c>
      <c r="E1997" s="33"/>
      <c r="F1997" s="33"/>
      <c r="I1997" s="19" t="n">
        <f aca="false">IFERROR(VLOOKUP(A1997,Магазин!$A$1:$B$1900,2,0),"0")</f>
        <v>-1</v>
      </c>
      <c r="J1997" s="19" t="str">
        <f aca="false">IFERROR(VLOOKUP(A1997,'продажи магазинов'!$A$1:$B$800,2,0),"0")</f>
        <v>0</v>
      </c>
      <c r="K1997" s="20" t="str">
        <f aca="false">IFERROR(VLOOKUP(A1997,'тип хранение'!A:E,5,0),"-")</f>
        <v>-</v>
      </c>
      <c r="L1997" s="21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  <c r="Y1997" s="6" t="str">
        <f aca="false">IFERROR(VLOOKUP(A1997,ликвидация!$A$1:$B$226,2,0)," ")</f>
        <v> </v>
      </c>
    </row>
    <row r="1998" customFormat="false" ht="15" hidden="true" customHeight="false" outlineLevel="0" collapsed="false">
      <c r="A1998" s="0" t="n">
        <v>1247</v>
      </c>
      <c r="B1998" s="0" t="s">
        <v>1878</v>
      </c>
      <c r="C1998" s="0" t="s">
        <v>14</v>
      </c>
      <c r="D1998" s="0" t="n">
        <f aca="false">IFERROR(VLOOKUP(A1998,Склад!$A$1:$B$1900,2,0),"0")</f>
        <v>72</v>
      </c>
      <c r="E1998" s="33"/>
      <c r="F1998" s="33"/>
      <c r="I1998" s="19" t="n">
        <f aca="false">IFERROR(VLOOKUP(A1998,Магазин!$A$1:$B$1900,2,0),"0")</f>
        <v>21</v>
      </c>
      <c r="J1998" s="19" t="n">
        <f aca="false">IFERROR(VLOOKUP(A1998,'продажи магазинов'!$A$1:$B$800,2,0),"0")</f>
        <v>3</v>
      </c>
      <c r="K1998" s="20" t="str">
        <f aca="false">IFERROR(VLOOKUP(A1998,'тип хранение'!A:E,5,0),"-")</f>
        <v>-</v>
      </c>
      <c r="L1998" s="21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true" customHeight="false" outlineLevel="0" collapsed="false">
      <c r="A1999" s="0" t="n">
        <v>1246</v>
      </c>
      <c r="B1999" s="0" t="s">
        <v>1879</v>
      </c>
      <c r="C1999" s="0" t="s">
        <v>14</v>
      </c>
      <c r="D1999" s="0" t="n">
        <f aca="false">IFERROR(VLOOKUP(A1999,Склад!$A$1:$B$1900,2,0),"0")</f>
        <v>105</v>
      </c>
      <c r="E1999" s="33"/>
      <c r="F1999" s="33"/>
      <c r="I1999" s="19" t="n">
        <f aca="false">IFERROR(VLOOKUP(A1999,Магазин!$A$1:$B$1900,2,0),"0")</f>
        <v>21</v>
      </c>
      <c r="J1999" s="19" t="n">
        <f aca="false">IFERROR(VLOOKUP(A1999,'продажи магазинов'!$A$1:$B$800,2,0),"0")</f>
        <v>1</v>
      </c>
      <c r="K1999" s="20" t="str">
        <f aca="false">IFERROR(VLOOKUP(A1999,'тип хранение'!A:E,5,0),"-")</f>
        <v>3</v>
      </c>
      <c r="L1999" s="21" t="str">
        <f aca="false">IFERROR(VLOOKUP(A1999,минвлож!A:D,4,0),"-")</f>
        <v>-</v>
      </c>
      <c r="M1999" s="4" t="str">
        <f aca="false">LEFT(H1999,5)</f>
        <v/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true" customHeight="false" outlineLevel="0" collapsed="false">
      <c r="A2000" s="0" t="n">
        <v>1249</v>
      </c>
      <c r="B2000" s="0" t="s">
        <v>1880</v>
      </c>
      <c r="C2000" s="0" t="s">
        <v>14</v>
      </c>
      <c r="D2000" s="0" t="n">
        <f aca="false">IFERROR(VLOOKUP(A2000,Склад!$A$1:$B$1900,2,0),"0")</f>
        <v>76</v>
      </c>
      <c r="E2000" s="33"/>
      <c r="F2000" s="33"/>
      <c r="I2000" s="19" t="n">
        <f aca="false">IFERROR(VLOOKUP(A2000,Магазин!$A$1:$B$1900,2,0),"0")</f>
        <v>23</v>
      </c>
      <c r="J2000" s="19" t="n">
        <f aca="false">IFERROR(VLOOKUP(A2000,'продажи магазинов'!$A$1:$B$800,2,0),"0")</f>
        <v>1</v>
      </c>
      <c r="K2000" s="20" t="str">
        <f aca="false">IFERROR(VLOOKUP(A2000,'тип хранение'!A:E,5,0),"-")</f>
        <v>3</v>
      </c>
      <c r="L2000" s="21" t="str">
        <f aca="false">IFERROR(VLOOKUP(A2000,минвлож!A:D,4,0),"-")</f>
        <v>-</v>
      </c>
      <c r="M2000" s="4" t="str">
        <f aca="false">LEFT(H2000,5)</f>
        <v/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true" customHeight="false" outlineLevel="0" collapsed="false">
      <c r="A2001" s="0" t="n">
        <v>45604</v>
      </c>
      <c r="B2001" s="0" t="s">
        <v>1881</v>
      </c>
      <c r="C2001" s="0" t="s">
        <v>14</v>
      </c>
      <c r="D2001" s="0" t="n">
        <f aca="false">IFERROR(VLOOKUP(A2001,Склад!$A$1:$B$1900,2,0),"0")</f>
        <v>95</v>
      </c>
      <c r="E2001" s="33"/>
      <c r="F2001" s="33"/>
      <c r="I2001" s="19" t="n">
        <f aca="false">IFERROR(VLOOKUP(A2001,Магазин!$A$1:$B$1900,2,0),"0")</f>
        <v>7</v>
      </c>
      <c r="J2001" s="19" t="n">
        <f aca="false">IFERROR(VLOOKUP(A2001,'продажи магазинов'!$A$1:$B$800,2,0),"0")</f>
        <v>1</v>
      </c>
      <c r="K2001" s="20" t="str">
        <f aca="false">IFERROR(VLOOKUP(A2001,'тип хранение'!A:E,5,0),"-")</f>
        <v>2</v>
      </c>
      <c r="L2001" s="21" t="n">
        <f aca="false">IFERROR(VLOOKUP(A2001,минвлож!A:D,4,0),"-")</f>
        <v>30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  <c r="Y2001" s="6" t="str">
        <f aca="false">IFERROR(VLOOKUP(A2001,ликвидация!$A$1:$B$226,2,0)," ")</f>
        <v> </v>
      </c>
    </row>
    <row r="2002" customFormat="false" ht="15" hidden="true" customHeight="false" outlineLevel="0" collapsed="false">
      <c r="A2002" s="0" t="n">
        <v>84700</v>
      </c>
      <c r="B2002" s="0" t="s">
        <v>1882</v>
      </c>
      <c r="C2002" s="0" t="s">
        <v>14</v>
      </c>
      <c r="D2002" s="0" t="n">
        <f aca="false">IFERROR(VLOOKUP(A2002,Склад!$A$1:$B$1900,2,0),"0")</f>
        <v>64</v>
      </c>
      <c r="E2002" s="33"/>
      <c r="F2002" s="33"/>
      <c r="I2002" s="19" t="n">
        <f aca="false">IFERROR(VLOOKUP(A2002,Магазин!$A$1:$B$1900,2,0),"0")</f>
        <v>35</v>
      </c>
      <c r="J2002" s="19" t="str">
        <f aca="false">IFERROR(VLOOKUP(A2002,'продажи магазинов'!$A$1:$B$800,2,0),"0")</f>
        <v>0</v>
      </c>
      <c r="K2002" s="20" t="n">
        <f aca="false">IFERROR(VLOOKUP(A2002,'тип хранение'!A:E,5,0),"-")</f>
        <v>3</v>
      </c>
      <c r="L2002" s="21" t="n">
        <f aca="false">IFERROR(VLOOKUP(A2002,минвлож!A:D,4,0),"-")</f>
        <v>25</v>
      </c>
      <c r="M2002" s="4" t="str">
        <f aca="false">LEFT(H2002,5)</f>
        <v/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true" customHeight="false" outlineLevel="0" collapsed="false">
      <c r="A2003" s="0" t="n">
        <v>84701</v>
      </c>
      <c r="B2003" s="0" t="s">
        <v>1883</v>
      </c>
      <c r="C2003" s="0" t="s">
        <v>14</v>
      </c>
      <c r="D2003" s="0" t="n">
        <f aca="false">IFERROR(VLOOKUP(A2003,Склад!$A$1:$B$1900,2,0),"0")</f>
        <v>64</v>
      </c>
      <c r="E2003" s="33"/>
      <c r="F2003" s="33"/>
      <c r="I2003" s="19" t="n">
        <f aca="false">IFERROR(VLOOKUP(A2003,Магазин!$A$1:$B$1900,2,0),"0")</f>
        <v>16</v>
      </c>
      <c r="J2003" s="19" t="str">
        <f aca="false">IFERROR(VLOOKUP(A2003,'продажи магазинов'!$A$1:$B$800,2,0),"0")</f>
        <v>0</v>
      </c>
      <c r="K2003" s="20" t="n">
        <f aca="false">IFERROR(VLOOKUP(A2003,'тип хранение'!A:E,5,0),"-")</f>
        <v>3</v>
      </c>
      <c r="L2003" s="21" t="n">
        <f aca="false">IFERROR(VLOOKUP(A2003,минвлож!A:D,4,0),"-")</f>
        <v>18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true" customHeight="false" outlineLevel="0" collapsed="false">
      <c r="A2004" s="0" t="n">
        <v>800125709</v>
      </c>
      <c r="B2004" s="0" t="s">
        <v>1884</v>
      </c>
      <c r="C2004" s="0" t="s">
        <v>14</v>
      </c>
      <c r="D2004" s="0" t="n">
        <f aca="false">IFERROR(VLOOKUP(A2004,Склад!$A$1:$B$1900,2,0),"0")</f>
        <v>0</v>
      </c>
      <c r="E2004" s="33"/>
      <c r="F2004" s="33"/>
      <c r="I2004" s="19" t="n">
        <f aca="false">IFERROR(VLOOKUP(A2004,Магазин!$A$1:$B$1900,2,0),"0")</f>
        <v>0</v>
      </c>
      <c r="J2004" s="19" t="str">
        <f aca="false">IFERROR(VLOOKUP(A2004,'продажи магазинов'!$A$1:$B$800,2,0),"0")</f>
        <v>0</v>
      </c>
      <c r="K2004" s="20" t="str">
        <f aca="false">IFERROR(VLOOKUP(A2004,'тип хранение'!A:E,5,0),"-")</f>
        <v>-</v>
      </c>
      <c r="L2004" s="21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  <c r="Y2004" s="6" t="str">
        <f aca="false">IFERROR(VLOOKUP(A2004,ликвидация!$A$1:$B$226,2,0)," ")</f>
        <v> </v>
      </c>
    </row>
    <row r="2005" customFormat="false" ht="15" hidden="true" customHeight="false" outlineLevel="0" collapsed="false">
      <c r="A2005" s="0" t="n">
        <v>800125708</v>
      </c>
      <c r="B2005" s="0" t="s">
        <v>1885</v>
      </c>
      <c r="C2005" s="0" t="s">
        <v>14</v>
      </c>
      <c r="D2005" s="0" t="n">
        <f aca="false">IFERROR(VLOOKUP(A2005,Склад!$A$1:$B$1900,2,0),"0")</f>
        <v>0</v>
      </c>
      <c r="E2005" s="33"/>
      <c r="F2005" s="33"/>
      <c r="I2005" s="19" t="n">
        <f aca="false">IFERROR(VLOOKUP(A2005,Магазин!$A$1:$B$1900,2,0),"0")</f>
        <v>0</v>
      </c>
      <c r="J2005" s="19" t="str">
        <f aca="false">IFERROR(VLOOKUP(A2005,'продажи магазинов'!$A$1:$B$800,2,0),"0")</f>
        <v>0</v>
      </c>
      <c r="K2005" s="20" t="str">
        <f aca="false">IFERROR(VLOOKUP(A2005,'тип хранение'!A:E,5,0),"-")</f>
        <v>-</v>
      </c>
      <c r="L2005" s="21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  <c r="Y2005" s="6" t="str">
        <f aca="false">IFERROR(VLOOKUP(A2005,ликвидация!$A$1:$B$226,2,0)," ")</f>
        <v> </v>
      </c>
    </row>
    <row r="2006" customFormat="false" ht="15" hidden="true" customHeight="false" outlineLevel="0" collapsed="false">
      <c r="A2006" s="0" t="n">
        <v>800125707</v>
      </c>
      <c r="B2006" s="0" t="s">
        <v>1886</v>
      </c>
      <c r="C2006" s="0" t="s">
        <v>14</v>
      </c>
      <c r="D2006" s="0" t="n">
        <f aca="false">IFERROR(VLOOKUP(A2006,Склад!$A$1:$B$1900,2,0),"0")</f>
        <v>0</v>
      </c>
      <c r="E2006" s="33"/>
      <c r="F2006" s="33"/>
      <c r="I2006" s="19" t="n">
        <f aca="false">IFERROR(VLOOKUP(A2006,Магазин!$A$1:$B$1900,2,0),"0")</f>
        <v>0</v>
      </c>
      <c r="J2006" s="19" t="str">
        <f aca="false">IFERROR(VLOOKUP(A2006,'продажи магазинов'!$A$1:$B$800,2,0),"0")</f>
        <v>0</v>
      </c>
      <c r="K2006" s="20" t="str">
        <f aca="false">IFERROR(VLOOKUP(A2006,'тип хранение'!A:E,5,0),"-")</f>
        <v>-</v>
      </c>
      <c r="L2006" s="21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  <c r="Y2006" s="6" t="str">
        <f aca="false">IFERROR(VLOOKUP(A2006,ликвидация!$A$1:$B$226,2,0)," ")</f>
        <v> </v>
      </c>
    </row>
    <row r="2007" customFormat="false" ht="15" hidden="true" customHeight="false" outlineLevel="0" collapsed="false">
      <c r="A2007" s="0" t="n">
        <v>58114</v>
      </c>
      <c r="B2007" s="0" t="s">
        <v>1887</v>
      </c>
      <c r="C2007" s="0" t="s">
        <v>14</v>
      </c>
      <c r="D2007" s="0" t="n">
        <f aca="false">IFERROR(VLOOKUP(A2007,Склад!$A$1:$B$1900,2,0),"0")</f>
        <v>0</v>
      </c>
      <c r="E2007" s="33"/>
      <c r="F2007" s="33"/>
      <c r="I2007" s="19" t="n">
        <f aca="false">IFERROR(VLOOKUP(A2007,Магазин!$A$1:$B$1900,2,0),"0")</f>
        <v>0</v>
      </c>
      <c r="J2007" s="19" t="str">
        <f aca="false">IFERROR(VLOOKUP(A2007,'продажи магазинов'!$A$1:$B$800,2,0),"0")</f>
        <v>0</v>
      </c>
      <c r="K2007" s="20" t="str">
        <f aca="false">IFERROR(VLOOKUP(A2007,'тип хранение'!A:E,5,0),"-")</f>
        <v>3</v>
      </c>
      <c r="L2007" s="21" t="n">
        <f aca="false">IFERROR(VLOOKUP(A2007,минвлож!A:D,4,0),"-")</f>
        <v>12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  <c r="Y2007" s="6" t="str">
        <f aca="false">IFERROR(VLOOKUP(A2007,ликвидация!$A$1:$B$226,2,0)," ")</f>
        <v> </v>
      </c>
    </row>
    <row r="2008" customFormat="false" ht="15" hidden="true" customHeight="false" outlineLevel="0" collapsed="false">
      <c r="A2008" s="0" t="n">
        <v>58114</v>
      </c>
      <c r="B2008" s="0" t="s">
        <v>1887</v>
      </c>
      <c r="C2008" s="0" t="s">
        <v>14</v>
      </c>
      <c r="D2008" s="0" t="n">
        <f aca="false">IFERROR(VLOOKUP(A2008,Склад!$A$1:$B$1900,2,0),"0")</f>
        <v>0</v>
      </c>
      <c r="E2008" s="33"/>
      <c r="F2008" s="33"/>
      <c r="I2008" s="19" t="n">
        <f aca="false">IFERROR(VLOOKUP(A2008,Магазин!$A$1:$B$1900,2,0),"0")</f>
        <v>0</v>
      </c>
      <c r="J2008" s="19" t="str">
        <f aca="false">IFERROR(VLOOKUP(A2008,'продажи магазинов'!$A$1:$B$800,2,0),"0")</f>
        <v>0</v>
      </c>
      <c r="K2008" s="20" t="str">
        <f aca="false">IFERROR(VLOOKUP(A2008,'тип хранение'!A:E,5,0),"-")</f>
        <v>3</v>
      </c>
      <c r="L2008" s="21" t="n">
        <f aca="false">IFERROR(VLOOKUP(A2008,минвлож!A:D,4,0),"-")</f>
        <v>12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  <c r="Y2008" s="6" t="str">
        <f aca="false">IFERROR(VLOOKUP(A2008,ликвидация!$A$1:$B$226,2,0)," ")</f>
        <v> </v>
      </c>
    </row>
    <row r="2009" customFormat="false" ht="15" hidden="true" customHeight="false" outlineLevel="0" collapsed="false">
      <c r="A2009" s="0" t="n">
        <v>58102</v>
      </c>
      <c r="B2009" s="0" t="s">
        <v>1888</v>
      </c>
      <c r="C2009" s="0" t="s">
        <v>14</v>
      </c>
      <c r="D2009" s="0" t="n">
        <f aca="false">IFERROR(VLOOKUP(A2009,Склад!$A$1:$B$1900,2,0),"0")</f>
        <v>0</v>
      </c>
      <c r="E2009" s="33"/>
      <c r="F2009" s="33"/>
      <c r="I2009" s="19" t="n">
        <f aca="false">IFERROR(VLOOKUP(A2009,Магазин!$A$1:$B$1900,2,0),"0")</f>
        <v>0</v>
      </c>
      <c r="J2009" s="19" t="str">
        <f aca="false">IFERROR(VLOOKUP(A2009,'продажи магазинов'!$A$1:$B$800,2,0),"0")</f>
        <v>0</v>
      </c>
      <c r="K2009" s="20" t="str">
        <f aca="false">IFERROR(VLOOKUP(A2009,'тип хранение'!A:E,5,0),"-")</f>
        <v>3</v>
      </c>
      <c r="L2009" s="21" t="n">
        <f aca="false">IFERROR(VLOOKUP(A2009,минвлож!A:D,4,0),"-")</f>
        <v>27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  <c r="Y2009" s="6" t="str">
        <f aca="false">IFERROR(VLOOKUP(A2009,ликвидация!$A$1:$B$226,2,0)," ")</f>
        <v> </v>
      </c>
    </row>
    <row r="2010" customFormat="false" ht="15" hidden="true" customHeight="false" outlineLevel="0" collapsed="false">
      <c r="A2010" s="0" t="n">
        <v>58104</v>
      </c>
      <c r="B2010" s="0" t="s">
        <v>1889</v>
      </c>
      <c r="C2010" s="0" t="s">
        <v>203</v>
      </c>
      <c r="D2010" s="0" t="n">
        <f aca="false">IFERROR(VLOOKUP(A2010,Склад!$A$1:$B$1900,2,0),"0")</f>
        <v>0</v>
      </c>
      <c r="E2010" s="33"/>
      <c r="F2010" s="33"/>
      <c r="I2010" s="19" t="n">
        <f aca="false">IFERROR(VLOOKUP(A2010,Магазин!$A$1:$B$1900,2,0),"0")</f>
        <v>0</v>
      </c>
      <c r="J2010" s="19" t="str">
        <f aca="false">IFERROR(VLOOKUP(A2010,'продажи магазинов'!$A$1:$B$800,2,0),"0")</f>
        <v>0</v>
      </c>
      <c r="K2010" s="20" t="str">
        <f aca="false">IFERROR(VLOOKUP(A2010,'тип хранение'!A:E,5,0),"-")</f>
        <v>3</v>
      </c>
      <c r="L2010" s="21" t="n">
        <f aca="false">IFERROR(VLOOKUP(A2010,минвлож!A:D,4,0),"-")</f>
        <v>27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  <c r="Y2010" s="6" t="str">
        <f aca="false">IFERROR(VLOOKUP(A2010,ликвидация!$A$1:$B$226,2,0)," ")</f>
        <v>Ликвидация</v>
      </c>
    </row>
    <row r="2011" customFormat="false" ht="15" hidden="true" customHeight="false" outlineLevel="0" collapsed="false">
      <c r="A2011" s="0" t="n">
        <v>58104</v>
      </c>
      <c r="B2011" s="0" t="s">
        <v>1890</v>
      </c>
      <c r="C2011" s="0" t="s">
        <v>14</v>
      </c>
      <c r="D2011" s="0" t="n">
        <f aca="false">IFERROR(VLOOKUP(A2011,Склад!$A$1:$B$1900,2,0),"0")</f>
        <v>0</v>
      </c>
      <c r="E2011" s="33"/>
      <c r="F2011" s="33"/>
      <c r="I2011" s="19" t="n">
        <f aca="false">IFERROR(VLOOKUP(A2011,Магазин!$A$1:$B$1900,2,0),"0")</f>
        <v>0</v>
      </c>
      <c r="J2011" s="19" t="str">
        <f aca="false">IFERROR(VLOOKUP(A2011,'продажи магазинов'!$A$1:$B$800,2,0),"0")</f>
        <v>0</v>
      </c>
      <c r="K2011" s="20" t="str">
        <f aca="false">IFERROR(VLOOKUP(A2011,'тип хранение'!A:E,5,0),"-")</f>
        <v>3</v>
      </c>
      <c r="L2011" s="21" t="n">
        <f aca="false">IFERROR(VLOOKUP(A2011,минвлож!A:D,4,0),"-")</f>
        <v>27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  <c r="Y2011" s="6" t="str">
        <f aca="false">IFERROR(VLOOKUP(A2011,ликвидация!$A$1:$B$226,2,0)," ")</f>
        <v>Ликвидация</v>
      </c>
    </row>
    <row r="2012" customFormat="false" ht="15" hidden="true" customHeight="false" outlineLevel="0" collapsed="false">
      <c r="A2012" s="0" t="n">
        <v>58107</v>
      </c>
      <c r="B2012" s="0" t="s">
        <v>1891</v>
      </c>
      <c r="C2012" s="0" t="s">
        <v>14</v>
      </c>
      <c r="D2012" s="0" t="n">
        <f aca="false">IFERROR(VLOOKUP(A2012,Склад!$A$1:$B$1900,2,0),"0")</f>
        <v>26</v>
      </c>
      <c r="E2012" s="33"/>
      <c r="F2012" s="33"/>
      <c r="I2012" s="19" t="n">
        <f aca="false">IFERROR(VLOOKUP(A2012,Магазин!$A$1:$B$1900,2,0),"0")</f>
        <v>8</v>
      </c>
      <c r="J2012" s="19" t="n">
        <f aca="false">IFERROR(VLOOKUP(A2012,'продажи магазинов'!$A$1:$B$800,2,0),"0")</f>
        <v>1</v>
      </c>
      <c r="K2012" s="20" t="str">
        <f aca="false">IFERROR(VLOOKUP(A2012,'тип хранение'!A:E,5,0),"-")</f>
        <v>3</v>
      </c>
      <c r="L2012" s="21" t="n">
        <f aca="false">IFERROR(VLOOKUP(A2012,минвлож!A:D,4,0),"-")</f>
        <v>18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  <c r="Y2012" s="6" t="str">
        <f aca="false">IFERROR(VLOOKUP(A2012,ликвидация!$A$1:$B$226,2,0)," ")</f>
        <v> </v>
      </c>
    </row>
    <row r="2013" customFormat="false" ht="15" hidden="true" customHeight="false" outlineLevel="0" collapsed="false">
      <c r="A2013" s="0" t="n">
        <v>58121</v>
      </c>
      <c r="B2013" s="0" t="s">
        <v>1892</v>
      </c>
      <c r="C2013" s="0" t="s">
        <v>14</v>
      </c>
      <c r="D2013" s="0" t="n">
        <f aca="false">IFERROR(VLOOKUP(A2013,Склад!$A$1:$B$1900,2,0),"0")</f>
        <v>59</v>
      </c>
      <c r="E2013" s="33"/>
      <c r="F2013" s="33"/>
      <c r="I2013" s="19" t="n">
        <f aca="false">IFERROR(VLOOKUP(A2013,Магазин!$A$1:$B$1900,2,0),"0")</f>
        <v>18</v>
      </c>
      <c r="J2013" s="19" t="n">
        <f aca="false">IFERROR(VLOOKUP(A2013,'продажи магазинов'!$A$1:$B$800,2,0),"0")</f>
        <v>1</v>
      </c>
      <c r="K2013" s="20" t="str">
        <f aca="false">IFERROR(VLOOKUP(A2013,'тип хранение'!A:E,5,0),"-")</f>
        <v>3</v>
      </c>
      <c r="L2013" s="21" t="n">
        <f aca="false">IFERROR(VLOOKUP(A2013,минвлож!A:D,4,0),"-")</f>
        <v>12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true" customHeight="false" outlineLevel="0" collapsed="false">
      <c r="A2014" s="0" t="n">
        <v>58121</v>
      </c>
      <c r="B2014" s="0" t="s">
        <v>1892</v>
      </c>
      <c r="C2014" s="0" t="s">
        <v>14</v>
      </c>
      <c r="D2014" s="0" t="n">
        <f aca="false">IFERROR(VLOOKUP(A2014,Склад!$A$1:$B$1900,2,0),"0")</f>
        <v>59</v>
      </c>
      <c r="E2014" s="33"/>
      <c r="F2014" s="33"/>
      <c r="I2014" s="19" t="n">
        <f aca="false">IFERROR(VLOOKUP(A2014,Магазин!$A$1:$B$1900,2,0),"0")</f>
        <v>18</v>
      </c>
      <c r="J2014" s="19" t="n">
        <f aca="false">IFERROR(VLOOKUP(A2014,'продажи магазинов'!$A$1:$B$800,2,0),"0")</f>
        <v>1</v>
      </c>
      <c r="K2014" s="20" t="str">
        <f aca="false">IFERROR(VLOOKUP(A2014,'тип хранение'!A:E,5,0),"-")</f>
        <v>3</v>
      </c>
      <c r="L2014" s="21" t="n">
        <f aca="false">IFERROR(VLOOKUP(A2014,минвлож!A:D,4,0),"-")</f>
        <v>12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true" customHeight="false" outlineLevel="0" collapsed="false">
      <c r="A2015" s="0" t="n">
        <v>58118</v>
      </c>
      <c r="B2015" s="0" t="s">
        <v>1893</v>
      </c>
      <c r="C2015" s="0" t="s">
        <v>14</v>
      </c>
      <c r="D2015" s="0" t="n">
        <f aca="false">IFERROR(VLOOKUP(A2015,Склад!$A$1:$B$1900,2,0),"0")</f>
        <v>0</v>
      </c>
      <c r="E2015" s="33"/>
      <c r="F2015" s="33"/>
      <c r="I2015" s="19" t="n">
        <f aca="false">IFERROR(VLOOKUP(A2015,Магазин!$A$1:$B$1900,2,0),"0")</f>
        <v>-1</v>
      </c>
      <c r="J2015" s="19" t="str">
        <f aca="false">IFERROR(VLOOKUP(A2015,'продажи магазинов'!$A$1:$B$800,2,0),"0")</f>
        <v>0</v>
      </c>
      <c r="K2015" s="20" t="str">
        <f aca="false">IFERROR(VLOOKUP(A2015,'тип хранение'!A:E,5,0),"-")</f>
        <v>3</v>
      </c>
      <c r="L2015" s="21" t="n">
        <f aca="false">IFERROR(VLOOKUP(A2015,минвлож!A:D,4,0),"-")</f>
        <v>12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  <c r="Y2015" s="6" t="str">
        <f aca="false">IFERROR(VLOOKUP(A2015,ликвидация!$A$1:$B$226,2,0)," ")</f>
        <v> </v>
      </c>
    </row>
    <row r="2016" customFormat="false" ht="15" hidden="true" customHeight="false" outlineLevel="0" collapsed="false">
      <c r="A2016" s="0" t="n">
        <v>58116</v>
      </c>
      <c r="B2016" s="0" t="s">
        <v>1894</v>
      </c>
      <c r="C2016" s="0" t="s">
        <v>14</v>
      </c>
      <c r="D2016" s="0" t="n">
        <f aca="false">IFERROR(VLOOKUP(A2016,Склад!$A$1:$B$1900,2,0),"0")</f>
        <v>102</v>
      </c>
      <c r="E2016" s="33"/>
      <c r="F2016" s="33"/>
      <c r="I2016" s="19" t="n">
        <f aca="false">IFERROR(VLOOKUP(A2016,Магазин!$A$1:$B$1900,2,0),"0")</f>
        <v>19</v>
      </c>
      <c r="J2016" s="19" t="str">
        <f aca="false">IFERROR(VLOOKUP(A2016,'продажи магазинов'!$A$1:$B$800,2,0),"0")</f>
        <v>0</v>
      </c>
      <c r="K2016" s="20" t="str">
        <f aca="false">IFERROR(VLOOKUP(A2016,'тип хранение'!A:E,5,0),"-")</f>
        <v>3</v>
      </c>
      <c r="L2016" s="21" t="n">
        <f aca="false">IFERROR(VLOOKUP(A2016,минвлож!A:D,4,0),"-")</f>
        <v>12</v>
      </c>
      <c r="M2016" s="4" t="str">
        <f aca="false">LEFT(H2016,5)</f>
        <v/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true" customHeight="false" outlineLevel="0" collapsed="false">
      <c r="A2017" s="0" t="n">
        <v>58115</v>
      </c>
      <c r="B2017" s="0" t="s">
        <v>1895</v>
      </c>
      <c r="C2017" s="0" t="s">
        <v>14</v>
      </c>
      <c r="D2017" s="0" t="n">
        <f aca="false">IFERROR(VLOOKUP(A2017,Склад!$A$1:$B$1900,2,0),"0")</f>
        <v>81</v>
      </c>
      <c r="E2017" s="33"/>
      <c r="F2017" s="33"/>
      <c r="I2017" s="19" t="n">
        <f aca="false">IFERROR(VLOOKUP(A2017,Магазин!$A$1:$B$1900,2,0),"0")</f>
        <v>13</v>
      </c>
      <c r="J2017" s="19" t="str">
        <f aca="false">IFERROR(VLOOKUP(A2017,'продажи магазинов'!$A$1:$B$800,2,0),"0")</f>
        <v>0</v>
      </c>
      <c r="K2017" s="20" t="str">
        <f aca="false">IFERROR(VLOOKUP(A2017,'тип хранение'!A:E,5,0),"-")</f>
        <v>3</v>
      </c>
      <c r="L2017" s="21" t="n">
        <f aca="false">IFERROR(VLOOKUP(A2017,минвлож!A:D,4,0),"-")</f>
        <v>14</v>
      </c>
      <c r="M2017" s="4" t="str">
        <f aca="false">LEFT(H2017,5)</f>
        <v/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true" customHeight="false" outlineLevel="0" collapsed="false">
      <c r="A2018" s="0" t="n">
        <v>58110</v>
      </c>
      <c r="B2018" s="0" t="s">
        <v>1896</v>
      </c>
      <c r="C2018" s="0" t="s">
        <v>14</v>
      </c>
      <c r="D2018" s="0" t="n">
        <f aca="false">IFERROR(VLOOKUP(A2018,Склад!$A$1:$B$1900,2,0),"0")</f>
        <v>34</v>
      </c>
      <c r="E2018" s="33"/>
      <c r="F2018" s="33"/>
      <c r="I2018" s="19" t="n">
        <f aca="false">IFERROR(VLOOKUP(A2018,Магазин!$A$1:$B$1900,2,0),"0")</f>
        <v>9</v>
      </c>
      <c r="J2018" s="19" t="str">
        <f aca="false">IFERROR(VLOOKUP(A2018,'продажи магазинов'!$A$1:$B$800,2,0),"0")</f>
        <v>0</v>
      </c>
      <c r="K2018" s="20" t="str">
        <f aca="false">IFERROR(VLOOKUP(A2018,'тип хранение'!A:E,5,0),"-")</f>
        <v>3</v>
      </c>
      <c r="L2018" s="21" t="n">
        <f aca="false">IFERROR(VLOOKUP(A2018,минвлож!A:D,4,0),"-")</f>
        <v>14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  <c r="Y2018" s="6" t="str">
        <f aca="false">IFERROR(VLOOKUP(A2018,ликвидация!$A$1:$B$226,2,0)," ")</f>
        <v> </v>
      </c>
    </row>
    <row r="2019" customFormat="false" ht="15" hidden="true" customHeight="false" outlineLevel="0" collapsed="false">
      <c r="A2019" s="0" t="n">
        <v>705153</v>
      </c>
      <c r="B2019" s="0" t="s">
        <v>1897</v>
      </c>
      <c r="C2019" s="0" t="s">
        <v>14</v>
      </c>
      <c r="D2019" s="0" t="n">
        <f aca="false">IFERROR(VLOOKUP(A2019,Склад!$A$1:$B$1900,2,0),"0")</f>
        <v>48</v>
      </c>
      <c r="E2019" s="33"/>
      <c r="F2019" s="33"/>
      <c r="I2019" s="19" t="n">
        <f aca="false">IFERROR(VLOOKUP(A2019,Магазин!$A$1:$B$1900,2,0),"0")</f>
        <v>8</v>
      </c>
      <c r="J2019" s="19" t="str">
        <f aca="false">IFERROR(VLOOKUP(A2019,'продажи магазинов'!$A$1:$B$800,2,0),"0")</f>
        <v>0</v>
      </c>
      <c r="K2019" s="20" t="str">
        <f aca="false">IFERROR(VLOOKUP(A2019,'тип хранение'!A:E,5,0),"-")</f>
        <v>-</v>
      </c>
      <c r="L2019" s="21" t="str">
        <f aca="false">IFERROR(VLOOKUP(A2019,минвлож!A:D,4,0),"-")</f>
        <v>-</v>
      </c>
      <c r="M2019" s="4" t="str">
        <f aca="false">LEFT(H2019,5)</f>
        <v/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  <c r="Y2019" s="6" t="str">
        <f aca="false">IFERROR(VLOOKUP(A2019,ликвидация!$A$1:$B$226,2,0)," ")</f>
        <v> </v>
      </c>
    </row>
    <row r="2020" customFormat="false" ht="15" hidden="true" customHeight="false" outlineLevel="0" collapsed="false">
      <c r="A2020" s="0" t="n">
        <v>58113</v>
      </c>
      <c r="B2020" s="0" t="s">
        <v>1898</v>
      </c>
      <c r="C2020" s="0" t="s">
        <v>14</v>
      </c>
      <c r="D2020" s="0" t="n">
        <f aca="false">IFERROR(VLOOKUP(A2020,Склад!$A$1:$B$1900,2,0),"0")</f>
        <v>351</v>
      </c>
      <c r="E2020" s="33"/>
      <c r="F2020" s="33"/>
      <c r="I2020" s="19" t="n">
        <f aca="false">IFERROR(VLOOKUP(A2020,Магазин!$A$1:$B$1900,2,0),"0")</f>
        <v>35</v>
      </c>
      <c r="J2020" s="19" t="n">
        <f aca="false">IFERROR(VLOOKUP(A2020,'продажи магазинов'!$A$1:$B$800,2,0),"0")</f>
        <v>1</v>
      </c>
      <c r="K2020" s="20" t="str">
        <f aca="false">IFERROR(VLOOKUP(A2020,'тип хранение'!A:E,5,0),"-")</f>
        <v>3</v>
      </c>
      <c r="L2020" s="21" t="n">
        <f aca="false">IFERROR(VLOOKUP(A2020,минвлож!A:D,4,0),"-")</f>
        <v>10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true" customHeight="false" outlineLevel="0" collapsed="false">
      <c r="A2021" s="0" t="n">
        <v>80017569</v>
      </c>
      <c r="B2021" s="0" t="s">
        <v>1899</v>
      </c>
      <c r="C2021" s="0" t="s">
        <v>14</v>
      </c>
      <c r="D2021" s="0" t="n">
        <f aca="false">IFERROR(VLOOKUP(A2021,Склад!$A$1:$B$1900,2,0),"0")</f>
        <v>0</v>
      </c>
      <c r="E2021" s="33"/>
      <c r="F2021" s="33"/>
      <c r="I2021" s="19" t="n">
        <f aca="false">IFERROR(VLOOKUP(A2021,Магазин!$A$1:$B$1900,2,0),"0")</f>
        <v>0</v>
      </c>
      <c r="J2021" s="19" t="str">
        <f aca="false">IFERROR(VLOOKUP(A2021,'продажи магазинов'!$A$1:$B$800,2,0),"0")</f>
        <v>0</v>
      </c>
      <c r="K2021" s="20" t="str">
        <f aca="false">IFERROR(VLOOKUP(A2021,'тип хранение'!A:E,5,0),"-")</f>
        <v>-</v>
      </c>
      <c r="L2021" s="21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  <c r="Y2021" s="6" t="str">
        <f aca="false">IFERROR(VLOOKUP(A2021,ликвидация!$A$1:$B$226,2,0)," ")</f>
        <v> </v>
      </c>
    </row>
    <row r="2022" customFormat="false" ht="15" hidden="true" customHeight="false" outlineLevel="0" collapsed="false">
      <c r="A2022" s="0" t="n">
        <v>58120</v>
      </c>
      <c r="B2022" s="0" t="s">
        <v>1900</v>
      </c>
      <c r="C2022" s="0" t="s">
        <v>14</v>
      </c>
      <c r="D2022" s="0" t="n">
        <f aca="false">IFERROR(VLOOKUP(A2022,Склад!$A$1:$B$1900,2,0),"0")</f>
        <v>83</v>
      </c>
      <c r="E2022" s="33"/>
      <c r="F2022" s="33"/>
      <c r="I2022" s="19" t="n">
        <f aca="false">IFERROR(VLOOKUP(A2022,Магазин!$A$1:$B$1900,2,0),"0")</f>
        <v>9</v>
      </c>
      <c r="J2022" s="19" t="str">
        <f aca="false">IFERROR(VLOOKUP(A2022,'продажи магазинов'!$A$1:$B$800,2,0),"0")</f>
        <v>0</v>
      </c>
      <c r="K2022" s="20" t="str">
        <f aca="false">IFERROR(VLOOKUP(A2022,'тип хранение'!A:E,5,0),"-")</f>
        <v>3</v>
      </c>
      <c r="L2022" s="21" t="n">
        <f aca="false">IFERROR(VLOOKUP(A2022,минвлож!A:D,4,0),"-")</f>
        <v>12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  <c r="Y2022" s="6" t="str">
        <f aca="false">IFERROR(VLOOKUP(A2022,ликвидация!$A$1:$B$226,2,0)," ")</f>
        <v> </v>
      </c>
    </row>
    <row r="2023" customFormat="false" ht="15" hidden="true" customHeight="false" outlineLevel="0" collapsed="false">
      <c r="A2023" s="0" t="n">
        <v>58120</v>
      </c>
      <c r="B2023" s="0" t="s">
        <v>1900</v>
      </c>
      <c r="C2023" s="0" t="s">
        <v>14</v>
      </c>
      <c r="D2023" s="0" t="n">
        <f aca="false">IFERROR(VLOOKUP(A2023,Склад!$A$1:$B$1900,2,0),"0")</f>
        <v>83</v>
      </c>
      <c r="E2023" s="33"/>
      <c r="F2023" s="33"/>
      <c r="I2023" s="19" t="n">
        <f aca="false">IFERROR(VLOOKUP(A2023,Магазин!$A$1:$B$1900,2,0),"0")</f>
        <v>9</v>
      </c>
      <c r="J2023" s="19" t="str">
        <f aca="false">IFERROR(VLOOKUP(A2023,'продажи магазинов'!$A$1:$B$800,2,0),"0")</f>
        <v>0</v>
      </c>
      <c r="K2023" s="20" t="str">
        <f aca="false">IFERROR(VLOOKUP(A2023,'тип хранение'!A:E,5,0),"-")</f>
        <v>3</v>
      </c>
      <c r="L2023" s="21" t="n">
        <f aca="false">IFERROR(VLOOKUP(A2023,минвлож!A:D,4,0),"-")</f>
        <v>12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  <c r="Y2023" s="6" t="str">
        <f aca="false">IFERROR(VLOOKUP(A2023,ликвидация!$A$1:$B$226,2,0)," ")</f>
        <v> </v>
      </c>
    </row>
    <row r="2024" customFormat="false" ht="15" hidden="true" customHeight="false" outlineLevel="0" collapsed="false">
      <c r="A2024" s="0" t="n">
        <v>58103</v>
      </c>
      <c r="B2024" s="0" t="s">
        <v>1901</v>
      </c>
      <c r="C2024" s="0" t="s">
        <v>14</v>
      </c>
      <c r="D2024" s="0" t="n">
        <f aca="false">IFERROR(VLOOKUP(A2024,Склад!$A$1:$B$1900,2,0),"0")</f>
        <v>81</v>
      </c>
      <c r="E2024" s="33"/>
      <c r="F2024" s="33"/>
      <c r="I2024" s="19" t="n">
        <f aca="false">IFERROR(VLOOKUP(A2024,Магазин!$A$1:$B$1900,2,0),"0")</f>
        <v>9</v>
      </c>
      <c r="J2024" s="19" t="str">
        <f aca="false">IFERROR(VLOOKUP(A2024,'продажи магазинов'!$A$1:$B$800,2,0),"0")</f>
        <v>0</v>
      </c>
      <c r="K2024" s="20" t="str">
        <f aca="false">IFERROR(VLOOKUP(A2024,'тип хранение'!A:E,5,0),"-")</f>
        <v>3</v>
      </c>
      <c r="L2024" s="21" t="n">
        <f aca="false">IFERROR(VLOOKUP(A2024,минвлож!A:D,4,0),"-")</f>
        <v>12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  <c r="Y2024" s="6" t="str">
        <f aca="false">IFERROR(VLOOKUP(A2024,ликвидация!$A$1:$B$226,2,0)," ")</f>
        <v> </v>
      </c>
    </row>
    <row r="2025" customFormat="false" ht="15" hidden="true" customHeight="false" outlineLevel="0" collapsed="false">
      <c r="A2025" s="0" t="n">
        <v>58105</v>
      </c>
      <c r="B2025" s="0" t="s">
        <v>1902</v>
      </c>
      <c r="C2025" s="0" t="s">
        <v>203</v>
      </c>
      <c r="D2025" s="0" t="n">
        <f aca="false">IFERROR(VLOOKUP(A2025,Склад!$A$1:$B$1900,2,0),"0")</f>
        <v>0</v>
      </c>
      <c r="E2025" s="33"/>
      <c r="F2025" s="33"/>
      <c r="I2025" s="19" t="n">
        <f aca="false">IFERROR(VLOOKUP(A2025,Магазин!$A$1:$B$1900,2,0),"0")</f>
        <v>0</v>
      </c>
      <c r="J2025" s="19" t="n">
        <f aca="false">IFERROR(VLOOKUP(A2025,'продажи магазинов'!$A$1:$B$800,2,0),"0")</f>
        <v>3</v>
      </c>
      <c r="K2025" s="20" t="str">
        <f aca="false">IFERROR(VLOOKUP(A2025,'тип хранение'!A:E,5,0),"-")</f>
        <v>3</v>
      </c>
      <c r="L2025" s="21" t="n">
        <f aca="false">IFERROR(VLOOKUP(A2025,минвлож!A:D,4,0),"-")</f>
        <v>27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  <c r="Y2025" s="6" t="str">
        <f aca="false">IFERROR(VLOOKUP(A2025,ликвидация!$A$1:$B$226,2,0)," ")</f>
        <v>Ликвидация</v>
      </c>
    </row>
    <row r="2026" customFormat="false" ht="15" hidden="true" customHeight="false" outlineLevel="0" collapsed="false">
      <c r="A2026" s="0" t="n">
        <v>58105</v>
      </c>
      <c r="B2026" s="0" t="s">
        <v>1903</v>
      </c>
      <c r="C2026" s="0" t="s">
        <v>14</v>
      </c>
      <c r="D2026" s="0" t="n">
        <f aca="false">IFERROR(VLOOKUP(A2026,Склад!$A$1:$B$1900,2,0),"0")</f>
        <v>0</v>
      </c>
      <c r="E2026" s="33"/>
      <c r="F2026" s="33"/>
      <c r="I2026" s="19" t="n">
        <f aca="false">IFERROR(VLOOKUP(A2026,Магазин!$A$1:$B$1900,2,0),"0")</f>
        <v>0</v>
      </c>
      <c r="J2026" s="19" t="n">
        <f aca="false">IFERROR(VLOOKUP(A2026,'продажи магазинов'!$A$1:$B$800,2,0),"0")</f>
        <v>3</v>
      </c>
      <c r="K2026" s="20" t="str">
        <f aca="false">IFERROR(VLOOKUP(A2026,'тип хранение'!A:E,5,0),"-")</f>
        <v>3</v>
      </c>
      <c r="L2026" s="21" t="n">
        <f aca="false">IFERROR(VLOOKUP(A2026,минвлож!A:D,4,0),"-")</f>
        <v>27</v>
      </c>
      <c r="M2026" s="4" t="str">
        <f aca="false">LEFT(H2026,5)</f>
        <v/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  <c r="Y2026" s="6" t="str">
        <f aca="false">IFERROR(VLOOKUP(A2026,ликвидация!$A$1:$B$226,2,0)," ")</f>
        <v>Ликвидация</v>
      </c>
    </row>
    <row r="2027" customFormat="false" ht="15" hidden="true" customHeight="false" outlineLevel="0" collapsed="false">
      <c r="A2027" s="0" t="n">
        <v>58119</v>
      </c>
      <c r="B2027" s="0" t="s">
        <v>1904</v>
      </c>
      <c r="C2027" s="0" t="s">
        <v>14</v>
      </c>
      <c r="D2027" s="0" t="n">
        <f aca="false">IFERROR(VLOOKUP(A2027,Склад!$A$1:$B$1900,2,0),"0")</f>
        <v>103</v>
      </c>
      <c r="E2027" s="33"/>
      <c r="F2027" s="33"/>
      <c r="I2027" s="19" t="n">
        <f aca="false">IFERROR(VLOOKUP(A2027,Магазин!$A$1:$B$1900,2,0),"0")</f>
        <v>6</v>
      </c>
      <c r="J2027" s="19" t="n">
        <f aca="false">IFERROR(VLOOKUP(A2027,'продажи магазинов'!$A$1:$B$800,2,0),"0")</f>
        <v>2</v>
      </c>
      <c r="K2027" s="20" t="str">
        <f aca="false">IFERROR(VLOOKUP(A2027,'тип хранение'!A:E,5,0),"-")</f>
        <v>3</v>
      </c>
      <c r="L2027" s="21" t="n">
        <f aca="false">IFERROR(VLOOKUP(A2027,минвлож!A:D,4,0),"-")</f>
        <v>14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  <c r="Y2027" s="6" t="str">
        <f aca="false">IFERROR(VLOOKUP(A2027,ликвидация!$A$1:$B$226,2,0)," ")</f>
        <v> </v>
      </c>
    </row>
    <row r="2028" customFormat="false" ht="15" hidden="true" customHeight="false" outlineLevel="0" collapsed="false">
      <c r="A2028" s="0" t="n">
        <v>58119</v>
      </c>
      <c r="B2028" s="0" t="s">
        <v>1904</v>
      </c>
      <c r="C2028" s="0" t="s">
        <v>14</v>
      </c>
      <c r="D2028" s="0" t="n">
        <f aca="false">IFERROR(VLOOKUP(A2028,Склад!$A$1:$B$1900,2,0),"0")</f>
        <v>103</v>
      </c>
      <c r="E2028" s="33"/>
      <c r="F2028" s="33"/>
      <c r="I2028" s="19" t="n">
        <f aca="false">IFERROR(VLOOKUP(A2028,Магазин!$A$1:$B$1900,2,0),"0")</f>
        <v>6</v>
      </c>
      <c r="J2028" s="19" t="n">
        <f aca="false">IFERROR(VLOOKUP(A2028,'продажи магазинов'!$A$1:$B$800,2,0),"0")</f>
        <v>2</v>
      </c>
      <c r="K2028" s="20" t="str">
        <f aca="false">IFERROR(VLOOKUP(A2028,'тип хранение'!A:E,5,0),"-")</f>
        <v>3</v>
      </c>
      <c r="L2028" s="21" t="n">
        <f aca="false">IFERROR(VLOOKUP(A2028,минвлож!A:D,4,0),"-")</f>
        <v>14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  <c r="Y2028" s="6" t="str">
        <f aca="false">IFERROR(VLOOKUP(A2028,ликвидация!$A$1:$B$226,2,0)," ")</f>
        <v> </v>
      </c>
    </row>
    <row r="2029" customFormat="false" ht="15" hidden="true" customHeight="false" outlineLevel="0" collapsed="false">
      <c r="A2029" s="0" t="n">
        <v>58111</v>
      </c>
      <c r="B2029" s="0" t="s">
        <v>1905</v>
      </c>
      <c r="C2029" s="0" t="s">
        <v>14</v>
      </c>
      <c r="D2029" s="0" t="n">
        <f aca="false">IFERROR(VLOOKUP(A2029,Склад!$A$1:$B$1900,2,0),"0")</f>
        <v>51</v>
      </c>
      <c r="E2029" s="33"/>
      <c r="F2029" s="33"/>
      <c r="I2029" s="19" t="n">
        <f aca="false">IFERROR(VLOOKUP(A2029,Магазин!$A$1:$B$1900,2,0),"0")</f>
        <v>9</v>
      </c>
      <c r="J2029" s="19" t="str">
        <f aca="false">IFERROR(VLOOKUP(A2029,'продажи магазинов'!$A$1:$B$800,2,0),"0")</f>
        <v>0</v>
      </c>
      <c r="K2029" s="20" t="str">
        <f aca="false">IFERROR(VLOOKUP(A2029,'тип хранение'!A:E,5,0),"-")</f>
        <v>3</v>
      </c>
      <c r="L2029" s="21" t="n">
        <f aca="false">IFERROR(VLOOKUP(A2029,минвлож!A:D,4,0),"-")</f>
        <v>14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  <c r="Y2029" s="6" t="str">
        <f aca="false">IFERROR(VLOOKUP(A2029,ликвидация!$A$1:$B$226,2,0)," ")</f>
        <v> </v>
      </c>
    </row>
    <row r="2030" customFormat="false" ht="15" hidden="true" customHeight="false" outlineLevel="0" collapsed="false">
      <c r="A2030" s="0" t="n">
        <v>705152</v>
      </c>
      <c r="B2030" s="0" t="s">
        <v>1906</v>
      </c>
      <c r="C2030" s="0" t="s">
        <v>14</v>
      </c>
      <c r="D2030" s="0" t="n">
        <f aca="false">IFERROR(VLOOKUP(A2030,Склад!$A$1:$B$1900,2,0),"0")</f>
        <v>0</v>
      </c>
      <c r="E2030" s="33"/>
      <c r="F2030" s="33"/>
      <c r="I2030" s="19" t="n">
        <f aca="false">IFERROR(VLOOKUP(A2030,Магазин!$A$1:$B$1900,2,0),"0")</f>
        <v>0</v>
      </c>
      <c r="J2030" s="19" t="str">
        <f aca="false">IFERROR(VLOOKUP(A2030,'продажи магазинов'!$A$1:$B$800,2,0),"0")</f>
        <v>0</v>
      </c>
      <c r="K2030" s="20" t="str">
        <f aca="false">IFERROR(VLOOKUP(A2030,'тип хранение'!A:E,5,0),"-")</f>
        <v>-</v>
      </c>
      <c r="L2030" s="21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  <c r="Y2030" s="6" t="str">
        <f aca="false">IFERROR(VLOOKUP(A2030,ликвидация!$A$1:$B$226,2,0)," ")</f>
        <v> </v>
      </c>
    </row>
    <row r="2031" customFormat="false" ht="15" hidden="true" customHeight="false" outlineLevel="0" collapsed="false">
      <c r="A2031" s="0" t="n">
        <v>705151</v>
      </c>
      <c r="B2031" s="0" t="s">
        <v>1907</v>
      </c>
      <c r="C2031" s="0" t="s">
        <v>14</v>
      </c>
      <c r="D2031" s="0" t="n">
        <f aca="false">IFERROR(VLOOKUP(A2031,Склад!$A$1:$B$1900,2,0),"0")</f>
        <v>60</v>
      </c>
      <c r="E2031" s="33"/>
      <c r="F2031" s="33"/>
      <c r="I2031" s="19" t="n">
        <f aca="false">IFERROR(VLOOKUP(A2031,Магазин!$A$1:$B$1900,2,0),"0")</f>
        <v>7</v>
      </c>
      <c r="J2031" s="19" t="n">
        <f aca="false">IFERROR(VLOOKUP(A2031,'продажи магазинов'!$A$1:$B$800,2,0),"0")</f>
        <v>1</v>
      </c>
      <c r="K2031" s="20" t="str">
        <f aca="false">IFERROR(VLOOKUP(A2031,'тип хранение'!A:E,5,0),"-")</f>
        <v>-</v>
      </c>
      <c r="L2031" s="21" t="str">
        <f aca="false">IFERROR(VLOOKUP(A2031,минвлож!A:D,4,0),"-")</f>
        <v>-</v>
      </c>
      <c r="M2031" s="4" t="str">
        <f aca="false">LEFT(H2031,5)</f>
        <v/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  <c r="Y2031" s="6" t="str">
        <f aca="false">IFERROR(VLOOKUP(A2031,ликвидация!$A$1:$B$226,2,0)," ")</f>
        <v> </v>
      </c>
    </row>
    <row r="2032" customFormat="false" ht="15" hidden="true" customHeight="false" outlineLevel="0" collapsed="false">
      <c r="A2032" s="0" t="n">
        <v>80017571</v>
      </c>
      <c r="B2032" s="0" t="s">
        <v>1908</v>
      </c>
      <c r="C2032" s="0" t="s">
        <v>37</v>
      </c>
      <c r="D2032" s="0" t="n">
        <f aca="false">IFERROR(VLOOKUP(A2032,Склад!$A$1:$B$1900,2,0),"0")</f>
        <v>0</v>
      </c>
      <c r="E2032" s="33"/>
      <c r="F2032" s="33"/>
      <c r="I2032" s="19" t="n">
        <f aca="false">IFERROR(VLOOKUP(A2032,Магазин!$A$1:$B$1900,2,0),"0")</f>
        <v>0</v>
      </c>
      <c r="J2032" s="19" t="str">
        <f aca="false">IFERROR(VLOOKUP(A2032,'продажи магазинов'!$A$1:$B$800,2,0),"0")</f>
        <v>0</v>
      </c>
      <c r="K2032" s="20" t="str">
        <f aca="false">IFERROR(VLOOKUP(A2032,'тип хранение'!A:E,5,0),"-")</f>
        <v>-</v>
      </c>
      <c r="L2032" s="21" t="str">
        <f aca="false">IFERROR(VLOOKUP(A2032,минвлож!A:D,4,0),"-")</f>
        <v>-</v>
      </c>
      <c r="M2032" s="4" t="str">
        <f aca="false">LEFT(H2032,5)</f>
        <v/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  <c r="Y2032" s="6" t="str">
        <f aca="false">IFERROR(VLOOKUP(A2032,ликвидация!$A$1:$B$226,2,0)," ")</f>
        <v> </v>
      </c>
    </row>
    <row r="2033" customFormat="false" ht="15" hidden="true" customHeight="false" outlineLevel="0" collapsed="false">
      <c r="A2033" s="0" t="n">
        <v>58711</v>
      </c>
      <c r="B2033" s="0" t="s">
        <v>1909</v>
      </c>
      <c r="C2033" s="0" t="s">
        <v>14</v>
      </c>
      <c r="D2033" s="0" t="n">
        <f aca="false">IFERROR(VLOOKUP(A2033,Склад!$A$1:$B$1900,2,0),"0")</f>
        <v>0</v>
      </c>
      <c r="E2033" s="33"/>
      <c r="F2033" s="33"/>
      <c r="I2033" s="19" t="n">
        <f aca="false">IFERROR(VLOOKUP(A2033,Магазин!$A$1:$B$1900,2,0),"0")</f>
        <v>0</v>
      </c>
      <c r="J2033" s="19" t="str">
        <f aca="false">IFERROR(VLOOKUP(A2033,'продажи магазинов'!$A$1:$B$800,2,0),"0")</f>
        <v>0</v>
      </c>
      <c r="K2033" s="20" t="str">
        <f aca="false">IFERROR(VLOOKUP(A2033,'тип хранение'!A:E,5,0),"-")</f>
        <v>3</v>
      </c>
      <c r="L2033" s="21" t="n">
        <f aca="false">IFERROR(VLOOKUP(A2033,минвлож!A:D,4,0),"-")</f>
        <v>24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  <c r="Y2033" s="6" t="str">
        <f aca="false">IFERROR(VLOOKUP(A2033,ликвидация!$A$1:$B$226,2,0)," ")</f>
        <v>Ликвидация</v>
      </c>
    </row>
    <row r="2034" customFormat="false" ht="15" hidden="true" customHeight="false" outlineLevel="0" collapsed="false">
      <c r="A2034" s="0" t="n">
        <v>58711</v>
      </c>
      <c r="B2034" s="0" t="s">
        <v>1909</v>
      </c>
      <c r="C2034" s="0" t="s">
        <v>14</v>
      </c>
      <c r="D2034" s="0" t="n">
        <f aca="false">IFERROR(VLOOKUP(A2034,Склад!$A$1:$B$1900,2,0),"0")</f>
        <v>0</v>
      </c>
      <c r="E2034" s="33"/>
      <c r="F2034" s="33"/>
      <c r="I2034" s="19" t="n">
        <f aca="false">IFERROR(VLOOKUP(A2034,Магазин!$A$1:$B$1900,2,0),"0")</f>
        <v>0</v>
      </c>
      <c r="J2034" s="19" t="str">
        <f aca="false">IFERROR(VLOOKUP(A2034,'продажи магазинов'!$A$1:$B$800,2,0),"0")</f>
        <v>0</v>
      </c>
      <c r="K2034" s="20" t="str">
        <f aca="false">IFERROR(VLOOKUP(A2034,'тип хранение'!A:E,5,0),"-")</f>
        <v>3</v>
      </c>
      <c r="L2034" s="21" t="n">
        <f aca="false">IFERROR(VLOOKUP(A2034,минвлож!A:D,4,0),"-")</f>
        <v>24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  <c r="Y2034" s="6" t="str">
        <f aca="false">IFERROR(VLOOKUP(A2034,ликвидация!$A$1:$B$226,2,0)," ")</f>
        <v>Ликвидация</v>
      </c>
    </row>
    <row r="2035" customFormat="false" ht="15" hidden="true" customHeight="false" outlineLevel="0" collapsed="false">
      <c r="A2035" s="0" t="n">
        <v>53</v>
      </c>
      <c r="B2035" s="0" t="s">
        <v>1910</v>
      </c>
      <c r="C2035" s="0" t="s">
        <v>14</v>
      </c>
      <c r="D2035" s="0" t="n">
        <f aca="false">IFERROR(VLOOKUP(A2035,Склад!$A$1:$B$1900,2,0),"0")</f>
        <v>0</v>
      </c>
      <c r="E2035" s="33"/>
      <c r="F2035" s="33"/>
      <c r="I2035" s="19" t="n">
        <f aca="false">IFERROR(VLOOKUP(A2035,Магазин!$A$1:$B$1900,2,0),"0")</f>
        <v>0</v>
      </c>
      <c r="J2035" s="19" t="str">
        <f aca="false">IFERROR(VLOOKUP(A2035,'продажи магазинов'!$A$1:$B$800,2,0),"0")</f>
        <v>0</v>
      </c>
      <c r="K2035" s="20" t="str">
        <f aca="false">IFERROR(VLOOKUP(A2035,'тип хранение'!A:E,5,0),"-")</f>
        <v>-</v>
      </c>
      <c r="L2035" s="21" t="str">
        <f aca="false">IFERROR(VLOOKUP(A2035,минвлож!A:D,4,0),"-")</f>
        <v>-</v>
      </c>
      <c r="M2035" s="4" t="str">
        <f aca="false">LEFT(H2035,5)</f>
        <v/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  <c r="Y2035" s="6" t="str">
        <f aca="false">IFERROR(VLOOKUP(A2035,ликвидация!$A$1:$B$226,2,0)," ")</f>
        <v> </v>
      </c>
    </row>
    <row r="2036" customFormat="false" ht="15" hidden="true" customHeight="false" outlineLevel="0" collapsed="false">
      <c r="A2036" s="0" t="n">
        <v>58106</v>
      </c>
      <c r="B2036" s="0" t="s">
        <v>1911</v>
      </c>
      <c r="C2036" s="0" t="s">
        <v>14</v>
      </c>
      <c r="D2036" s="0" t="n">
        <f aca="false">IFERROR(VLOOKUP(A2036,Склад!$A$1:$B$1900,2,0),"0")</f>
        <v>0</v>
      </c>
      <c r="E2036" s="33"/>
      <c r="F2036" s="33"/>
      <c r="I2036" s="19" t="n">
        <f aca="false">IFERROR(VLOOKUP(A2036,Магазин!$A$1:$B$1900,2,0),"0")</f>
        <v>0</v>
      </c>
      <c r="J2036" s="19" t="str">
        <f aca="false">IFERROR(VLOOKUP(A2036,'продажи магазинов'!$A$1:$B$800,2,0),"0")</f>
        <v>0</v>
      </c>
      <c r="K2036" s="20" t="str">
        <f aca="false">IFERROR(VLOOKUP(A2036,'тип хранение'!A:E,5,0),"-")</f>
        <v>3</v>
      </c>
      <c r="L2036" s="21" t="n">
        <f aca="false">IFERROR(VLOOKUP(A2036,минвлож!A:D,4,0),"-")</f>
        <v>12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  <c r="Y2036" s="6" t="str">
        <f aca="false">IFERROR(VLOOKUP(A2036,ликвидация!$A$1:$B$226,2,0)," ")</f>
        <v>Ликвидация</v>
      </c>
    </row>
    <row r="2037" customFormat="false" ht="15" hidden="true" customHeight="false" outlineLevel="0" collapsed="false">
      <c r="A2037" s="0" t="n">
        <v>58106</v>
      </c>
      <c r="B2037" s="0" t="s">
        <v>1912</v>
      </c>
      <c r="C2037" s="0" t="s">
        <v>203</v>
      </c>
      <c r="D2037" s="0" t="n">
        <f aca="false">IFERROR(VLOOKUP(A2037,Склад!$A$1:$B$1900,2,0),"0")</f>
        <v>0</v>
      </c>
      <c r="E2037" s="33"/>
      <c r="F2037" s="33"/>
      <c r="I2037" s="19" t="n">
        <f aca="false">IFERROR(VLOOKUP(A2037,Магазин!$A$1:$B$1900,2,0),"0")</f>
        <v>0</v>
      </c>
      <c r="J2037" s="19" t="str">
        <f aca="false">IFERROR(VLOOKUP(A2037,'продажи магазинов'!$A$1:$B$800,2,0),"0")</f>
        <v>0</v>
      </c>
      <c r="K2037" s="20" t="str">
        <f aca="false">IFERROR(VLOOKUP(A2037,'тип хранение'!A:E,5,0),"-")</f>
        <v>3</v>
      </c>
      <c r="L2037" s="21" t="n">
        <f aca="false">IFERROR(VLOOKUP(A2037,минвлож!A:D,4,0),"-")</f>
        <v>12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  <c r="Y2037" s="6" t="str">
        <f aca="false">IFERROR(VLOOKUP(A2037,ликвидация!$A$1:$B$226,2,0)," ")</f>
        <v>Ликвидация</v>
      </c>
    </row>
    <row r="2038" customFormat="false" ht="15" hidden="true" customHeight="false" outlineLevel="0" collapsed="false">
      <c r="A2038" s="0" t="n">
        <v>98887</v>
      </c>
      <c r="B2038" s="0" t="s">
        <v>1913</v>
      </c>
      <c r="C2038" s="0" t="s">
        <v>14</v>
      </c>
      <c r="D2038" s="0" t="n">
        <f aca="false">IFERROR(VLOOKUP(A2038,Склад!$A$1:$B$1900,2,0),"0")</f>
        <v>0</v>
      </c>
      <c r="E2038" s="33"/>
      <c r="F2038" s="33"/>
      <c r="I2038" s="19" t="n">
        <f aca="false">IFERROR(VLOOKUP(A2038,Магазин!$A$1:$B$1900,2,0),"0")</f>
        <v>0</v>
      </c>
      <c r="J2038" s="19" t="str">
        <f aca="false">IFERROR(VLOOKUP(A2038,'продажи магазинов'!$A$1:$B$800,2,0),"0")</f>
        <v>0</v>
      </c>
      <c r="K2038" s="20" t="str">
        <f aca="false">IFERROR(VLOOKUP(A2038,'тип хранение'!A:E,5,0),"-")</f>
        <v>3</v>
      </c>
      <c r="L2038" s="21" t="n">
        <f aca="false">IFERROR(VLOOKUP(A2038,минвлож!A:D,4,0),"-")</f>
        <v>80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  <c r="Y2038" s="6" t="str">
        <f aca="false">IFERROR(VLOOKUP(A2038,ликвидация!$A$1:$B$226,2,0)," ")</f>
        <v> </v>
      </c>
    </row>
    <row r="2039" customFormat="false" ht="15" hidden="true" customHeight="false" outlineLevel="0" collapsed="false">
      <c r="A2039" s="0" t="n">
        <v>99902</v>
      </c>
      <c r="B2039" s="0" t="s">
        <v>1914</v>
      </c>
      <c r="C2039" s="0" t="s">
        <v>14</v>
      </c>
      <c r="D2039" s="0" t="n">
        <f aca="false">IFERROR(VLOOKUP(A2039,Склад!$A$1:$B$1900,2,0),"0")</f>
        <v>0</v>
      </c>
      <c r="E2039" s="33"/>
      <c r="F2039" s="33"/>
      <c r="I2039" s="19" t="n">
        <f aca="false">IFERROR(VLOOKUP(A2039,Магазин!$A$1:$B$1900,2,0),"0")</f>
        <v>0</v>
      </c>
      <c r="J2039" s="19" t="str">
        <f aca="false">IFERROR(VLOOKUP(A2039,'продажи магазинов'!$A$1:$B$800,2,0),"0")</f>
        <v>0</v>
      </c>
      <c r="K2039" s="20" t="str">
        <f aca="false">IFERROR(VLOOKUP(A2039,'тип хранение'!A:E,5,0),"-")</f>
        <v>-</v>
      </c>
      <c r="L2039" s="21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  <c r="Y2039" s="6" t="str">
        <f aca="false">IFERROR(VLOOKUP(A2039,ликвидация!$A$1:$B$226,2,0)," ")</f>
        <v> </v>
      </c>
    </row>
    <row r="2040" customFormat="false" ht="15" hidden="true" customHeight="false" outlineLevel="0" collapsed="false">
      <c r="A2040" s="0" t="n">
        <v>99902</v>
      </c>
      <c r="B2040" s="0" t="s">
        <v>1914</v>
      </c>
      <c r="C2040" s="0" t="s">
        <v>14</v>
      </c>
      <c r="D2040" s="0" t="n">
        <f aca="false">IFERROR(VLOOKUP(A2040,Склад!$A$1:$B$1900,2,0),"0")</f>
        <v>0</v>
      </c>
      <c r="E2040" s="33"/>
      <c r="F2040" s="33"/>
      <c r="I2040" s="19" t="n">
        <f aca="false">IFERROR(VLOOKUP(A2040,Магазин!$A$1:$B$1900,2,0),"0")</f>
        <v>0</v>
      </c>
      <c r="J2040" s="19" t="str">
        <f aca="false">IFERROR(VLOOKUP(A2040,'продажи магазинов'!$A$1:$B$800,2,0),"0")</f>
        <v>0</v>
      </c>
      <c r="K2040" s="20" t="str">
        <f aca="false">IFERROR(VLOOKUP(A2040,'тип хранение'!A:E,5,0),"-")</f>
        <v>-</v>
      </c>
      <c r="L2040" s="21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  <c r="Y2040" s="6" t="str">
        <f aca="false">IFERROR(VLOOKUP(A2040,ликвидация!$A$1:$B$226,2,0)," ")</f>
        <v> </v>
      </c>
    </row>
    <row r="2041" customFormat="false" ht="15" hidden="true" customHeight="false" outlineLevel="0" collapsed="false">
      <c r="A2041" s="0" t="n">
        <v>105304</v>
      </c>
      <c r="B2041" s="0" t="s">
        <v>1915</v>
      </c>
      <c r="C2041" s="0" t="s">
        <v>14</v>
      </c>
      <c r="D2041" s="0" t="n">
        <f aca="false">IFERROR(VLOOKUP(A2041,Склад!$A$1:$B$1900,2,0),"0")</f>
        <v>6</v>
      </c>
      <c r="E2041" s="33"/>
      <c r="F2041" s="33"/>
      <c r="I2041" s="19" t="n">
        <f aca="false">IFERROR(VLOOKUP(A2041,Магазин!$A$1:$B$1900,2,0),"0")</f>
        <v>6</v>
      </c>
      <c r="J2041" s="19" t="str">
        <f aca="false">IFERROR(VLOOKUP(A2041,'продажи магазинов'!$A$1:$B$800,2,0),"0")</f>
        <v>0</v>
      </c>
      <c r="K2041" s="20" t="str">
        <f aca="false">IFERROR(VLOOKUP(A2041,'тип хранение'!A:E,5,0),"-")</f>
        <v>-</v>
      </c>
      <c r="L2041" s="21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  <c r="Y2041" s="6" t="str">
        <f aca="false">IFERROR(VLOOKUP(A2041,ликвидация!$A$1:$B$226,2,0)," ")</f>
        <v> </v>
      </c>
    </row>
    <row r="2042" customFormat="false" ht="15" hidden="true" customHeight="false" outlineLevel="0" collapsed="false">
      <c r="A2042" s="0" t="n">
        <v>105304</v>
      </c>
      <c r="B2042" s="0" t="s">
        <v>1915</v>
      </c>
      <c r="C2042" s="0" t="s">
        <v>14</v>
      </c>
      <c r="D2042" s="0" t="n">
        <f aca="false">IFERROR(VLOOKUP(A2042,Склад!$A$1:$B$1900,2,0),"0")</f>
        <v>6</v>
      </c>
      <c r="E2042" s="33"/>
      <c r="F2042" s="33"/>
      <c r="I2042" s="19" t="n">
        <f aca="false">IFERROR(VLOOKUP(A2042,Магазин!$A$1:$B$1900,2,0),"0")</f>
        <v>6</v>
      </c>
      <c r="J2042" s="19" t="str">
        <f aca="false">IFERROR(VLOOKUP(A2042,'продажи магазинов'!$A$1:$B$800,2,0),"0")</f>
        <v>0</v>
      </c>
      <c r="K2042" s="20" t="str">
        <f aca="false">IFERROR(VLOOKUP(A2042,'тип хранение'!A:E,5,0),"-")</f>
        <v>-</v>
      </c>
      <c r="L2042" s="21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  <c r="Y2042" s="6" t="str">
        <f aca="false">IFERROR(VLOOKUP(A2042,ликвидация!$A$1:$B$226,2,0)," ")</f>
        <v> </v>
      </c>
    </row>
    <row r="2043" customFormat="false" ht="15" hidden="true" customHeight="false" outlineLevel="0" collapsed="false">
      <c r="A2043" s="0" t="n">
        <v>42604</v>
      </c>
      <c r="B2043" s="0" t="s">
        <v>1916</v>
      </c>
      <c r="C2043" s="0" t="s">
        <v>14</v>
      </c>
      <c r="D2043" s="0" t="n">
        <f aca="false">IFERROR(VLOOKUP(A2043,Склад!$A$1:$B$1900,2,0),"0")</f>
        <v>35</v>
      </c>
      <c r="E2043" s="33"/>
      <c r="F2043" s="33"/>
      <c r="I2043" s="19" t="n">
        <f aca="false">IFERROR(VLOOKUP(A2043,Магазин!$A$1:$B$1900,2,0),"0")</f>
        <v>9</v>
      </c>
      <c r="J2043" s="19" t="str">
        <f aca="false">IFERROR(VLOOKUP(A2043,'продажи магазинов'!$A$1:$B$800,2,0),"0")</f>
        <v>0</v>
      </c>
      <c r="K2043" s="20" t="str">
        <f aca="false">IFERROR(VLOOKUP(A2043,'тип хранение'!A:E,5,0),"-")</f>
        <v>3</v>
      </c>
      <c r="L2043" s="21" t="n">
        <f aca="false">IFERROR(VLOOKUP(A2043,минвлож!A:D,4,0),"-")</f>
        <v>12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  <c r="Y2043" s="6" t="str">
        <f aca="false">IFERROR(VLOOKUP(A2043,ликвидация!$A$1:$B$226,2,0)," ")</f>
        <v> </v>
      </c>
    </row>
    <row r="2044" customFormat="false" ht="15" hidden="true" customHeight="false" outlineLevel="0" collapsed="false">
      <c r="A2044" s="0" t="n">
        <v>42604</v>
      </c>
      <c r="B2044" s="0" t="s">
        <v>1916</v>
      </c>
      <c r="C2044" s="0" t="s">
        <v>14</v>
      </c>
      <c r="D2044" s="0" t="n">
        <f aca="false">IFERROR(VLOOKUP(A2044,Склад!$A$1:$B$1900,2,0),"0")</f>
        <v>35</v>
      </c>
      <c r="E2044" s="33"/>
      <c r="F2044" s="33"/>
      <c r="I2044" s="19" t="n">
        <f aca="false">IFERROR(VLOOKUP(A2044,Магазин!$A$1:$B$1900,2,0),"0")</f>
        <v>9</v>
      </c>
      <c r="J2044" s="19" t="str">
        <f aca="false">IFERROR(VLOOKUP(A2044,'продажи магазинов'!$A$1:$B$800,2,0),"0")</f>
        <v>0</v>
      </c>
      <c r="K2044" s="20" t="str">
        <f aca="false">IFERROR(VLOOKUP(A2044,'тип хранение'!A:E,5,0),"-")</f>
        <v>3</v>
      </c>
      <c r="L2044" s="21" t="n">
        <f aca="false">IFERROR(VLOOKUP(A2044,минвлож!A:D,4,0),"-")</f>
        <v>12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  <c r="Y2044" s="6" t="str">
        <f aca="false">IFERROR(VLOOKUP(A2044,ликвидация!$A$1:$B$226,2,0)," ")</f>
        <v> </v>
      </c>
    </row>
    <row r="2045" customFormat="false" ht="15" hidden="false" customHeight="false" outlineLevel="0" collapsed="false">
      <c r="A2045" s="0" t="n">
        <v>702204</v>
      </c>
      <c r="B2045" s="0" t="s">
        <v>1917</v>
      </c>
      <c r="C2045" s="0" t="s">
        <v>14</v>
      </c>
      <c r="D2045" s="0" t="n">
        <f aca="false">IFERROR(VLOOKUP(A2045,Склад!$A$1:$B$1900,2,0),"0")</f>
        <v>10</v>
      </c>
      <c r="E2045" s="33"/>
      <c r="F2045" s="33"/>
      <c r="G2045" s="1" t="n">
        <v>5</v>
      </c>
      <c r="I2045" s="19" t="n">
        <f aca="false">IFERROR(VLOOKUP(A2045,Магазин!$A$1:$B$1900,2,0),"0")</f>
        <v>0</v>
      </c>
      <c r="J2045" s="19" t="str">
        <f aca="false">IFERROR(VLOOKUP(A2045,'продажи магазинов'!$A$1:$B$800,2,0),"0")</f>
        <v>0</v>
      </c>
      <c r="K2045" s="20" t="str">
        <f aca="false">IFERROR(VLOOKUP(A2045,'тип хранение'!A:E,5,0),"-")</f>
        <v>-</v>
      </c>
      <c r="L2045" s="21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  <c r="Y2045" s="6" t="str">
        <f aca="false">IFERROR(VLOOKUP(A2045,ликвидация!$A$1:$B$226,2,0)," ")</f>
        <v> </v>
      </c>
    </row>
    <row r="2046" customFormat="false" ht="15" hidden="true" customHeight="false" outlineLevel="0" collapsed="false">
      <c r="A2046" s="0" t="n">
        <v>41304</v>
      </c>
      <c r="B2046" s="0" t="s">
        <v>1918</v>
      </c>
      <c r="C2046" s="0" t="s">
        <v>14</v>
      </c>
      <c r="D2046" s="0" t="n">
        <f aca="false">IFERROR(VLOOKUP(A2046,Склад!$A$1:$B$1900,2,0),"0")</f>
        <v>120</v>
      </c>
      <c r="E2046" s="33"/>
      <c r="F2046" s="33"/>
      <c r="I2046" s="19" t="n">
        <f aca="false">IFERROR(VLOOKUP(A2046,Магазин!$A$1:$B$1900,2,0),"0")</f>
        <v>23</v>
      </c>
      <c r="J2046" s="19" t="str">
        <f aca="false">IFERROR(VLOOKUP(A2046,'продажи магазинов'!$A$1:$B$800,2,0),"0")</f>
        <v>0</v>
      </c>
      <c r="K2046" s="20" t="str">
        <f aca="false">IFERROR(VLOOKUP(A2046,'тип хранение'!A:E,5,0),"-")</f>
        <v>3</v>
      </c>
      <c r="L2046" s="21" t="n">
        <f aca="false">IFERROR(VLOOKUP(A2046,минвлож!A:D,4,0),"-")</f>
        <v>8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true" customHeight="false" outlineLevel="0" collapsed="false">
      <c r="A2047" s="0" t="n">
        <v>41105</v>
      </c>
      <c r="B2047" s="0" t="s">
        <v>1919</v>
      </c>
      <c r="C2047" s="0" t="s">
        <v>14</v>
      </c>
      <c r="D2047" s="0" t="n">
        <f aca="false">IFERROR(VLOOKUP(A2047,Склад!$A$1:$B$1900,2,0),"0")</f>
        <v>169</v>
      </c>
      <c r="E2047" s="33"/>
      <c r="F2047" s="33"/>
      <c r="I2047" s="19" t="n">
        <f aca="false">IFERROR(VLOOKUP(A2047,Магазин!$A$1:$B$1900,2,0),"0")</f>
        <v>20</v>
      </c>
      <c r="J2047" s="19" t="str">
        <f aca="false">IFERROR(VLOOKUP(A2047,'продажи магазинов'!$A$1:$B$800,2,0),"0")</f>
        <v>0</v>
      </c>
      <c r="K2047" s="20" t="str">
        <f aca="false">IFERROR(VLOOKUP(A2047,'тип хранение'!A:E,5,0),"-")</f>
        <v>3</v>
      </c>
      <c r="L2047" s="21" t="n">
        <f aca="false">IFERROR(VLOOKUP(A2047,минвлож!A:D,4,0),"-")</f>
        <v>12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true" customHeight="false" outlineLevel="0" collapsed="false">
      <c r="A2048" s="0" t="n">
        <v>105361</v>
      </c>
      <c r="B2048" s="0" t="s">
        <v>1920</v>
      </c>
      <c r="C2048" s="0" t="s">
        <v>14</v>
      </c>
      <c r="D2048" s="0" t="n">
        <f aca="false">IFERROR(VLOOKUP(A2048,Склад!$A$1:$B$1900,2,0),"0")</f>
        <v>25</v>
      </c>
      <c r="E2048" s="33"/>
      <c r="F2048" s="33"/>
      <c r="I2048" s="19" t="n">
        <f aca="false">IFERROR(VLOOKUP(A2048,Магазин!$A$1:$B$1900,2,0),"0")</f>
        <v>10</v>
      </c>
      <c r="J2048" s="19" t="str">
        <f aca="false">IFERROR(VLOOKUP(A2048,'продажи магазинов'!$A$1:$B$800,2,0),"0")</f>
        <v>0</v>
      </c>
      <c r="K2048" s="20" t="n">
        <f aca="false">IFERROR(VLOOKUP(A2048,'тип хранение'!A:E,5,0),"-")</f>
        <v>3</v>
      </c>
      <c r="L2048" s="21" t="n">
        <f aca="false">IFERROR(VLOOKUP(A2048,минвлож!A:D,4,0),"-")</f>
        <v>28</v>
      </c>
      <c r="M2048" s="4" t="str">
        <f aca="false">LEFT(H2048,5)</f>
        <v/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  <c r="Y2048" s="6" t="str">
        <f aca="false">IFERROR(VLOOKUP(A2048,ликвидация!$A$1:$B$226,2,0)," ")</f>
        <v> </v>
      </c>
    </row>
    <row r="2049" customFormat="false" ht="15" hidden="true" customHeight="false" outlineLevel="0" collapsed="false">
      <c r="A2049" s="0" t="n">
        <v>105619</v>
      </c>
      <c r="B2049" s="0" t="s">
        <v>1921</v>
      </c>
      <c r="C2049" s="0" t="s">
        <v>14</v>
      </c>
      <c r="D2049" s="0" t="n">
        <f aca="false">IFERROR(VLOOKUP(A2049,Склад!$A$1:$B$1900,2,0),"0")</f>
        <v>14</v>
      </c>
      <c r="E2049" s="33"/>
      <c r="F2049" s="33"/>
      <c r="I2049" s="19" t="n">
        <f aca="false">IFERROR(VLOOKUP(A2049,Магазин!$A$1:$B$1900,2,0),"0")</f>
        <v>10</v>
      </c>
      <c r="J2049" s="19" t="str">
        <f aca="false">IFERROR(VLOOKUP(A2049,'продажи магазинов'!$A$1:$B$800,2,0),"0")</f>
        <v>0</v>
      </c>
      <c r="K2049" s="20" t="str">
        <f aca="false">IFERROR(VLOOKUP(A2049,'тип хранение'!A:E,5,0),"-")</f>
        <v>-</v>
      </c>
      <c r="L2049" s="21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  <c r="Y2049" s="6" t="str">
        <f aca="false">IFERROR(VLOOKUP(A2049,ликвидация!$A$1:$B$226,2,0)," ")</f>
        <v> </v>
      </c>
    </row>
    <row r="2050" customFormat="false" ht="15" hidden="true" customHeight="false" outlineLevel="0" collapsed="false">
      <c r="A2050" s="0" t="n">
        <v>105619</v>
      </c>
      <c r="B2050" s="0" t="s">
        <v>1921</v>
      </c>
      <c r="C2050" s="0" t="s">
        <v>14</v>
      </c>
      <c r="D2050" s="0" t="n">
        <f aca="false">IFERROR(VLOOKUP(A2050,Склад!$A$1:$B$1900,2,0),"0")</f>
        <v>14</v>
      </c>
      <c r="E2050" s="33"/>
      <c r="F2050" s="33"/>
      <c r="I2050" s="19" t="n">
        <f aca="false">IFERROR(VLOOKUP(A2050,Магазин!$A$1:$B$1900,2,0),"0")</f>
        <v>10</v>
      </c>
      <c r="J2050" s="19" t="str">
        <f aca="false">IFERROR(VLOOKUP(A2050,'продажи магазинов'!$A$1:$B$800,2,0),"0")</f>
        <v>0</v>
      </c>
      <c r="K2050" s="20" t="str">
        <f aca="false">IFERROR(VLOOKUP(A2050,'тип хранение'!A:E,5,0),"-")</f>
        <v>-</v>
      </c>
      <c r="L2050" s="21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  <c r="Y2050" s="6" t="str">
        <f aca="false">IFERROR(VLOOKUP(A2050,ликвидация!$A$1:$B$226,2,0)," ")</f>
        <v> </v>
      </c>
    </row>
    <row r="2051" customFormat="false" ht="15" hidden="true" customHeight="false" outlineLevel="0" collapsed="false">
      <c r="A2051" s="0" t="n">
        <v>105620</v>
      </c>
      <c r="B2051" s="0" t="s">
        <v>1922</v>
      </c>
      <c r="C2051" s="0" t="s">
        <v>14</v>
      </c>
      <c r="D2051" s="0" t="n">
        <f aca="false">IFERROR(VLOOKUP(A2051,Склад!$A$1:$B$1900,2,0),"0")</f>
        <v>0</v>
      </c>
      <c r="E2051" s="33"/>
      <c r="F2051" s="33"/>
      <c r="I2051" s="19" t="n">
        <f aca="false">IFERROR(VLOOKUP(A2051,Магазин!$A$1:$B$1900,2,0),"0")</f>
        <v>6</v>
      </c>
      <c r="J2051" s="19" t="str">
        <f aca="false">IFERROR(VLOOKUP(A2051,'продажи магазинов'!$A$1:$B$800,2,0),"0")</f>
        <v>0</v>
      </c>
      <c r="K2051" s="20" t="str">
        <f aca="false">IFERROR(VLOOKUP(A2051,'тип хранение'!A:E,5,0),"-")</f>
        <v>-</v>
      </c>
      <c r="L2051" s="21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  <c r="Y2051" s="6" t="str">
        <f aca="false">IFERROR(VLOOKUP(A2051,ликвидация!$A$1:$B$226,2,0)," ")</f>
        <v> </v>
      </c>
    </row>
    <row r="2052" customFormat="false" ht="15" hidden="true" customHeight="false" outlineLevel="0" collapsed="false">
      <c r="A2052" s="0" t="n">
        <v>105620</v>
      </c>
      <c r="B2052" s="0" t="s">
        <v>1922</v>
      </c>
      <c r="C2052" s="0" t="s">
        <v>14</v>
      </c>
      <c r="D2052" s="0" t="n">
        <f aca="false">IFERROR(VLOOKUP(A2052,Склад!$A$1:$B$1900,2,0),"0")</f>
        <v>0</v>
      </c>
      <c r="E2052" s="33"/>
      <c r="F2052" s="33"/>
      <c r="I2052" s="19" t="n">
        <f aca="false">IFERROR(VLOOKUP(A2052,Магазин!$A$1:$B$1900,2,0),"0")</f>
        <v>6</v>
      </c>
      <c r="J2052" s="19" t="str">
        <f aca="false">IFERROR(VLOOKUP(A2052,'продажи магазинов'!$A$1:$B$800,2,0),"0")</f>
        <v>0</v>
      </c>
      <c r="K2052" s="20" t="str">
        <f aca="false">IFERROR(VLOOKUP(A2052,'тип хранение'!A:E,5,0),"-")</f>
        <v>-</v>
      </c>
      <c r="L2052" s="21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  <c r="Y2052" s="6" t="str">
        <f aca="false">IFERROR(VLOOKUP(A2052,ликвидация!$A$1:$B$226,2,0)," ")</f>
        <v> </v>
      </c>
    </row>
    <row r="2053" customFormat="false" ht="15" hidden="true" customHeight="false" outlineLevel="0" collapsed="false">
      <c r="A2053" s="0" t="n">
        <v>105604</v>
      </c>
      <c r="B2053" s="0" t="s">
        <v>1923</v>
      </c>
      <c r="C2053" s="0" t="s">
        <v>14</v>
      </c>
      <c r="D2053" s="0" t="n">
        <f aca="false">IFERROR(VLOOKUP(A2053,Склад!$A$1:$B$1900,2,0),"0")</f>
        <v>29</v>
      </c>
      <c r="E2053" s="33"/>
      <c r="F2053" s="33"/>
      <c r="I2053" s="19" t="n">
        <f aca="false">IFERROR(VLOOKUP(A2053,Магазин!$A$1:$B$1900,2,0),"0")</f>
        <v>9</v>
      </c>
      <c r="J2053" s="19" t="str">
        <f aca="false">IFERROR(VLOOKUP(A2053,'продажи магазинов'!$A$1:$B$800,2,0),"0")</f>
        <v>0</v>
      </c>
      <c r="K2053" s="20" t="str">
        <f aca="false">IFERROR(VLOOKUP(A2053,'тип хранение'!A:E,5,0),"-")</f>
        <v>3</v>
      </c>
      <c r="L2053" s="21" t="n">
        <f aca="false">IFERROR(VLOOKUP(A2053,минвлож!A:D,4,0),"-")</f>
        <v>20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  <c r="Y2053" s="6" t="str">
        <f aca="false">IFERROR(VLOOKUP(A2053,ликвидация!$A$1:$B$226,2,0)," ")</f>
        <v> </v>
      </c>
    </row>
    <row r="2054" customFormat="false" ht="15" hidden="true" customHeight="false" outlineLevel="0" collapsed="false">
      <c r="A2054" s="0" t="n">
        <v>105604</v>
      </c>
      <c r="B2054" s="0" t="s">
        <v>1923</v>
      </c>
      <c r="C2054" s="0" t="s">
        <v>14</v>
      </c>
      <c r="D2054" s="0" t="n">
        <f aca="false">IFERROR(VLOOKUP(A2054,Склад!$A$1:$B$1900,2,0),"0")</f>
        <v>29</v>
      </c>
      <c r="E2054" s="33"/>
      <c r="F2054" s="33"/>
      <c r="I2054" s="19" t="n">
        <f aca="false">IFERROR(VLOOKUP(A2054,Магазин!$A$1:$B$1900,2,0),"0")</f>
        <v>9</v>
      </c>
      <c r="J2054" s="19" t="str">
        <f aca="false">IFERROR(VLOOKUP(A2054,'продажи магазинов'!$A$1:$B$800,2,0),"0")</f>
        <v>0</v>
      </c>
      <c r="K2054" s="20" t="str">
        <f aca="false">IFERROR(VLOOKUP(A2054,'тип хранение'!A:E,5,0),"-")</f>
        <v>3</v>
      </c>
      <c r="L2054" s="21" t="n">
        <f aca="false">IFERROR(VLOOKUP(A2054,минвлож!A:D,4,0),"-")</f>
        <v>20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  <c r="Y2054" s="6" t="str">
        <f aca="false">IFERROR(VLOOKUP(A2054,ликвидация!$A$1:$B$226,2,0)," ")</f>
        <v> </v>
      </c>
    </row>
    <row r="2055" customFormat="false" ht="15" hidden="true" customHeight="false" outlineLevel="0" collapsed="false">
      <c r="A2055" s="0" t="n">
        <v>105606</v>
      </c>
      <c r="B2055" s="0" t="s">
        <v>1924</v>
      </c>
      <c r="C2055" s="0" t="s">
        <v>14</v>
      </c>
      <c r="D2055" s="0" t="n">
        <f aca="false">IFERROR(VLOOKUP(A2055,Склад!$A$1:$B$1900,2,0),"0")</f>
        <v>25</v>
      </c>
      <c r="E2055" s="33"/>
      <c r="F2055" s="33"/>
      <c r="I2055" s="19" t="n">
        <f aca="false">IFERROR(VLOOKUP(A2055,Магазин!$A$1:$B$1900,2,0),"0")</f>
        <v>6</v>
      </c>
      <c r="J2055" s="19" t="n">
        <f aca="false">IFERROR(VLOOKUP(A2055,'продажи магазинов'!$A$1:$B$800,2,0),"0")</f>
        <v>2</v>
      </c>
      <c r="K2055" s="20" t="str">
        <f aca="false">IFERROR(VLOOKUP(A2055,'тип хранение'!A:E,5,0),"-")</f>
        <v>3</v>
      </c>
      <c r="L2055" s="21" t="n">
        <f aca="false">IFERROR(VLOOKUP(A2055,минвлож!A:D,4,0),"-")</f>
        <v>20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  <c r="Y2055" s="6" t="str">
        <f aca="false">IFERROR(VLOOKUP(A2055,ликвидация!$A$1:$B$226,2,0)," ")</f>
        <v> </v>
      </c>
    </row>
    <row r="2056" customFormat="false" ht="15" hidden="true" customHeight="false" outlineLevel="0" collapsed="false">
      <c r="A2056" s="0" t="n">
        <v>105606</v>
      </c>
      <c r="B2056" s="0" t="s">
        <v>1924</v>
      </c>
      <c r="C2056" s="0" t="s">
        <v>14</v>
      </c>
      <c r="D2056" s="0" t="n">
        <f aca="false">IFERROR(VLOOKUP(A2056,Склад!$A$1:$B$1900,2,0),"0")</f>
        <v>25</v>
      </c>
      <c r="E2056" s="33"/>
      <c r="F2056" s="33"/>
      <c r="I2056" s="19" t="n">
        <f aca="false">IFERROR(VLOOKUP(A2056,Магазин!$A$1:$B$1900,2,0),"0")</f>
        <v>6</v>
      </c>
      <c r="J2056" s="19" t="n">
        <f aca="false">IFERROR(VLOOKUP(A2056,'продажи магазинов'!$A$1:$B$800,2,0),"0")</f>
        <v>2</v>
      </c>
      <c r="K2056" s="20" t="str">
        <f aca="false">IFERROR(VLOOKUP(A2056,'тип хранение'!A:E,5,0),"-")</f>
        <v>3</v>
      </c>
      <c r="L2056" s="21" t="n">
        <f aca="false">IFERROR(VLOOKUP(A2056,минвлож!A:D,4,0),"-")</f>
        <v>20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  <c r="Y2056" s="6" t="str">
        <f aca="false">IFERROR(VLOOKUP(A2056,ликвидация!$A$1:$B$226,2,0)," ")</f>
        <v> </v>
      </c>
    </row>
    <row r="2057" customFormat="false" ht="15" hidden="true" customHeight="false" outlineLevel="0" collapsed="false">
      <c r="A2057" s="0" t="n">
        <v>105607</v>
      </c>
      <c r="B2057" s="0" t="s">
        <v>1925</v>
      </c>
      <c r="C2057" s="0" t="s">
        <v>14</v>
      </c>
      <c r="D2057" s="0" t="n">
        <f aca="false">IFERROR(VLOOKUP(A2057,Склад!$A$1:$B$1900,2,0),"0")</f>
        <v>26</v>
      </c>
      <c r="E2057" s="33"/>
      <c r="F2057" s="33"/>
      <c r="I2057" s="19" t="n">
        <f aca="false">IFERROR(VLOOKUP(A2057,Магазин!$A$1:$B$1900,2,0),"0")</f>
        <v>10</v>
      </c>
      <c r="J2057" s="19" t="str">
        <f aca="false">IFERROR(VLOOKUP(A2057,'продажи магазинов'!$A$1:$B$800,2,0),"0")</f>
        <v>0</v>
      </c>
      <c r="K2057" s="20" t="str">
        <f aca="false">IFERROR(VLOOKUP(A2057,'тип хранение'!A:E,5,0),"-")</f>
        <v>3</v>
      </c>
      <c r="L2057" s="21" t="n">
        <f aca="false">IFERROR(VLOOKUP(A2057,минвлож!A:D,4,0),"-")</f>
        <v>50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  <c r="Y2057" s="6" t="str">
        <f aca="false">IFERROR(VLOOKUP(A2057,ликвидация!$A$1:$B$226,2,0)," ")</f>
        <v> </v>
      </c>
    </row>
    <row r="2058" customFormat="false" ht="15" hidden="true" customHeight="false" outlineLevel="0" collapsed="false">
      <c r="A2058" s="0" t="n">
        <v>105607</v>
      </c>
      <c r="B2058" s="0" t="s">
        <v>1925</v>
      </c>
      <c r="C2058" s="0" t="s">
        <v>14</v>
      </c>
      <c r="D2058" s="0" t="n">
        <f aca="false">IFERROR(VLOOKUP(A2058,Склад!$A$1:$B$1900,2,0),"0")</f>
        <v>26</v>
      </c>
      <c r="E2058" s="33"/>
      <c r="F2058" s="33"/>
      <c r="I2058" s="19" t="n">
        <f aca="false">IFERROR(VLOOKUP(A2058,Магазин!$A$1:$B$1900,2,0),"0")</f>
        <v>10</v>
      </c>
      <c r="J2058" s="19" t="str">
        <f aca="false">IFERROR(VLOOKUP(A2058,'продажи магазинов'!$A$1:$B$800,2,0),"0")</f>
        <v>0</v>
      </c>
      <c r="K2058" s="20" t="str">
        <f aca="false">IFERROR(VLOOKUP(A2058,'тип хранение'!A:E,5,0),"-")</f>
        <v>3</v>
      </c>
      <c r="L2058" s="21" t="n">
        <f aca="false">IFERROR(VLOOKUP(A2058,минвлож!A:D,4,0),"-")</f>
        <v>50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  <c r="Y2058" s="6" t="str">
        <f aca="false">IFERROR(VLOOKUP(A2058,ликвидация!$A$1:$B$226,2,0)," ")</f>
        <v> </v>
      </c>
    </row>
    <row r="2059" customFormat="false" ht="15" hidden="true" customHeight="false" outlineLevel="0" collapsed="false">
      <c r="A2059" s="0" t="n">
        <v>105608</v>
      </c>
      <c r="B2059" s="0" t="s">
        <v>1926</v>
      </c>
      <c r="C2059" s="0" t="s">
        <v>14</v>
      </c>
      <c r="D2059" s="0" t="n">
        <f aca="false">IFERROR(VLOOKUP(A2059,Склад!$A$1:$B$1900,2,0),"0")</f>
        <v>0</v>
      </c>
      <c r="E2059" s="33"/>
      <c r="F2059" s="33"/>
      <c r="I2059" s="19" t="n">
        <f aca="false">IFERROR(VLOOKUP(A2059,Магазин!$A$1:$B$1900,2,0),"0")</f>
        <v>8</v>
      </c>
      <c r="J2059" s="19" t="n">
        <f aca="false">IFERROR(VLOOKUP(A2059,'продажи магазинов'!$A$1:$B$800,2,0),"0")</f>
        <v>1</v>
      </c>
      <c r="K2059" s="20" t="str">
        <f aca="false">IFERROR(VLOOKUP(A2059,'тип хранение'!A:E,5,0),"-")</f>
        <v>3</v>
      </c>
      <c r="L2059" s="21" t="n">
        <f aca="false">IFERROR(VLOOKUP(A2059,минвлож!A:D,4,0),"-")</f>
        <v>50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  <c r="Y2059" s="6" t="str">
        <f aca="false">IFERROR(VLOOKUP(A2059,ликвидация!$A$1:$B$226,2,0)," ")</f>
        <v> </v>
      </c>
    </row>
    <row r="2060" customFormat="false" ht="15" hidden="true" customHeight="false" outlineLevel="0" collapsed="false">
      <c r="A2060" s="0" t="n">
        <v>105608</v>
      </c>
      <c r="B2060" s="0" t="s">
        <v>1926</v>
      </c>
      <c r="C2060" s="0" t="s">
        <v>14</v>
      </c>
      <c r="D2060" s="0" t="n">
        <f aca="false">IFERROR(VLOOKUP(A2060,Склад!$A$1:$B$1900,2,0),"0")</f>
        <v>0</v>
      </c>
      <c r="E2060" s="33"/>
      <c r="F2060" s="33"/>
      <c r="I2060" s="19" t="n">
        <f aca="false">IFERROR(VLOOKUP(A2060,Магазин!$A$1:$B$1900,2,0),"0")</f>
        <v>8</v>
      </c>
      <c r="J2060" s="19" t="n">
        <f aca="false">IFERROR(VLOOKUP(A2060,'продажи магазинов'!$A$1:$B$800,2,0),"0")</f>
        <v>1</v>
      </c>
      <c r="K2060" s="20" t="str">
        <f aca="false">IFERROR(VLOOKUP(A2060,'тип хранение'!A:E,5,0),"-")</f>
        <v>3</v>
      </c>
      <c r="L2060" s="21" t="n">
        <f aca="false">IFERROR(VLOOKUP(A2060,минвлож!A:D,4,0),"-")</f>
        <v>50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  <c r="Y2060" s="6" t="str">
        <f aca="false">IFERROR(VLOOKUP(A2060,ликвидация!$A$1:$B$226,2,0)," ")</f>
        <v> </v>
      </c>
    </row>
    <row r="2061" customFormat="false" ht="15" hidden="true" customHeight="false" outlineLevel="0" collapsed="false">
      <c r="A2061" s="0" t="n">
        <v>99931</v>
      </c>
      <c r="B2061" s="0" t="s">
        <v>1927</v>
      </c>
      <c r="C2061" s="0" t="s">
        <v>14</v>
      </c>
      <c r="D2061" s="0" t="n">
        <f aca="false">IFERROR(VLOOKUP(A2061,Склад!$A$1:$B$1900,2,0),"0")</f>
        <v>0</v>
      </c>
      <c r="E2061" s="33"/>
      <c r="F2061" s="33"/>
      <c r="I2061" s="19" t="n">
        <f aca="false">IFERROR(VLOOKUP(A2061,Магазин!$A$1:$B$1900,2,0),"0")</f>
        <v>0</v>
      </c>
      <c r="J2061" s="19" t="str">
        <f aca="false">IFERROR(VLOOKUP(A2061,'продажи магазинов'!$A$1:$B$800,2,0),"0")</f>
        <v>0</v>
      </c>
      <c r="K2061" s="20" t="str">
        <f aca="false">IFERROR(VLOOKUP(A2061,'тип хранение'!A:E,5,0),"-")</f>
        <v>-</v>
      </c>
      <c r="L2061" s="21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  <c r="Y2061" s="6" t="str">
        <f aca="false">IFERROR(VLOOKUP(A2061,ликвидация!$A$1:$B$226,2,0)," ")</f>
        <v> </v>
      </c>
    </row>
    <row r="2062" customFormat="false" ht="15" hidden="true" customHeight="false" outlineLevel="0" collapsed="false">
      <c r="A2062" s="0" t="n">
        <v>99939</v>
      </c>
      <c r="B2062" s="0" t="s">
        <v>1928</v>
      </c>
      <c r="C2062" s="0" t="s">
        <v>14</v>
      </c>
      <c r="D2062" s="0" t="n">
        <f aca="false">IFERROR(VLOOKUP(A2062,Склад!$A$1:$B$1900,2,0),"0")</f>
        <v>0</v>
      </c>
      <c r="E2062" s="33"/>
      <c r="F2062" s="33"/>
      <c r="I2062" s="19" t="n">
        <f aca="false">IFERROR(VLOOKUP(A2062,Магазин!$A$1:$B$1900,2,0),"0")</f>
        <v>0</v>
      </c>
      <c r="J2062" s="19" t="str">
        <f aca="false">IFERROR(VLOOKUP(A2062,'продажи магазинов'!$A$1:$B$800,2,0),"0")</f>
        <v>0</v>
      </c>
      <c r="K2062" s="20" t="str">
        <f aca="false">IFERROR(VLOOKUP(A2062,'тип хранение'!A:E,5,0),"-")</f>
        <v>-</v>
      </c>
      <c r="L2062" s="21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  <c r="Y2062" s="6" t="str">
        <f aca="false">IFERROR(VLOOKUP(A2062,ликвидация!$A$1:$B$226,2,0)," ")</f>
        <v> </v>
      </c>
    </row>
    <row r="2063" customFormat="false" ht="15" hidden="true" customHeight="false" outlineLevel="0" collapsed="false">
      <c r="A2063" s="0" t="n">
        <v>99938</v>
      </c>
      <c r="B2063" s="0" t="s">
        <v>1929</v>
      </c>
      <c r="C2063" s="0" t="s">
        <v>14</v>
      </c>
      <c r="D2063" s="0" t="n">
        <f aca="false">IFERROR(VLOOKUP(A2063,Склад!$A$1:$B$1900,2,0),"0")</f>
        <v>0</v>
      </c>
      <c r="E2063" s="33"/>
      <c r="F2063" s="33"/>
      <c r="I2063" s="19" t="n">
        <f aca="false">IFERROR(VLOOKUP(A2063,Магазин!$A$1:$B$1900,2,0),"0")</f>
        <v>0</v>
      </c>
      <c r="J2063" s="19" t="str">
        <f aca="false">IFERROR(VLOOKUP(A2063,'продажи магазинов'!$A$1:$B$800,2,0),"0")</f>
        <v>0</v>
      </c>
      <c r="K2063" s="20" t="str">
        <f aca="false">IFERROR(VLOOKUP(A2063,'тип хранение'!A:E,5,0),"-")</f>
        <v>-</v>
      </c>
      <c r="L2063" s="21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  <c r="Y2063" s="6" t="str">
        <f aca="false">IFERROR(VLOOKUP(A2063,ликвидация!$A$1:$B$226,2,0)," ")</f>
        <v> </v>
      </c>
    </row>
    <row r="2064" customFormat="false" ht="15" hidden="true" customHeight="false" outlineLevel="0" collapsed="false">
      <c r="A2064" s="0" t="n">
        <v>99925</v>
      </c>
      <c r="B2064" s="0" t="s">
        <v>1930</v>
      </c>
      <c r="C2064" s="0" t="s">
        <v>14</v>
      </c>
      <c r="D2064" s="0" t="n">
        <f aca="false">IFERROR(VLOOKUP(A2064,Склад!$A$1:$B$1900,2,0),"0")</f>
        <v>0</v>
      </c>
      <c r="E2064" s="33"/>
      <c r="F2064" s="33"/>
      <c r="I2064" s="19" t="n">
        <f aca="false">IFERROR(VLOOKUP(A2064,Магазин!$A$1:$B$1900,2,0),"0")</f>
        <v>0</v>
      </c>
      <c r="J2064" s="19" t="str">
        <f aca="false">IFERROR(VLOOKUP(A2064,'продажи магазинов'!$A$1:$B$800,2,0),"0")</f>
        <v>0</v>
      </c>
      <c r="K2064" s="20" t="str">
        <f aca="false">IFERROR(VLOOKUP(A2064,'тип хранение'!A:E,5,0),"-")</f>
        <v>-</v>
      </c>
      <c r="L2064" s="21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  <c r="Y2064" s="6" t="str">
        <f aca="false">IFERROR(VLOOKUP(A2064,ликвидация!$A$1:$B$226,2,0)," ")</f>
        <v> </v>
      </c>
    </row>
    <row r="2065" customFormat="false" ht="15" hidden="true" customHeight="false" outlineLevel="0" collapsed="false">
      <c r="A2065" s="0" t="n">
        <v>99924</v>
      </c>
      <c r="B2065" s="0" t="s">
        <v>1931</v>
      </c>
      <c r="C2065" s="0" t="s">
        <v>14</v>
      </c>
      <c r="D2065" s="0" t="n">
        <f aca="false">IFERROR(VLOOKUP(A2065,Склад!$A$1:$B$1900,2,0),"0")</f>
        <v>0</v>
      </c>
      <c r="E2065" s="33"/>
      <c r="F2065" s="33"/>
      <c r="I2065" s="19" t="n">
        <f aca="false">IFERROR(VLOOKUP(A2065,Магазин!$A$1:$B$1900,2,0),"0")</f>
        <v>0</v>
      </c>
      <c r="J2065" s="19" t="str">
        <f aca="false">IFERROR(VLOOKUP(A2065,'продажи магазинов'!$A$1:$B$800,2,0),"0")</f>
        <v>0</v>
      </c>
      <c r="K2065" s="20" t="str">
        <f aca="false">IFERROR(VLOOKUP(A2065,'тип хранение'!A:E,5,0),"-")</f>
        <v>-</v>
      </c>
      <c r="L2065" s="21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  <c r="Y2065" s="6" t="str">
        <f aca="false">IFERROR(VLOOKUP(A2065,ликвидация!$A$1:$B$226,2,0)," ")</f>
        <v> </v>
      </c>
    </row>
    <row r="2066" customFormat="false" ht="15" hidden="true" customHeight="false" outlineLevel="0" collapsed="false">
      <c r="A2066" s="0" t="n">
        <v>15401</v>
      </c>
      <c r="B2066" s="0" t="s">
        <v>1932</v>
      </c>
      <c r="C2066" s="0" t="s">
        <v>14</v>
      </c>
      <c r="D2066" s="0" t="n">
        <f aca="false">IFERROR(VLOOKUP(A2066,Склад!$A$1:$B$1900,2,0),"0")</f>
        <v>180</v>
      </c>
      <c r="E2066" s="33"/>
      <c r="F2066" s="33"/>
      <c r="I2066" s="19" t="n">
        <f aca="false">IFERROR(VLOOKUP(A2066,Магазин!$A$1:$B$1900,2,0),"0")</f>
        <v>9</v>
      </c>
      <c r="J2066" s="19" t="str">
        <f aca="false">IFERROR(VLOOKUP(A2066,'продажи магазинов'!$A$1:$B$800,2,0),"0")</f>
        <v>0</v>
      </c>
      <c r="K2066" s="20" t="str">
        <f aca="false">IFERROR(VLOOKUP(A2066,'тип хранение'!A:E,5,0),"-")</f>
        <v>2</v>
      </c>
      <c r="L2066" s="21" t="n">
        <f aca="false">IFERROR(VLOOKUP(A2066,минвлож!A:D,4,0),"-")</f>
        <v>12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  <c r="Y2066" s="6" t="str">
        <f aca="false">IFERROR(VLOOKUP(A2066,ликвидация!$A$1:$B$226,2,0)," ")</f>
        <v> </v>
      </c>
    </row>
    <row r="2067" customFormat="false" ht="15" hidden="true" customHeight="false" outlineLevel="0" collapsed="false">
      <c r="A2067" s="0" t="n">
        <v>87105</v>
      </c>
      <c r="B2067" s="0" t="s">
        <v>1933</v>
      </c>
      <c r="C2067" s="0" t="s">
        <v>14</v>
      </c>
      <c r="D2067" s="0" t="n">
        <f aca="false">IFERROR(VLOOKUP(A2067,Склад!$A$1:$B$1900,2,0),"0")</f>
        <v>0</v>
      </c>
      <c r="E2067" s="33"/>
      <c r="F2067" s="33"/>
      <c r="I2067" s="19" t="n">
        <f aca="false">IFERROR(VLOOKUP(A2067,Магазин!$A$1:$B$1900,2,0),"0")</f>
        <v>0</v>
      </c>
      <c r="J2067" s="19" t="str">
        <f aca="false">IFERROR(VLOOKUP(A2067,'продажи магазинов'!$A$1:$B$800,2,0),"0")</f>
        <v>0</v>
      </c>
      <c r="K2067" s="20" t="str">
        <f aca="false">IFERROR(VLOOKUP(A2067,'тип хранение'!A:E,5,0),"-")</f>
        <v>-</v>
      </c>
      <c r="L2067" s="21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  <c r="Y2067" s="6" t="str">
        <f aca="false">IFERROR(VLOOKUP(A2067,ликвидация!$A$1:$B$226,2,0)," ")</f>
        <v> </v>
      </c>
    </row>
    <row r="2068" customFormat="false" ht="15" hidden="true" customHeight="false" outlineLevel="0" collapsed="false">
      <c r="A2068" s="0" t="n">
        <v>87105</v>
      </c>
      <c r="B2068" s="0" t="s">
        <v>1933</v>
      </c>
      <c r="C2068" s="0" t="s">
        <v>14</v>
      </c>
      <c r="D2068" s="0" t="n">
        <f aca="false">IFERROR(VLOOKUP(A2068,Склад!$A$1:$B$1900,2,0),"0")</f>
        <v>0</v>
      </c>
      <c r="E2068" s="33"/>
      <c r="F2068" s="33"/>
      <c r="I2068" s="19" t="n">
        <f aca="false">IFERROR(VLOOKUP(A2068,Магазин!$A$1:$B$1900,2,0),"0")</f>
        <v>0</v>
      </c>
      <c r="J2068" s="19" t="str">
        <f aca="false">IFERROR(VLOOKUP(A2068,'продажи магазинов'!$A$1:$B$800,2,0),"0")</f>
        <v>0</v>
      </c>
      <c r="K2068" s="20" t="str">
        <f aca="false">IFERROR(VLOOKUP(A2068,'тип хранение'!A:E,5,0),"-")</f>
        <v>-</v>
      </c>
      <c r="L2068" s="21" t="str">
        <f aca="false">IFERROR(VLOOKUP(A2068,минвлож!A:D,4,0),"-")</f>
        <v>-</v>
      </c>
      <c r="M2068" s="4" t="str">
        <f aca="false">LEFT(H2068,5)</f>
        <v/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  <c r="Y2068" s="6" t="str">
        <f aca="false">IFERROR(VLOOKUP(A2068,ликвидация!$A$1:$B$226,2,0)," ")</f>
        <v> </v>
      </c>
    </row>
    <row r="2069" customFormat="false" ht="15" hidden="true" customHeight="false" outlineLevel="0" collapsed="false">
      <c r="A2069" s="0" t="n">
        <v>15403</v>
      </c>
      <c r="B2069" s="0" t="s">
        <v>1934</v>
      </c>
      <c r="C2069" s="0" t="s">
        <v>14</v>
      </c>
      <c r="D2069" s="0" t="n">
        <f aca="false">IFERROR(VLOOKUP(A2069,Склад!$A$1:$B$1900,2,0),"0")</f>
        <v>120</v>
      </c>
      <c r="E2069" s="33"/>
      <c r="F2069" s="33"/>
      <c r="I2069" s="19" t="n">
        <f aca="false">IFERROR(VLOOKUP(A2069,Магазин!$A$1:$B$1900,2,0),"0")</f>
        <v>7</v>
      </c>
      <c r="J2069" s="19" t="str">
        <f aca="false">IFERROR(VLOOKUP(A2069,'продажи магазинов'!$A$1:$B$800,2,0),"0")</f>
        <v>0</v>
      </c>
      <c r="K2069" s="20" t="str">
        <f aca="false">IFERROR(VLOOKUP(A2069,'тип хранение'!A:E,5,0),"-")</f>
        <v>2</v>
      </c>
      <c r="L2069" s="21" t="n">
        <f aca="false">IFERROR(VLOOKUP(A2069,минвлож!A:D,4,0),"-")</f>
        <v>8</v>
      </c>
      <c r="M2069" s="4" t="str">
        <f aca="false">LEFT(H2069,5)</f>
        <v/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  <c r="Y2069" s="6" t="str">
        <f aca="false">IFERROR(VLOOKUP(A2069,ликвидация!$A$1:$B$226,2,0)," ")</f>
        <v> </v>
      </c>
    </row>
    <row r="2070" customFormat="false" ht="15" hidden="true" customHeight="false" outlineLevel="0" collapsed="false">
      <c r="A2070" s="0" t="n">
        <v>15405</v>
      </c>
      <c r="B2070" s="0" t="s">
        <v>1935</v>
      </c>
      <c r="C2070" s="0" t="s">
        <v>14</v>
      </c>
      <c r="D2070" s="0" t="n">
        <f aca="false">IFERROR(VLOOKUP(A2070,Склад!$A$1:$B$1900,2,0),"0")</f>
        <v>64</v>
      </c>
      <c r="E2070" s="33"/>
      <c r="F2070" s="33"/>
      <c r="I2070" s="19" t="n">
        <f aca="false">IFERROR(VLOOKUP(A2070,Магазин!$A$1:$B$1900,2,0),"0")</f>
        <v>6</v>
      </c>
      <c r="J2070" s="19" t="str">
        <f aca="false">IFERROR(VLOOKUP(A2070,'продажи магазинов'!$A$1:$B$800,2,0),"0")</f>
        <v>0</v>
      </c>
      <c r="K2070" s="20" t="str">
        <f aca="false">IFERROR(VLOOKUP(A2070,'тип хранение'!A:E,5,0),"-")</f>
        <v>2</v>
      </c>
      <c r="L2070" s="21" t="n">
        <f aca="false">IFERROR(VLOOKUP(A2070,минвлож!A:D,4,0),"-")</f>
        <v>8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  <c r="Y2070" s="6" t="str">
        <f aca="false">IFERROR(VLOOKUP(A2070,ликвидация!$A$1:$B$226,2,0)," ")</f>
        <v> </v>
      </c>
    </row>
    <row r="2071" customFormat="false" ht="15" hidden="true" customHeight="false" outlineLevel="0" collapsed="false">
      <c r="A2071" s="0" t="n">
        <v>15405</v>
      </c>
      <c r="B2071" s="0" t="s">
        <v>1935</v>
      </c>
      <c r="C2071" s="0" t="s">
        <v>14</v>
      </c>
      <c r="D2071" s="0" t="n">
        <f aca="false">IFERROR(VLOOKUP(A2071,Склад!$A$1:$B$1900,2,0),"0")</f>
        <v>64</v>
      </c>
      <c r="E2071" s="33"/>
      <c r="F2071" s="33"/>
      <c r="I2071" s="19" t="n">
        <f aca="false">IFERROR(VLOOKUP(A2071,Магазин!$A$1:$B$1900,2,0),"0")</f>
        <v>6</v>
      </c>
      <c r="J2071" s="19" t="str">
        <f aca="false">IFERROR(VLOOKUP(A2071,'продажи магазинов'!$A$1:$B$800,2,0),"0")</f>
        <v>0</v>
      </c>
      <c r="K2071" s="20" t="str">
        <f aca="false">IFERROR(VLOOKUP(A2071,'тип хранение'!A:E,5,0),"-")</f>
        <v>2</v>
      </c>
      <c r="L2071" s="21" t="n">
        <f aca="false">IFERROR(VLOOKUP(A2071,минвлож!A:D,4,0),"-")</f>
        <v>8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  <c r="Y2071" s="6" t="str">
        <f aca="false">IFERROR(VLOOKUP(A2071,ликвидация!$A$1:$B$226,2,0)," ")</f>
        <v> </v>
      </c>
    </row>
    <row r="2072" customFormat="false" ht="15" hidden="true" customHeight="false" outlineLevel="0" collapsed="false">
      <c r="A2072" s="0" t="n">
        <v>703</v>
      </c>
      <c r="B2072" s="0" t="s">
        <v>1936</v>
      </c>
      <c r="C2072" s="0" t="s">
        <v>14</v>
      </c>
      <c r="D2072" s="0" t="n">
        <f aca="false">IFERROR(VLOOKUP(A2072,Склад!$A$1:$B$1900,2,0),"0")</f>
        <v>300</v>
      </c>
      <c r="E2072" s="33"/>
      <c r="F2072" s="33"/>
      <c r="I2072" s="19" t="n">
        <f aca="false">IFERROR(VLOOKUP(A2072,Магазин!$A$1:$B$1900,2,0),"0")</f>
        <v>11</v>
      </c>
      <c r="J2072" s="19" t="n">
        <f aca="false">IFERROR(VLOOKUP(A2072,'продажи магазинов'!$A$1:$B$800,2,0),"0")</f>
        <v>3</v>
      </c>
      <c r="K2072" s="20" t="str">
        <f aca="false">IFERROR(VLOOKUP(A2072,'тип хранение'!A:E,5,0),"-")</f>
        <v>-</v>
      </c>
      <c r="L2072" s="21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true" customHeight="false" outlineLevel="0" collapsed="false">
      <c r="A2073" s="0" t="n">
        <v>702</v>
      </c>
      <c r="B2073" s="0" t="s">
        <v>1937</v>
      </c>
      <c r="C2073" s="0" t="s">
        <v>14</v>
      </c>
      <c r="D2073" s="0" t="n">
        <f aca="false">IFERROR(VLOOKUP(A2073,Склад!$A$1:$B$1900,2,0),"0")</f>
        <v>0</v>
      </c>
      <c r="E2073" s="33"/>
      <c r="F2073" s="33"/>
      <c r="I2073" s="19" t="n">
        <f aca="false">IFERROR(VLOOKUP(A2073,Магазин!$A$1:$B$1900,2,0),"0")</f>
        <v>0</v>
      </c>
      <c r="J2073" s="19" t="str">
        <f aca="false">IFERROR(VLOOKUP(A2073,'продажи магазинов'!$A$1:$B$800,2,0),"0")</f>
        <v>0</v>
      </c>
      <c r="K2073" s="20" t="str">
        <f aca="false">IFERROR(VLOOKUP(A2073,'тип хранение'!A:E,5,0),"-")</f>
        <v>-</v>
      </c>
      <c r="L2073" s="21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  <c r="Y2073" s="6" t="str">
        <f aca="false">IFERROR(VLOOKUP(A2073,ликвидация!$A$1:$B$226,2,0)," ")</f>
        <v> </v>
      </c>
    </row>
    <row r="2074" customFormat="false" ht="15" hidden="true" customHeight="false" outlineLevel="0" collapsed="false">
      <c r="A2074" s="0" t="n">
        <v>702</v>
      </c>
      <c r="B2074" s="0" t="s">
        <v>1937</v>
      </c>
      <c r="C2074" s="0" t="s">
        <v>14</v>
      </c>
      <c r="D2074" s="0" t="n">
        <f aca="false">IFERROR(VLOOKUP(A2074,Склад!$A$1:$B$1900,2,0),"0")</f>
        <v>0</v>
      </c>
      <c r="E2074" s="33"/>
      <c r="F2074" s="33"/>
      <c r="I2074" s="19" t="n">
        <f aca="false">IFERROR(VLOOKUP(A2074,Магазин!$A$1:$B$1900,2,0),"0")</f>
        <v>0</v>
      </c>
      <c r="J2074" s="19" t="str">
        <f aca="false">IFERROR(VLOOKUP(A2074,'продажи магазинов'!$A$1:$B$800,2,0),"0")</f>
        <v>0</v>
      </c>
      <c r="K2074" s="20" t="str">
        <f aca="false">IFERROR(VLOOKUP(A2074,'тип хранение'!A:E,5,0),"-")</f>
        <v>-</v>
      </c>
      <c r="L2074" s="21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  <c r="Y2074" s="6" t="str">
        <f aca="false">IFERROR(VLOOKUP(A2074,ликвидация!$A$1:$B$226,2,0)," ")</f>
        <v> </v>
      </c>
    </row>
    <row r="2075" customFormat="false" ht="15" hidden="true" customHeight="false" outlineLevel="0" collapsed="false">
      <c r="A2075" s="0" t="n">
        <v>31257</v>
      </c>
      <c r="B2075" s="0" t="s">
        <v>1938</v>
      </c>
      <c r="C2075" s="0" t="s">
        <v>14</v>
      </c>
      <c r="D2075" s="0" t="n">
        <f aca="false">IFERROR(VLOOKUP(A2075,Склад!$A$1:$B$1900,2,0),"0")</f>
        <v>0</v>
      </c>
      <c r="E2075" s="33"/>
      <c r="F2075" s="33"/>
      <c r="I2075" s="19" t="n">
        <f aca="false">IFERROR(VLOOKUP(A2075,Магазин!$A$1:$B$1900,2,0),"0")</f>
        <v>0</v>
      </c>
      <c r="J2075" s="19" t="str">
        <f aca="false">IFERROR(VLOOKUP(A2075,'продажи магазинов'!$A$1:$B$800,2,0),"0")</f>
        <v>0</v>
      </c>
      <c r="K2075" s="20" t="str">
        <f aca="false">IFERROR(VLOOKUP(A2075,'тип хранение'!A:E,5,0),"-")</f>
        <v>-</v>
      </c>
      <c r="L2075" s="21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  <c r="Y2075" s="6" t="str">
        <f aca="false">IFERROR(VLOOKUP(A2075,ликвидация!$A$1:$B$226,2,0)," ")</f>
        <v> </v>
      </c>
    </row>
    <row r="2076" customFormat="false" ht="15" hidden="true" customHeight="false" outlineLevel="0" collapsed="false">
      <c r="A2076" s="0" t="n">
        <v>31176</v>
      </c>
      <c r="B2076" s="0" t="s">
        <v>1939</v>
      </c>
      <c r="C2076" s="0" t="s">
        <v>14</v>
      </c>
      <c r="D2076" s="0" t="n">
        <f aca="false">IFERROR(VLOOKUP(A2076,Склад!$A$1:$B$1900,2,0),"0")</f>
        <v>34</v>
      </c>
      <c r="E2076" s="33"/>
      <c r="F2076" s="33"/>
      <c r="I2076" s="19" t="n">
        <f aca="false">IFERROR(VLOOKUP(A2076,Магазин!$A$1:$B$1900,2,0),"0")</f>
        <v>18</v>
      </c>
      <c r="J2076" s="19" t="str">
        <f aca="false">IFERROR(VLOOKUP(A2076,'продажи магазинов'!$A$1:$B$800,2,0),"0")</f>
        <v>0</v>
      </c>
      <c r="K2076" s="20" t="str">
        <f aca="false">IFERROR(VLOOKUP(A2076,'тип хранение'!A:E,5,0),"-")</f>
        <v>3</v>
      </c>
      <c r="L2076" s="21" t="n">
        <f aca="false">IFERROR(VLOOKUP(A2076,минвлож!A:D,4,0),"-")</f>
        <v>10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true" customHeight="false" outlineLevel="0" collapsed="false">
      <c r="A2077" s="0" t="n">
        <v>31358</v>
      </c>
      <c r="B2077" s="0" t="s">
        <v>1940</v>
      </c>
      <c r="C2077" s="0" t="s">
        <v>14</v>
      </c>
      <c r="D2077" s="0" t="n">
        <f aca="false">IFERROR(VLOOKUP(A2077,Склад!$A$1:$B$1900,2,0),"0")</f>
        <v>98</v>
      </c>
      <c r="E2077" s="33"/>
      <c r="F2077" s="33"/>
      <c r="I2077" s="19" t="n">
        <f aca="false">IFERROR(VLOOKUP(A2077,Магазин!$A$1:$B$1900,2,0),"0")</f>
        <v>27</v>
      </c>
      <c r="J2077" s="19" t="str">
        <f aca="false">IFERROR(VLOOKUP(A2077,'продажи магазинов'!$A$1:$B$800,2,0),"0")</f>
        <v>0</v>
      </c>
      <c r="K2077" s="20" t="n">
        <f aca="false">IFERROR(VLOOKUP(A2077,'тип хранение'!A:E,5,0),"-")</f>
        <v>3</v>
      </c>
      <c r="L2077" s="21" t="n">
        <f aca="false">IFERROR(VLOOKUP(A2077,минвлож!A:D,4,0),"-")</f>
        <v>48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true" customHeight="false" outlineLevel="0" collapsed="false">
      <c r="A2078" s="0" t="n">
        <v>15353</v>
      </c>
      <c r="B2078" s="0" t="s">
        <v>1941</v>
      </c>
      <c r="C2078" s="0" t="s">
        <v>14</v>
      </c>
      <c r="D2078" s="0" t="n">
        <f aca="false">IFERROR(VLOOKUP(A2078,Склад!$A$1:$B$1900,2,0),"0")</f>
        <v>57</v>
      </c>
      <c r="E2078" s="33"/>
      <c r="F2078" s="33"/>
      <c r="I2078" s="19" t="n">
        <f aca="false">IFERROR(VLOOKUP(A2078,Магазин!$A$1:$B$1900,2,0),"0")</f>
        <v>22</v>
      </c>
      <c r="J2078" s="19" t="str">
        <f aca="false">IFERROR(VLOOKUP(A2078,'продажи магазинов'!$A$1:$B$800,2,0),"0")</f>
        <v>0</v>
      </c>
      <c r="K2078" s="20" t="str">
        <f aca="false">IFERROR(VLOOKUP(A2078,'тип хранение'!A:E,5,0),"-")</f>
        <v>-</v>
      </c>
      <c r="L2078" s="21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A2079" s="0" t="n">
        <v>18504</v>
      </c>
      <c r="B2079" s="0" t="s">
        <v>1942</v>
      </c>
      <c r="C2079" s="0" t="s">
        <v>14</v>
      </c>
      <c r="D2079" s="0" t="n">
        <f aca="false">IFERROR(VLOOKUP(A2079,Склад!$A$1:$B$1900,2,0),"0")</f>
        <v>200</v>
      </c>
      <c r="E2079" s="33"/>
      <c r="F2079" s="33"/>
      <c r="G2079" s="1" t="n">
        <v>10</v>
      </c>
      <c r="I2079" s="19" t="n">
        <f aca="false">IFERROR(VLOOKUP(A2079,Магазин!$A$1:$B$1900,2,0),"0")</f>
        <v>0</v>
      </c>
      <c r="J2079" s="19" t="str">
        <f aca="false">IFERROR(VLOOKUP(A2079,'продажи магазинов'!$A$1:$B$800,2,0),"0")</f>
        <v>0</v>
      </c>
      <c r="K2079" s="20" t="str">
        <f aca="false">IFERROR(VLOOKUP(A2079,'тип хранение'!A:E,5,0),"-")</f>
        <v>-</v>
      </c>
      <c r="L2079" s="21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  <c r="Y2079" s="6" t="str">
        <f aca="false">IFERROR(VLOOKUP(A2079,ликвидация!$A$1:$B$226,2,0)," ")</f>
        <v> </v>
      </c>
    </row>
    <row r="2080" customFormat="false" ht="15" hidden="false" customHeight="false" outlineLevel="0" collapsed="false">
      <c r="A2080" s="0" t="n">
        <v>18556</v>
      </c>
      <c r="B2080" s="0" t="s">
        <v>1943</v>
      </c>
      <c r="C2080" s="0" t="s">
        <v>14</v>
      </c>
      <c r="D2080" s="0" t="n">
        <f aca="false">IFERROR(VLOOKUP(A2080,Склад!$A$1:$B$1900,2,0),"0")</f>
        <v>90</v>
      </c>
      <c r="E2080" s="33"/>
      <c r="F2080" s="33"/>
      <c r="G2080" s="1" t="n">
        <v>6</v>
      </c>
      <c r="I2080" s="19" t="n">
        <f aca="false">IFERROR(VLOOKUP(A2080,Магазин!$A$1:$B$1900,2,0),"0")</f>
        <v>0</v>
      </c>
      <c r="J2080" s="19" t="str">
        <f aca="false">IFERROR(VLOOKUP(A2080,'продажи магазинов'!$A$1:$B$800,2,0),"0")</f>
        <v>0</v>
      </c>
      <c r="K2080" s="20" t="str">
        <f aca="false">IFERROR(VLOOKUP(A2080,'тип хранение'!A:E,5,0),"-")</f>
        <v>-</v>
      </c>
      <c r="L2080" s="21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  <c r="Y2080" s="6" t="str">
        <f aca="false">IFERROR(VLOOKUP(A2080,ликвидация!$A$1:$B$226,2,0)," ")</f>
        <v> </v>
      </c>
    </row>
    <row r="2081" customFormat="false" ht="15" hidden="false" customHeight="false" outlineLevel="0" collapsed="false">
      <c r="A2081" s="0" t="n">
        <v>18555</v>
      </c>
      <c r="B2081" s="0" t="s">
        <v>1944</v>
      </c>
      <c r="C2081" s="0" t="s">
        <v>14</v>
      </c>
      <c r="D2081" s="0" t="n">
        <f aca="false">IFERROR(VLOOKUP(A2081,Склад!$A$1:$B$1900,2,0),"0")</f>
        <v>85</v>
      </c>
      <c r="E2081" s="33"/>
      <c r="F2081" s="33"/>
      <c r="G2081" s="1" t="n">
        <v>6</v>
      </c>
      <c r="I2081" s="19" t="n">
        <f aca="false">IFERROR(VLOOKUP(A2081,Магазин!$A$1:$B$1900,2,0),"0")</f>
        <v>0</v>
      </c>
      <c r="J2081" s="19" t="str">
        <f aca="false">IFERROR(VLOOKUP(A2081,'продажи магазинов'!$A$1:$B$800,2,0),"0")</f>
        <v>0</v>
      </c>
      <c r="K2081" s="20" t="str">
        <f aca="false">IFERROR(VLOOKUP(A2081,'тип хранение'!A:E,5,0),"-")</f>
        <v>-</v>
      </c>
      <c r="L2081" s="21" t="str">
        <f aca="false">IFERROR(VLOOKUP(A2081,минвлож!A:D,4,0),"-")</f>
        <v>-</v>
      </c>
      <c r="M2081" s="4" t="str">
        <f aca="false">LEFT(H2081,5)</f>
        <v/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  <c r="Y2081" s="6" t="str">
        <f aca="false">IFERROR(VLOOKUP(A2081,ликвидация!$A$1:$B$226,2,0)," ")</f>
        <v> </v>
      </c>
    </row>
    <row r="2082" customFormat="false" ht="15" hidden="true" customHeight="false" outlineLevel="0" collapsed="false">
      <c r="A2082" s="0" t="n">
        <v>799954</v>
      </c>
      <c r="B2082" s="0" t="s">
        <v>1945</v>
      </c>
      <c r="C2082" s="0" t="s">
        <v>37</v>
      </c>
      <c r="D2082" s="0" t="n">
        <f aca="false">IFERROR(VLOOKUP(A2082,Склад!$A$1:$B$1900,2,0),"0")</f>
        <v>0</v>
      </c>
      <c r="E2082" s="33"/>
      <c r="F2082" s="33"/>
      <c r="I2082" s="19" t="n">
        <f aca="false">IFERROR(VLOOKUP(A2082,Магазин!$A$1:$B$1900,2,0),"0")</f>
        <v>0</v>
      </c>
      <c r="J2082" s="19" t="str">
        <f aca="false">IFERROR(VLOOKUP(A2082,'продажи магазинов'!$A$1:$B$800,2,0),"0")</f>
        <v>0</v>
      </c>
      <c r="K2082" s="20" t="str">
        <f aca="false">IFERROR(VLOOKUP(A2082,'тип хранение'!A:E,5,0),"-")</f>
        <v>-</v>
      </c>
      <c r="L2082" s="21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  <c r="Y2082" s="6" t="str">
        <f aca="false">IFERROR(VLOOKUP(A2082,ликвидация!$A$1:$B$226,2,0)," ")</f>
        <v> </v>
      </c>
    </row>
    <row r="2083" customFormat="false" ht="15" hidden="true" customHeight="false" outlineLevel="0" collapsed="false">
      <c r="A2083" s="0" t="n">
        <v>799955</v>
      </c>
      <c r="B2083" s="0" t="s">
        <v>1946</v>
      </c>
      <c r="C2083" s="0" t="s">
        <v>14</v>
      </c>
      <c r="D2083" s="0" t="n">
        <f aca="false">IFERROR(VLOOKUP(A2083,Склад!$A$1:$B$1900,2,0),"0")</f>
        <v>0</v>
      </c>
      <c r="E2083" s="33"/>
      <c r="F2083" s="33"/>
      <c r="I2083" s="19" t="n">
        <f aca="false">IFERROR(VLOOKUP(A2083,Магазин!$A$1:$B$1900,2,0),"0")</f>
        <v>0</v>
      </c>
      <c r="J2083" s="19" t="str">
        <f aca="false">IFERROR(VLOOKUP(A2083,'продажи магазинов'!$A$1:$B$800,2,0),"0")</f>
        <v>0</v>
      </c>
      <c r="K2083" s="20" t="str">
        <f aca="false">IFERROR(VLOOKUP(A2083,'тип хранение'!A:E,5,0),"-")</f>
        <v>-</v>
      </c>
      <c r="L2083" s="21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  <c r="Y2083" s="6" t="str">
        <f aca="false">IFERROR(VLOOKUP(A2083,ликвидация!$A$1:$B$226,2,0)," ")</f>
        <v> </v>
      </c>
    </row>
    <row r="2084" customFormat="false" ht="15" hidden="true" customHeight="false" outlineLevel="0" collapsed="false">
      <c r="A2084" s="0" t="n">
        <v>1116</v>
      </c>
      <c r="B2084" s="0" t="s">
        <v>1947</v>
      </c>
      <c r="C2084" s="0" t="s">
        <v>37</v>
      </c>
      <c r="D2084" s="0" t="n">
        <f aca="false">IFERROR(VLOOKUP(A2084,Склад!$A$1:$B$1900,2,0),"0")</f>
        <v>30</v>
      </c>
      <c r="E2084" s="33"/>
      <c r="F2084" s="33"/>
      <c r="I2084" s="19" t="n">
        <f aca="false">IFERROR(VLOOKUP(A2084,Магазин!$A$1:$B$1900,2,0),"0")</f>
        <v>3</v>
      </c>
      <c r="J2084" s="19" t="str">
        <f aca="false">IFERROR(VLOOKUP(A2084,'продажи магазинов'!$A$1:$B$800,2,0),"0")</f>
        <v>0</v>
      </c>
      <c r="K2084" s="20" t="str">
        <f aca="false">IFERROR(VLOOKUP(A2084,'тип хранение'!A:E,5,0),"-")</f>
        <v>3</v>
      </c>
      <c r="L2084" s="21" t="n">
        <f aca="false">IFERROR(VLOOKUP(A2084,минвлож!A:D,4,0),"-")</f>
        <v>3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  <c r="Y2084" s="6" t="str">
        <f aca="false">IFERROR(VLOOKUP(A2084,ликвидация!$A$1:$B$226,2,0)," ")</f>
        <v> </v>
      </c>
    </row>
    <row r="2085" customFormat="false" ht="15" hidden="true" customHeight="false" outlineLevel="0" collapsed="false">
      <c r="A2085" s="0" t="n">
        <v>1374</v>
      </c>
      <c r="B2085" s="0" t="s">
        <v>1948</v>
      </c>
      <c r="C2085" s="0" t="s">
        <v>14</v>
      </c>
      <c r="D2085" s="0" t="n">
        <f aca="false">IFERROR(VLOOKUP(A2085,Склад!$A$1:$B$1900,2,0),"0")</f>
        <v>48</v>
      </c>
      <c r="E2085" s="33"/>
      <c r="F2085" s="33"/>
      <c r="I2085" s="19" t="n">
        <f aca="false">IFERROR(VLOOKUP(A2085,Магазин!$A$1:$B$1900,2,0),"0")</f>
        <v>8</v>
      </c>
      <c r="J2085" s="19" t="str">
        <f aca="false">IFERROR(VLOOKUP(A2085,'продажи магазинов'!$A$1:$B$800,2,0),"0")</f>
        <v>0</v>
      </c>
      <c r="K2085" s="20" t="str">
        <f aca="false">IFERROR(VLOOKUP(A2085,'тип хранение'!A:E,5,0),"-")</f>
        <v>-</v>
      </c>
      <c r="L2085" s="21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  <c r="Y2085" s="6" t="str">
        <f aca="false">IFERROR(VLOOKUP(A2085,ликвидация!$A$1:$B$226,2,0)," ")</f>
        <v> </v>
      </c>
    </row>
    <row r="2086" customFormat="false" ht="15" hidden="true" customHeight="false" outlineLevel="0" collapsed="false">
      <c r="A2086" s="0" t="n">
        <v>800125730</v>
      </c>
      <c r="B2086" s="0" t="s">
        <v>1949</v>
      </c>
      <c r="C2086" s="0" t="s">
        <v>14</v>
      </c>
      <c r="D2086" s="0" t="n">
        <f aca="false">IFERROR(VLOOKUP(A2086,Склад!$A$1:$B$1900,2,0),"0")</f>
        <v>0</v>
      </c>
      <c r="E2086" s="33"/>
      <c r="F2086" s="33"/>
      <c r="I2086" s="19" t="n">
        <f aca="false">IFERROR(VLOOKUP(A2086,Магазин!$A$1:$B$1900,2,0),"0")</f>
        <v>0</v>
      </c>
      <c r="J2086" s="19" t="str">
        <f aca="false">IFERROR(VLOOKUP(A2086,'продажи магазинов'!$A$1:$B$800,2,0),"0")</f>
        <v>0</v>
      </c>
      <c r="K2086" s="20" t="str">
        <f aca="false">IFERROR(VLOOKUP(A2086,'тип хранение'!A:E,5,0),"-")</f>
        <v>-</v>
      </c>
      <c r="L2086" s="21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  <c r="Y2086" s="6" t="str">
        <f aca="false">IFERROR(VLOOKUP(A2086,ликвидация!$A$1:$B$226,2,0)," ")</f>
        <v> </v>
      </c>
    </row>
    <row r="2087" customFormat="false" ht="15" hidden="true" customHeight="false" outlineLevel="0" collapsed="false">
      <c r="A2087" s="0" t="n">
        <v>94800</v>
      </c>
      <c r="B2087" s="0" t="s">
        <v>1950</v>
      </c>
      <c r="C2087" s="0" t="s">
        <v>14</v>
      </c>
      <c r="D2087" s="0" t="n">
        <f aca="false">IFERROR(VLOOKUP(A2087,Склад!$A$1:$B$1900,2,0),"0")</f>
        <v>0</v>
      </c>
      <c r="E2087" s="33"/>
      <c r="F2087" s="33"/>
      <c r="I2087" s="19" t="n">
        <f aca="false">IFERROR(VLOOKUP(A2087,Магазин!$A$1:$B$1900,2,0),"0")</f>
        <v>13</v>
      </c>
      <c r="J2087" s="19" t="n">
        <f aca="false">IFERROR(VLOOKUP(A2087,'продажи магазинов'!$A$1:$B$800,2,0),"0")</f>
        <v>2</v>
      </c>
      <c r="K2087" s="20" t="str">
        <f aca="false">IFERROR(VLOOKUP(A2087,'тип хранение'!A:E,5,0),"-")</f>
        <v>-</v>
      </c>
      <c r="L2087" s="21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true" customHeight="false" outlineLevel="0" collapsed="false">
      <c r="A2088" s="0" t="n">
        <v>800125609</v>
      </c>
      <c r="B2088" s="0" t="s">
        <v>1951</v>
      </c>
      <c r="C2088" s="0" t="s">
        <v>14</v>
      </c>
      <c r="D2088" s="0" t="n">
        <f aca="false">IFERROR(VLOOKUP(A2088,Склад!$A$1:$B$1900,2,0),"0")</f>
        <v>0</v>
      </c>
      <c r="E2088" s="33"/>
      <c r="F2088" s="33"/>
      <c r="I2088" s="19" t="n">
        <f aca="false">IFERROR(VLOOKUP(A2088,Магазин!$A$1:$B$1900,2,0),"0")</f>
        <v>0</v>
      </c>
      <c r="J2088" s="19" t="str">
        <f aca="false">IFERROR(VLOOKUP(A2088,'продажи магазинов'!$A$1:$B$800,2,0),"0")</f>
        <v>0</v>
      </c>
      <c r="K2088" s="20" t="str">
        <f aca="false">IFERROR(VLOOKUP(A2088,'тип хранение'!A:E,5,0),"-")</f>
        <v>-</v>
      </c>
      <c r="L2088" s="21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  <c r="Y2088" s="6" t="str">
        <f aca="false">IFERROR(VLOOKUP(A2088,ликвидация!$A$1:$B$226,2,0)," ")</f>
        <v> </v>
      </c>
    </row>
    <row r="2089" customFormat="false" ht="15" hidden="true" customHeight="false" outlineLevel="0" collapsed="false">
      <c r="A2089" s="0" t="n">
        <v>800125605</v>
      </c>
      <c r="B2089" s="0" t="s">
        <v>1952</v>
      </c>
      <c r="C2089" s="0" t="s">
        <v>14</v>
      </c>
      <c r="D2089" s="0" t="n">
        <f aca="false">IFERROR(VLOOKUP(A2089,Склад!$A$1:$B$1900,2,0),"0")</f>
        <v>0</v>
      </c>
      <c r="E2089" s="33"/>
      <c r="F2089" s="33"/>
      <c r="I2089" s="19" t="n">
        <f aca="false">IFERROR(VLOOKUP(A2089,Магазин!$A$1:$B$1900,2,0),"0")</f>
        <v>0</v>
      </c>
      <c r="J2089" s="19" t="str">
        <f aca="false">IFERROR(VLOOKUP(A2089,'продажи магазинов'!$A$1:$B$800,2,0),"0")</f>
        <v>0</v>
      </c>
      <c r="K2089" s="20" t="str">
        <f aca="false">IFERROR(VLOOKUP(A2089,'тип хранение'!A:E,5,0),"-")</f>
        <v>-</v>
      </c>
      <c r="L2089" s="21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  <c r="Y2089" s="6" t="str">
        <f aca="false">IFERROR(VLOOKUP(A2089,ликвидация!$A$1:$B$226,2,0)," ")</f>
        <v> </v>
      </c>
    </row>
    <row r="2090" customFormat="false" ht="15" hidden="true" customHeight="false" outlineLevel="0" collapsed="false">
      <c r="A2090" s="0" t="n">
        <v>800125605</v>
      </c>
      <c r="B2090" s="0" t="s">
        <v>1952</v>
      </c>
      <c r="C2090" s="0" t="s">
        <v>14</v>
      </c>
      <c r="D2090" s="0" t="n">
        <f aca="false">IFERROR(VLOOKUP(A2090,Склад!$A$1:$B$1900,2,0),"0")</f>
        <v>0</v>
      </c>
      <c r="E2090" s="33"/>
      <c r="F2090" s="33"/>
      <c r="I2090" s="19" t="n">
        <f aca="false">IFERROR(VLOOKUP(A2090,Магазин!$A$1:$B$1900,2,0),"0")</f>
        <v>0</v>
      </c>
      <c r="J2090" s="19" t="str">
        <f aca="false">IFERROR(VLOOKUP(A2090,'продажи магазинов'!$A$1:$B$800,2,0),"0")</f>
        <v>0</v>
      </c>
      <c r="K2090" s="20" t="str">
        <f aca="false">IFERROR(VLOOKUP(A2090,'тип хранение'!A:E,5,0),"-")</f>
        <v>-</v>
      </c>
      <c r="L2090" s="21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  <c r="Y2090" s="6" t="str">
        <f aca="false">IFERROR(VLOOKUP(A2090,ликвидация!$A$1:$B$226,2,0)," ")</f>
        <v> </v>
      </c>
    </row>
    <row r="2091" customFormat="false" ht="15" hidden="true" customHeight="false" outlineLevel="0" collapsed="false">
      <c r="A2091" s="0" t="n">
        <v>2324</v>
      </c>
      <c r="B2091" s="0" t="s">
        <v>1953</v>
      </c>
      <c r="C2091" s="0" t="s">
        <v>14</v>
      </c>
      <c r="D2091" s="0" t="n">
        <f aca="false">IFERROR(VLOOKUP(A2091,Склад!$A$1:$B$1900,2,0),"0")</f>
        <v>85</v>
      </c>
      <c r="E2091" s="33"/>
      <c r="F2091" s="33"/>
      <c r="I2091" s="19" t="n">
        <f aca="false">IFERROR(VLOOKUP(A2091,Магазин!$A$1:$B$1900,2,0),"0")</f>
        <v>14</v>
      </c>
      <c r="J2091" s="19" t="n">
        <f aca="false">IFERROR(VLOOKUP(A2091,'продажи магазинов'!$A$1:$B$800,2,0),"0")</f>
        <v>1</v>
      </c>
      <c r="K2091" s="20" t="str">
        <f aca="false">IFERROR(VLOOKUP(A2091,'тип хранение'!A:E,5,0),"-")</f>
        <v>1</v>
      </c>
      <c r="L2091" s="21" t="n">
        <f aca="false">IFERROR(VLOOKUP(A2091,минвлож!A:D,4,0),"-")</f>
        <v>20</v>
      </c>
      <c r="M2091" s="4" t="str">
        <f aca="false">LEFT(H2091,5)</f>
        <v/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true" customHeight="false" outlineLevel="0" collapsed="false">
      <c r="A2092" s="0" t="n">
        <v>800125606</v>
      </c>
      <c r="B2092" s="0" t="s">
        <v>1954</v>
      </c>
      <c r="C2092" s="0" t="s">
        <v>14</v>
      </c>
      <c r="D2092" s="0" t="n">
        <f aca="false">IFERROR(VLOOKUP(A2092,Склад!$A$1:$B$1900,2,0),"0")</f>
        <v>0</v>
      </c>
      <c r="E2092" s="33"/>
      <c r="F2092" s="33"/>
      <c r="I2092" s="19" t="n">
        <f aca="false">IFERROR(VLOOKUP(A2092,Магазин!$A$1:$B$1900,2,0),"0")</f>
        <v>0</v>
      </c>
      <c r="J2092" s="19" t="str">
        <f aca="false">IFERROR(VLOOKUP(A2092,'продажи магазинов'!$A$1:$B$800,2,0),"0")</f>
        <v>0</v>
      </c>
      <c r="K2092" s="20" t="str">
        <f aca="false">IFERROR(VLOOKUP(A2092,'тип хранение'!A:E,5,0),"-")</f>
        <v>-</v>
      </c>
      <c r="L2092" s="21" t="str">
        <f aca="false">IFERROR(VLOOKUP(A2092,минвлож!A:D,4,0),"-")</f>
        <v>-</v>
      </c>
      <c r="M2092" s="4" t="str">
        <f aca="false">LEFT(H2092,5)</f>
        <v/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  <c r="Y2092" s="6" t="str">
        <f aca="false">IFERROR(VLOOKUP(A2092,ликвидация!$A$1:$B$226,2,0)," ")</f>
        <v> </v>
      </c>
    </row>
    <row r="2093" customFormat="false" ht="15" hidden="true" customHeight="false" outlineLevel="0" collapsed="false">
      <c r="A2093" s="0" t="n">
        <v>2322</v>
      </c>
      <c r="B2093" s="0" t="s">
        <v>1955</v>
      </c>
      <c r="C2093" s="0" t="s">
        <v>14</v>
      </c>
      <c r="D2093" s="0" t="n">
        <f aca="false">IFERROR(VLOOKUP(A2093,Склад!$A$1:$B$1900,2,0),"0")</f>
        <v>100</v>
      </c>
      <c r="E2093" s="33"/>
      <c r="F2093" s="33"/>
      <c r="I2093" s="19" t="n">
        <f aca="false">IFERROR(VLOOKUP(A2093,Магазин!$A$1:$B$1900,2,0),"0")</f>
        <v>17</v>
      </c>
      <c r="J2093" s="19" t="n">
        <f aca="false">IFERROR(VLOOKUP(A2093,'продажи магазинов'!$A$1:$B$800,2,0),"0")</f>
        <v>1</v>
      </c>
      <c r="K2093" s="20" t="str">
        <f aca="false">IFERROR(VLOOKUP(A2093,'тип хранение'!A:E,5,0),"-")</f>
        <v>1</v>
      </c>
      <c r="L2093" s="21" t="n">
        <f aca="false">IFERROR(VLOOKUP(A2093,минвлож!A:D,4,0),"-")</f>
        <v>20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true" customHeight="false" outlineLevel="0" collapsed="false">
      <c r="A2094" s="0" t="n">
        <v>2322</v>
      </c>
      <c r="B2094" s="0" t="s">
        <v>1955</v>
      </c>
      <c r="C2094" s="0" t="s">
        <v>14</v>
      </c>
      <c r="D2094" s="0" t="n">
        <f aca="false">IFERROR(VLOOKUP(A2094,Склад!$A$1:$B$1900,2,0),"0")</f>
        <v>100</v>
      </c>
      <c r="E2094" s="33"/>
      <c r="F2094" s="33"/>
      <c r="I2094" s="19" t="n">
        <f aca="false">IFERROR(VLOOKUP(A2094,Магазин!$A$1:$B$1900,2,0),"0")</f>
        <v>17</v>
      </c>
      <c r="J2094" s="19" t="n">
        <f aca="false">IFERROR(VLOOKUP(A2094,'продажи магазинов'!$A$1:$B$800,2,0),"0")</f>
        <v>1</v>
      </c>
      <c r="K2094" s="20" t="str">
        <f aca="false">IFERROR(VLOOKUP(A2094,'тип хранение'!A:E,5,0),"-")</f>
        <v>1</v>
      </c>
      <c r="L2094" s="21" t="n">
        <f aca="false">IFERROR(VLOOKUP(A2094,минвлож!A:D,4,0),"-")</f>
        <v>20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true" customHeight="false" outlineLevel="0" collapsed="false">
      <c r="A2095" s="0" t="n">
        <v>800125607</v>
      </c>
      <c r="B2095" s="0" t="s">
        <v>1956</v>
      </c>
      <c r="C2095" s="0" t="s">
        <v>14</v>
      </c>
      <c r="D2095" s="0" t="n">
        <f aca="false">IFERROR(VLOOKUP(A2095,Склад!$A$1:$B$1900,2,0),"0")</f>
        <v>0</v>
      </c>
      <c r="E2095" s="33"/>
      <c r="F2095" s="33"/>
      <c r="I2095" s="19" t="n">
        <f aca="false">IFERROR(VLOOKUP(A2095,Магазин!$A$1:$B$1900,2,0),"0")</f>
        <v>0</v>
      </c>
      <c r="J2095" s="19" t="str">
        <f aca="false">IFERROR(VLOOKUP(A2095,'продажи магазинов'!$A$1:$B$800,2,0),"0")</f>
        <v>0</v>
      </c>
      <c r="K2095" s="20" t="str">
        <f aca="false">IFERROR(VLOOKUP(A2095,'тип хранение'!A:E,5,0),"-")</f>
        <v>-</v>
      </c>
      <c r="L2095" s="21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  <c r="Y2095" s="6" t="str">
        <f aca="false">IFERROR(VLOOKUP(A2095,ликвидация!$A$1:$B$226,2,0)," ")</f>
        <v> </v>
      </c>
    </row>
    <row r="2096" customFormat="false" ht="15" hidden="true" customHeight="false" outlineLevel="0" collapsed="false">
      <c r="A2096" s="0" t="n">
        <v>2325</v>
      </c>
      <c r="B2096" s="0" t="s">
        <v>1957</v>
      </c>
      <c r="C2096" s="0" t="s">
        <v>14</v>
      </c>
      <c r="D2096" s="0" t="n">
        <f aca="false">IFERROR(VLOOKUP(A2096,Склад!$A$1:$B$1900,2,0),"0")</f>
        <v>95</v>
      </c>
      <c r="E2096" s="33"/>
      <c r="F2096" s="33"/>
      <c r="I2096" s="19" t="n">
        <f aca="false">IFERROR(VLOOKUP(A2096,Магазин!$A$1:$B$1900,2,0),"0")</f>
        <v>13</v>
      </c>
      <c r="J2096" s="19" t="str">
        <f aca="false">IFERROR(VLOOKUP(A2096,'продажи магазинов'!$A$1:$B$800,2,0),"0")</f>
        <v>0</v>
      </c>
      <c r="K2096" s="20" t="str">
        <f aca="false">IFERROR(VLOOKUP(A2096,'тип хранение'!A:E,5,0),"-")</f>
        <v>1</v>
      </c>
      <c r="L2096" s="21" t="n">
        <f aca="false">IFERROR(VLOOKUP(A2096,минвлож!A:D,4,0),"-")</f>
        <v>20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true" customHeight="false" outlineLevel="0" collapsed="false">
      <c r="A2097" s="0" t="n">
        <v>2325</v>
      </c>
      <c r="B2097" s="0" t="s">
        <v>1957</v>
      </c>
      <c r="C2097" s="0" t="s">
        <v>14</v>
      </c>
      <c r="D2097" s="0" t="n">
        <f aca="false">IFERROR(VLOOKUP(A2097,Склад!$A$1:$B$1900,2,0),"0")</f>
        <v>95</v>
      </c>
      <c r="E2097" s="33"/>
      <c r="F2097" s="33"/>
      <c r="I2097" s="19" t="n">
        <f aca="false">IFERROR(VLOOKUP(A2097,Магазин!$A$1:$B$1900,2,0),"0")</f>
        <v>13</v>
      </c>
      <c r="J2097" s="19" t="str">
        <f aca="false">IFERROR(VLOOKUP(A2097,'продажи магазинов'!$A$1:$B$800,2,0),"0")</f>
        <v>0</v>
      </c>
      <c r="K2097" s="20" t="str">
        <f aca="false">IFERROR(VLOOKUP(A2097,'тип хранение'!A:E,5,0),"-")</f>
        <v>1</v>
      </c>
      <c r="L2097" s="21" t="n">
        <f aca="false">IFERROR(VLOOKUP(A2097,минвлож!A:D,4,0),"-")</f>
        <v>20</v>
      </c>
      <c r="M2097" s="4" t="str">
        <f aca="false">LEFT(H2097,5)</f>
        <v/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true" customHeight="false" outlineLevel="0" collapsed="false">
      <c r="A2098" s="0" t="n">
        <v>8000295</v>
      </c>
      <c r="B2098" s="0" t="s">
        <v>1958</v>
      </c>
      <c r="C2098" s="0" t="s">
        <v>14</v>
      </c>
      <c r="D2098" s="0" t="n">
        <f aca="false">IFERROR(VLOOKUP(A2098,Склад!$A$1:$B$1900,2,0),"0")</f>
        <v>0</v>
      </c>
      <c r="E2098" s="33"/>
      <c r="F2098" s="33"/>
      <c r="I2098" s="19" t="n">
        <f aca="false">IFERROR(VLOOKUP(A2098,Магазин!$A$1:$B$1900,2,0),"0")</f>
        <v>0</v>
      </c>
      <c r="J2098" s="19" t="str">
        <f aca="false">IFERROR(VLOOKUP(A2098,'продажи магазинов'!$A$1:$B$800,2,0),"0")</f>
        <v>0</v>
      </c>
      <c r="K2098" s="20" t="str">
        <f aca="false">IFERROR(VLOOKUP(A2098,'тип хранение'!A:E,5,0),"-")</f>
        <v>-</v>
      </c>
      <c r="L2098" s="21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  <c r="Y2098" s="6" t="str">
        <f aca="false">IFERROR(VLOOKUP(A2098,ликвидация!$A$1:$B$226,2,0)," ")</f>
        <v> </v>
      </c>
    </row>
    <row r="2099" customFormat="false" ht="15" hidden="true" customHeight="false" outlineLevel="0" collapsed="false">
      <c r="A2099" s="0" t="n">
        <v>2321</v>
      </c>
      <c r="B2099" s="0" t="s">
        <v>1959</v>
      </c>
      <c r="C2099" s="0" t="s">
        <v>14</v>
      </c>
      <c r="D2099" s="0" t="n">
        <f aca="false">IFERROR(VLOOKUP(A2099,Склад!$A$1:$B$1900,2,0),"0")</f>
        <v>150</v>
      </c>
      <c r="E2099" s="33"/>
      <c r="F2099" s="33"/>
      <c r="I2099" s="19" t="n">
        <f aca="false">IFERROR(VLOOKUP(A2099,Магазин!$A$1:$B$1900,2,0),"0")</f>
        <v>14</v>
      </c>
      <c r="J2099" s="19" t="str">
        <f aca="false">IFERROR(VLOOKUP(A2099,'продажи магазинов'!$A$1:$B$800,2,0),"0")</f>
        <v>0</v>
      </c>
      <c r="K2099" s="20" t="str">
        <f aca="false">IFERROR(VLOOKUP(A2099,'тип хранение'!A:E,5,0),"-")</f>
        <v>1</v>
      </c>
      <c r="L2099" s="21" t="n">
        <f aca="false">IFERROR(VLOOKUP(A2099,минвлож!A:D,4,0),"-")</f>
        <v>10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true" customHeight="false" outlineLevel="0" collapsed="false">
      <c r="A2100" s="0" t="n">
        <v>2323</v>
      </c>
      <c r="B2100" s="0" t="s">
        <v>1960</v>
      </c>
      <c r="C2100" s="0" t="s">
        <v>14</v>
      </c>
      <c r="D2100" s="0" t="n">
        <f aca="false">IFERROR(VLOOKUP(A2100,Склад!$A$1:$B$1900,2,0),"0")</f>
        <v>81</v>
      </c>
      <c r="E2100" s="33"/>
      <c r="F2100" s="33"/>
      <c r="I2100" s="19" t="n">
        <f aca="false">IFERROR(VLOOKUP(A2100,Магазин!$A$1:$B$1900,2,0),"0")</f>
        <v>11</v>
      </c>
      <c r="J2100" s="19" t="n">
        <f aca="false">IFERROR(VLOOKUP(A2100,'продажи магазинов'!$A$1:$B$800,2,0),"0")</f>
        <v>2</v>
      </c>
      <c r="K2100" s="20" t="str">
        <f aca="false">IFERROR(VLOOKUP(A2100,'тип хранение'!A:E,5,0),"-")</f>
        <v>1</v>
      </c>
      <c r="L2100" s="21" t="n">
        <f aca="false">IFERROR(VLOOKUP(A2100,минвлож!A:D,4,0),"-")</f>
        <v>20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true" customHeight="false" outlineLevel="0" collapsed="false">
      <c r="A2101" s="0" t="n">
        <v>8001383</v>
      </c>
      <c r="B2101" s="0" t="s">
        <v>1961</v>
      </c>
      <c r="C2101" s="0" t="s">
        <v>14</v>
      </c>
      <c r="D2101" s="0" t="n">
        <f aca="false">IFERROR(VLOOKUP(A2101,Склад!$A$1:$B$1900,2,0),"0")</f>
        <v>0</v>
      </c>
      <c r="E2101" s="33"/>
      <c r="F2101" s="33"/>
      <c r="I2101" s="19" t="n">
        <f aca="false">IFERROR(VLOOKUP(A2101,Магазин!$A$1:$B$1900,2,0),"0")</f>
        <v>0</v>
      </c>
      <c r="J2101" s="19" t="str">
        <f aca="false">IFERROR(VLOOKUP(A2101,'продажи магазинов'!$A$1:$B$800,2,0),"0")</f>
        <v>0</v>
      </c>
      <c r="K2101" s="20" t="str">
        <f aca="false">IFERROR(VLOOKUP(A2101,'тип хранение'!A:E,5,0),"-")</f>
        <v>-</v>
      </c>
      <c r="L2101" s="21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  <c r="Y2101" s="6" t="str">
        <f aca="false">IFERROR(VLOOKUP(A2101,ликвидация!$A$1:$B$226,2,0)," ")</f>
        <v> </v>
      </c>
    </row>
    <row r="2102" customFormat="false" ht="15" hidden="true" customHeight="false" outlineLevel="0" collapsed="false">
      <c r="A2102" s="0" t="n">
        <v>8001383</v>
      </c>
      <c r="B2102" s="0" t="s">
        <v>1961</v>
      </c>
      <c r="C2102" s="0" t="s">
        <v>14</v>
      </c>
      <c r="D2102" s="0" t="n">
        <f aca="false">IFERROR(VLOOKUP(A2102,Склад!$A$1:$B$1900,2,0),"0")</f>
        <v>0</v>
      </c>
      <c r="E2102" s="33"/>
      <c r="F2102" s="33"/>
      <c r="I2102" s="19" t="n">
        <f aca="false">IFERROR(VLOOKUP(A2102,Магазин!$A$1:$B$1900,2,0),"0")</f>
        <v>0</v>
      </c>
      <c r="J2102" s="19" t="str">
        <f aca="false">IFERROR(VLOOKUP(A2102,'продажи магазинов'!$A$1:$B$800,2,0),"0")</f>
        <v>0</v>
      </c>
      <c r="K2102" s="20" t="str">
        <f aca="false">IFERROR(VLOOKUP(A2102,'тип хранение'!A:E,5,0),"-")</f>
        <v>-</v>
      </c>
      <c r="L2102" s="21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  <c r="Y2102" s="6" t="str">
        <f aca="false">IFERROR(VLOOKUP(A2102,ликвидация!$A$1:$B$226,2,0)," ")</f>
        <v> </v>
      </c>
    </row>
    <row r="2103" customFormat="false" ht="15" hidden="true" customHeight="false" outlineLevel="0" collapsed="false">
      <c r="A2103" s="0" t="n">
        <v>2360</v>
      </c>
      <c r="B2103" s="0" t="s">
        <v>1962</v>
      </c>
      <c r="C2103" s="0" t="s">
        <v>14</v>
      </c>
      <c r="D2103" s="0" t="n">
        <f aca="false">IFERROR(VLOOKUP(A2103,Склад!$A$1:$B$1900,2,0),"0")</f>
        <v>54</v>
      </c>
      <c r="E2103" s="33"/>
      <c r="F2103" s="33"/>
      <c r="I2103" s="19" t="n">
        <f aca="false">IFERROR(VLOOKUP(A2103,Магазин!$A$1:$B$1900,2,0),"0")</f>
        <v>12</v>
      </c>
      <c r="J2103" s="19" t="n">
        <f aca="false">IFERROR(VLOOKUP(A2103,'продажи магазинов'!$A$1:$B$800,2,0),"0")</f>
        <v>1</v>
      </c>
      <c r="K2103" s="20" t="n">
        <f aca="false">IFERROR(VLOOKUP(A2103,'тип хранение'!A:E,5,0),"-")</f>
        <v>1</v>
      </c>
      <c r="L2103" s="21" t="n">
        <f aca="false">IFERROR(VLOOKUP(A2103,минвлож!A:D,4,0),"-")</f>
        <v>10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true" customHeight="false" outlineLevel="0" collapsed="false">
      <c r="A2104" s="0" t="n">
        <v>2359</v>
      </c>
      <c r="B2104" s="0" t="s">
        <v>1963</v>
      </c>
      <c r="C2104" s="0" t="s">
        <v>14</v>
      </c>
      <c r="D2104" s="0" t="n">
        <f aca="false">IFERROR(VLOOKUP(A2104,Склад!$A$1:$B$1900,2,0),"0")</f>
        <v>80</v>
      </c>
      <c r="E2104" s="33"/>
      <c r="F2104" s="33"/>
      <c r="I2104" s="19" t="n">
        <f aca="false">IFERROR(VLOOKUP(A2104,Магазин!$A$1:$B$1900,2,0),"0")</f>
        <v>12</v>
      </c>
      <c r="J2104" s="19" t="n">
        <f aca="false">IFERROR(VLOOKUP(A2104,'продажи магазинов'!$A$1:$B$800,2,0),"0")</f>
        <v>1</v>
      </c>
      <c r="K2104" s="20" t="n">
        <f aca="false">IFERROR(VLOOKUP(A2104,'тип хранение'!A:E,5,0),"-")</f>
        <v>1</v>
      </c>
      <c r="L2104" s="21" t="n">
        <f aca="false">IFERROR(VLOOKUP(A2104,минвлож!A:D,4,0),"-")</f>
        <v>20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true" customHeight="false" outlineLevel="0" collapsed="false">
      <c r="A2105" s="0" t="n">
        <v>667220</v>
      </c>
      <c r="B2105" s="0" t="s">
        <v>1964</v>
      </c>
      <c r="C2105" s="0" t="s">
        <v>14</v>
      </c>
      <c r="D2105" s="0" t="n">
        <f aca="false">IFERROR(VLOOKUP(A2105,Склад!$A$1:$B$1900,2,0),"0")</f>
        <v>44</v>
      </c>
      <c r="E2105" s="33"/>
      <c r="F2105" s="33"/>
      <c r="I2105" s="19" t="n">
        <f aca="false">IFERROR(VLOOKUP(A2105,Магазин!$A$1:$B$1900,2,0),"0")</f>
        <v>8</v>
      </c>
      <c r="J2105" s="19" t="str">
        <f aca="false">IFERROR(VLOOKUP(A2105,'продажи магазинов'!$A$1:$B$800,2,0),"0")</f>
        <v>0</v>
      </c>
      <c r="K2105" s="20" t="str">
        <f aca="false">IFERROR(VLOOKUP(A2105,'тип хранение'!A:E,5,0),"-")</f>
        <v>-</v>
      </c>
      <c r="L2105" s="21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  <c r="Y2105" s="6" t="str">
        <f aca="false">IFERROR(VLOOKUP(A2105,ликвидация!$A$1:$B$226,2,0)," ")</f>
        <v>Ликвидация</v>
      </c>
    </row>
    <row r="2106" customFormat="false" ht="15" hidden="true" customHeight="false" outlineLevel="0" collapsed="false">
      <c r="A2106" s="0" t="n">
        <v>105350</v>
      </c>
      <c r="B2106" s="0" t="s">
        <v>1965</v>
      </c>
      <c r="C2106" s="0" t="s">
        <v>14</v>
      </c>
      <c r="D2106" s="0" t="n">
        <f aca="false">IFERROR(VLOOKUP(A2106,Склад!$A$1:$B$1900,2,0),"0")</f>
        <v>28</v>
      </c>
      <c r="E2106" s="33"/>
      <c r="F2106" s="33"/>
      <c r="I2106" s="19" t="n">
        <f aca="false">IFERROR(VLOOKUP(A2106,Магазин!$A$1:$B$1900,2,0),"0")</f>
        <v>9</v>
      </c>
      <c r="J2106" s="19" t="str">
        <f aca="false">IFERROR(VLOOKUP(A2106,'продажи магазинов'!$A$1:$B$800,2,0),"0")</f>
        <v>0</v>
      </c>
      <c r="K2106" s="20" t="str">
        <f aca="false">IFERROR(VLOOKUP(A2106,'тип хранение'!A:E,5,0),"-")</f>
        <v>3</v>
      </c>
      <c r="L2106" s="21" t="n">
        <f aca="false">IFERROR(VLOOKUP(A2106,минвлож!A:D,4,0),"-")</f>
        <v>100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  <c r="Y2106" s="6" t="str">
        <f aca="false">IFERROR(VLOOKUP(A2106,ликвидация!$A$1:$B$226,2,0)," ")</f>
        <v> </v>
      </c>
    </row>
    <row r="2107" customFormat="false" ht="15" hidden="true" customHeight="false" outlineLevel="0" collapsed="false">
      <c r="A2107" s="0" t="n">
        <v>8000346</v>
      </c>
      <c r="B2107" s="0" t="s">
        <v>1966</v>
      </c>
      <c r="C2107" s="0" t="s">
        <v>14</v>
      </c>
      <c r="D2107" s="0" t="n">
        <f aca="false">IFERROR(VLOOKUP(A2107,Склад!$A$1:$B$1900,2,0),"0")</f>
        <v>0</v>
      </c>
      <c r="E2107" s="33"/>
      <c r="F2107" s="33"/>
      <c r="I2107" s="19" t="n">
        <f aca="false">IFERROR(VLOOKUP(A2107,Магазин!$A$1:$B$1900,2,0),"0")</f>
        <v>11</v>
      </c>
      <c r="J2107" s="19" t="n">
        <f aca="false">IFERROR(VLOOKUP(A2107,'продажи магазинов'!$A$1:$B$800,2,0),"0")</f>
        <v>13</v>
      </c>
      <c r="K2107" s="20" t="str">
        <f aca="false">IFERROR(VLOOKUP(A2107,'тип хранение'!A:E,5,0),"-")</f>
        <v>-</v>
      </c>
      <c r="L2107" s="21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true" customHeight="false" outlineLevel="0" collapsed="false">
      <c r="A2108" s="0" t="n">
        <v>8001467</v>
      </c>
      <c r="B2108" s="0" t="s">
        <v>1967</v>
      </c>
      <c r="C2108" s="0" t="s">
        <v>14</v>
      </c>
      <c r="D2108" s="0" t="n">
        <f aca="false">IFERROR(VLOOKUP(A2108,Склад!$A$1:$B$1900,2,0),"0")</f>
        <v>0</v>
      </c>
      <c r="E2108" s="33"/>
      <c r="F2108" s="33"/>
      <c r="I2108" s="19" t="n">
        <f aca="false">IFERROR(VLOOKUP(A2108,Магазин!$A$1:$B$1900,2,0),"0")</f>
        <v>-8</v>
      </c>
      <c r="J2108" s="19" t="n">
        <f aca="false">IFERROR(VLOOKUP(A2108,'продажи магазинов'!$A$1:$B$800,2,0),"0")</f>
        <v>2</v>
      </c>
      <c r="K2108" s="20" t="str">
        <f aca="false">IFERROR(VLOOKUP(A2108,'тип хранение'!A:E,5,0),"-")</f>
        <v>-</v>
      </c>
      <c r="L2108" s="21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  <c r="Y2108" s="6" t="str">
        <f aca="false">IFERROR(VLOOKUP(A2108,ликвидация!$A$1:$B$226,2,0)," ")</f>
        <v> </v>
      </c>
    </row>
    <row r="2109" customFormat="false" ht="15" hidden="true" customHeight="false" outlineLevel="0" collapsed="false">
      <c r="A2109" s="0" t="n">
        <v>67104</v>
      </c>
      <c r="B2109" s="0" t="s">
        <v>1968</v>
      </c>
      <c r="C2109" s="0" t="s">
        <v>14</v>
      </c>
      <c r="D2109" s="0" t="n">
        <f aca="false">IFERROR(VLOOKUP(A2109,Склад!$A$1:$B$1900,2,0),"0")</f>
        <v>0</v>
      </c>
      <c r="E2109" s="33"/>
      <c r="F2109" s="33"/>
      <c r="I2109" s="19" t="n">
        <f aca="false">IFERROR(VLOOKUP(A2109,Магазин!$A$1:$B$1900,2,0),"0")</f>
        <v>0</v>
      </c>
      <c r="J2109" s="19" t="str">
        <f aca="false">IFERROR(VLOOKUP(A2109,'продажи магазинов'!$A$1:$B$800,2,0),"0")</f>
        <v>0</v>
      </c>
      <c r="K2109" s="20" t="str">
        <f aca="false">IFERROR(VLOOKUP(A2109,'тип хранение'!A:E,5,0),"-")</f>
        <v>-</v>
      </c>
      <c r="L2109" s="21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  <c r="Y2109" s="6" t="str">
        <f aca="false">IFERROR(VLOOKUP(A2109,ликвидация!$A$1:$B$226,2,0)," ")</f>
        <v> </v>
      </c>
    </row>
    <row r="2110" customFormat="false" ht="15" hidden="true" customHeight="false" outlineLevel="0" collapsed="false">
      <c r="A2110" s="0" t="n">
        <v>67105</v>
      </c>
      <c r="B2110" s="0" t="s">
        <v>1969</v>
      </c>
      <c r="C2110" s="0" t="s">
        <v>14</v>
      </c>
      <c r="D2110" s="0" t="n">
        <f aca="false">IFERROR(VLOOKUP(A2110,Склад!$A$1:$B$1900,2,0),"0")</f>
        <v>0</v>
      </c>
      <c r="E2110" s="33"/>
      <c r="F2110" s="33"/>
      <c r="I2110" s="19" t="n">
        <f aca="false">IFERROR(VLOOKUP(A2110,Магазин!$A$1:$B$1900,2,0),"0")</f>
        <v>0</v>
      </c>
      <c r="J2110" s="19" t="str">
        <f aca="false">IFERROR(VLOOKUP(A2110,'продажи магазинов'!$A$1:$B$800,2,0),"0")</f>
        <v>0</v>
      </c>
      <c r="K2110" s="20" t="str">
        <f aca="false">IFERROR(VLOOKUP(A2110,'тип хранение'!A:E,5,0),"-")</f>
        <v>-</v>
      </c>
      <c r="L2110" s="21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  <c r="Y2110" s="6" t="str">
        <f aca="false">IFERROR(VLOOKUP(A2110,ликвидация!$A$1:$B$226,2,0)," ")</f>
        <v> </v>
      </c>
    </row>
    <row r="2111" customFormat="false" ht="15" hidden="true" customHeight="false" outlineLevel="0" collapsed="false">
      <c r="A2111" s="0" t="n">
        <v>800125867</v>
      </c>
      <c r="B2111" s="0" t="s">
        <v>1970</v>
      </c>
      <c r="C2111" s="0" t="s">
        <v>28</v>
      </c>
      <c r="D2111" s="0" t="n">
        <f aca="false">IFERROR(VLOOKUP(A2111,Склад!$A$1:$B$1900,2,0),"0")</f>
        <v>25</v>
      </c>
      <c r="E2111" s="33"/>
      <c r="F2111" s="33"/>
      <c r="I2111" s="19" t="n">
        <f aca="false">IFERROR(VLOOKUP(A2111,Магазин!$A$1:$B$1900,2,0),"0")</f>
        <v>0</v>
      </c>
      <c r="J2111" s="19" t="str">
        <f aca="false">IFERROR(VLOOKUP(A2111,'продажи магазинов'!$A$1:$B$800,2,0),"0")</f>
        <v>0</v>
      </c>
      <c r="K2111" s="20" t="str">
        <f aca="false">IFERROR(VLOOKUP(A2111,'тип хранение'!A:E,5,0),"-")</f>
        <v>-</v>
      </c>
      <c r="L2111" s="21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  <c r="Y2111" s="6" t="str">
        <f aca="false">IFERROR(VLOOKUP(A2111,ликвидация!$A$1:$B$226,2,0)," ")</f>
        <v> </v>
      </c>
    </row>
    <row r="2112" customFormat="false" ht="15" hidden="true" customHeight="false" outlineLevel="0" collapsed="false">
      <c r="A2112" s="0" t="n">
        <v>889003</v>
      </c>
      <c r="B2112" s="0" t="s">
        <v>1971</v>
      </c>
      <c r="C2112" s="0" t="s">
        <v>14</v>
      </c>
      <c r="D2112" s="0" t="n">
        <f aca="false">IFERROR(VLOOKUP(A2112,Склад!$A$1:$B$1900,2,0),"0")</f>
        <v>0</v>
      </c>
      <c r="E2112" s="33"/>
      <c r="F2112" s="33"/>
      <c r="I2112" s="19" t="n">
        <f aca="false">IFERROR(VLOOKUP(A2112,Магазин!$A$1:$B$1900,2,0),"0")</f>
        <v>2</v>
      </c>
      <c r="J2112" s="19" t="n">
        <f aca="false">IFERROR(VLOOKUP(A2112,'продажи магазинов'!$A$1:$B$800,2,0),"0")</f>
        <v>9</v>
      </c>
      <c r="K2112" s="20" t="str">
        <f aca="false">IFERROR(VLOOKUP(A2112,'тип хранение'!A:E,5,0),"-")</f>
        <v>-</v>
      </c>
      <c r="L2112" s="21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  <c r="Y2112" s="6" t="str">
        <f aca="false">IFERROR(VLOOKUP(A2112,ликвидация!$A$1:$B$226,2,0)," ")</f>
        <v> </v>
      </c>
    </row>
    <row r="2113" customFormat="false" ht="15" hidden="true" customHeight="false" outlineLevel="0" collapsed="false">
      <c r="A2113" s="0" t="n">
        <v>889003</v>
      </c>
      <c r="B2113" s="0" t="s">
        <v>1971</v>
      </c>
      <c r="C2113" s="0" t="s">
        <v>14</v>
      </c>
      <c r="D2113" s="0" t="n">
        <f aca="false">IFERROR(VLOOKUP(A2113,Склад!$A$1:$B$1900,2,0),"0")</f>
        <v>0</v>
      </c>
      <c r="E2113" s="33"/>
      <c r="F2113" s="33"/>
      <c r="I2113" s="19" t="n">
        <f aca="false">IFERROR(VLOOKUP(A2113,Магазин!$A$1:$B$1900,2,0),"0")</f>
        <v>2</v>
      </c>
      <c r="J2113" s="19" t="n">
        <f aca="false">IFERROR(VLOOKUP(A2113,'продажи магазинов'!$A$1:$B$800,2,0),"0")</f>
        <v>9</v>
      </c>
      <c r="K2113" s="20" t="str">
        <f aca="false">IFERROR(VLOOKUP(A2113,'тип хранение'!A:E,5,0),"-")</f>
        <v>-</v>
      </c>
      <c r="L2113" s="21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  <c r="Y2113" s="6" t="str">
        <f aca="false">IFERROR(VLOOKUP(A2113,ликвидация!$A$1:$B$226,2,0)," ")</f>
        <v> </v>
      </c>
    </row>
    <row r="2114" customFormat="false" ht="15" hidden="true" customHeight="false" outlineLevel="0" collapsed="false">
      <c r="A2114" s="0" t="n">
        <v>886003</v>
      </c>
      <c r="B2114" s="0" t="s">
        <v>1972</v>
      </c>
      <c r="C2114" s="0" t="s">
        <v>14</v>
      </c>
      <c r="D2114" s="0" t="n">
        <f aca="false">IFERROR(VLOOKUP(A2114,Склад!$A$1:$B$1900,2,0),"0")</f>
        <v>0</v>
      </c>
      <c r="E2114" s="33"/>
      <c r="F2114" s="33"/>
      <c r="I2114" s="19" t="n">
        <f aca="false">IFERROR(VLOOKUP(A2114,Магазин!$A$1:$B$1900,2,0),"0")</f>
        <v>0</v>
      </c>
      <c r="J2114" s="19" t="str">
        <f aca="false">IFERROR(VLOOKUP(A2114,'продажи магазинов'!$A$1:$B$800,2,0),"0")</f>
        <v>0</v>
      </c>
      <c r="K2114" s="20" t="str">
        <f aca="false">IFERROR(VLOOKUP(A2114,'тип хранение'!A:E,5,0),"-")</f>
        <v>-</v>
      </c>
      <c r="L2114" s="21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  <c r="Y2114" s="6" t="str">
        <f aca="false">IFERROR(VLOOKUP(A2114,ликвидация!$A$1:$B$226,2,0)," ")</f>
        <v> </v>
      </c>
    </row>
    <row r="2115" customFormat="false" ht="15" hidden="true" customHeight="false" outlineLevel="0" collapsed="false">
      <c r="A2115" s="0" t="n">
        <v>886003</v>
      </c>
      <c r="B2115" s="0" t="s">
        <v>1972</v>
      </c>
      <c r="C2115" s="0" t="s">
        <v>14</v>
      </c>
      <c r="D2115" s="0" t="n">
        <f aca="false">IFERROR(VLOOKUP(A2115,Склад!$A$1:$B$1900,2,0),"0")</f>
        <v>0</v>
      </c>
      <c r="E2115" s="33"/>
      <c r="F2115" s="33"/>
      <c r="I2115" s="19" t="n">
        <f aca="false">IFERROR(VLOOKUP(A2115,Магазин!$A$1:$B$1900,2,0),"0")</f>
        <v>0</v>
      </c>
      <c r="J2115" s="19" t="str">
        <f aca="false">IFERROR(VLOOKUP(A2115,'продажи магазинов'!$A$1:$B$800,2,0),"0")</f>
        <v>0</v>
      </c>
      <c r="K2115" s="20" t="str">
        <f aca="false">IFERROR(VLOOKUP(A2115,'тип хранение'!A:E,5,0),"-")</f>
        <v>-</v>
      </c>
      <c r="L2115" s="21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  <c r="Y2115" s="6" t="str">
        <f aca="false">IFERROR(VLOOKUP(A2115,ликвидация!$A$1:$B$226,2,0)," ")</f>
        <v> </v>
      </c>
    </row>
    <row r="2116" customFormat="false" ht="15" hidden="true" customHeight="false" outlineLevel="0" collapsed="false">
      <c r="A2116" s="0" t="n">
        <v>99930</v>
      </c>
      <c r="B2116" s="0" t="s">
        <v>1973</v>
      </c>
      <c r="C2116" s="0" t="s">
        <v>14</v>
      </c>
      <c r="D2116" s="0" t="n">
        <f aca="false">IFERROR(VLOOKUP(A2116,Склад!$A$1:$B$1900,2,0),"0")</f>
        <v>0</v>
      </c>
      <c r="E2116" s="33"/>
      <c r="F2116" s="33"/>
      <c r="I2116" s="19" t="n">
        <f aca="false">IFERROR(VLOOKUP(A2116,Магазин!$A$1:$B$1900,2,0),"0")</f>
        <v>0</v>
      </c>
      <c r="J2116" s="19" t="str">
        <f aca="false">IFERROR(VLOOKUP(A2116,'продажи магазинов'!$A$1:$B$800,2,0),"0")</f>
        <v>0</v>
      </c>
      <c r="K2116" s="20" t="str">
        <f aca="false">IFERROR(VLOOKUP(A2116,'тип хранение'!A:E,5,0),"-")</f>
        <v>-</v>
      </c>
      <c r="L2116" s="21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  <c r="Y2116" s="6" t="str">
        <f aca="false">IFERROR(VLOOKUP(A2116,ликвидация!$A$1:$B$226,2,0)," ")</f>
        <v> </v>
      </c>
    </row>
    <row r="2117" customFormat="false" ht="15" hidden="true" customHeight="false" outlineLevel="0" collapsed="false">
      <c r="A2117" s="0" t="n">
        <v>26027</v>
      </c>
      <c r="B2117" s="0" t="s">
        <v>1974</v>
      </c>
      <c r="C2117" s="0" t="s">
        <v>37</v>
      </c>
      <c r="D2117" s="0" t="n">
        <f aca="false">IFERROR(VLOOKUP(A2117,Склад!$A$1:$B$1900,2,0),"0")</f>
        <v>5.57</v>
      </c>
      <c r="E2117" s="33"/>
      <c r="F2117" s="33"/>
      <c r="I2117" s="19" t="n">
        <f aca="false">IFERROR(VLOOKUP(A2117,Магазин!$A$1:$B$1900,2,0),"0")</f>
        <v>0</v>
      </c>
      <c r="J2117" s="19" t="str">
        <f aca="false">IFERROR(VLOOKUP(A2117,'продажи магазинов'!$A$1:$B$800,2,0),"0")</f>
        <v>0</v>
      </c>
      <c r="K2117" s="20" t="str">
        <f aca="false">IFERROR(VLOOKUP(A2117,'тип хранение'!A:E,5,0),"-")</f>
        <v>-</v>
      </c>
      <c r="L2117" s="21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  <c r="Y2117" s="6" t="str">
        <f aca="false">IFERROR(VLOOKUP(A2117,ликвидация!$A$1:$B$226,2,0)," ")</f>
        <v> </v>
      </c>
    </row>
    <row r="2118" customFormat="false" ht="15" hidden="true" customHeight="false" outlineLevel="0" collapsed="false">
      <c r="A2118" s="0" t="n">
        <v>25033</v>
      </c>
      <c r="B2118" s="0" t="s">
        <v>1975</v>
      </c>
      <c r="C2118" s="0" t="s">
        <v>14</v>
      </c>
      <c r="D2118" s="0" t="n">
        <f aca="false">IFERROR(VLOOKUP(A2118,Склад!$A$1:$B$1900,2,0),"0")</f>
        <v>23</v>
      </c>
      <c r="E2118" s="33"/>
      <c r="F2118" s="33"/>
      <c r="I2118" s="19" t="n">
        <f aca="false">IFERROR(VLOOKUP(A2118,Магазин!$A$1:$B$1900,2,0),"0")</f>
        <v>6</v>
      </c>
      <c r="J2118" s="19" t="str">
        <f aca="false">IFERROR(VLOOKUP(A2118,'продажи магазинов'!$A$1:$B$800,2,0),"0")</f>
        <v>0</v>
      </c>
      <c r="K2118" s="20" t="str">
        <f aca="false">IFERROR(VLOOKUP(A2118,'тип хранение'!A:E,5,0),"-")</f>
        <v>2</v>
      </c>
      <c r="L2118" s="21" t="n">
        <f aca="false">IFERROR(VLOOKUP(A2118,минвлож!A:D,4,0),"-")</f>
        <v>20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  <c r="Y2118" s="6" t="str">
        <f aca="false">IFERROR(VLOOKUP(A2118,ликвидация!$A$1:$B$226,2,0)," ")</f>
        <v> </v>
      </c>
    </row>
    <row r="2119" customFormat="false" ht="15" hidden="true" customHeight="false" outlineLevel="0" collapsed="false">
      <c r="A2119" s="0" t="n">
        <v>800125669</v>
      </c>
      <c r="B2119" s="0" t="s">
        <v>1976</v>
      </c>
      <c r="C2119" s="0" t="s">
        <v>14</v>
      </c>
      <c r="D2119" s="0" t="n">
        <f aca="false">IFERROR(VLOOKUP(A2119,Склад!$A$1:$B$1900,2,0),"0")</f>
        <v>0</v>
      </c>
      <c r="E2119" s="33"/>
      <c r="F2119" s="33"/>
      <c r="I2119" s="19" t="n">
        <f aca="false">IFERROR(VLOOKUP(A2119,Магазин!$A$1:$B$1900,2,0),"0")</f>
        <v>1</v>
      </c>
      <c r="J2119" s="19" t="str">
        <f aca="false">IFERROR(VLOOKUP(A2119,'продажи магазинов'!$A$1:$B$800,2,0),"0")</f>
        <v>0</v>
      </c>
      <c r="K2119" s="20" t="str">
        <f aca="false">IFERROR(VLOOKUP(A2119,'тип хранение'!A:E,5,0),"-")</f>
        <v>-</v>
      </c>
      <c r="L2119" s="21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  <c r="Y2119" s="6" t="str">
        <f aca="false">IFERROR(VLOOKUP(A2119,ликвидация!$A$1:$B$226,2,0)," ")</f>
        <v> </v>
      </c>
    </row>
    <row r="2120" customFormat="false" ht="15" hidden="true" customHeight="false" outlineLevel="0" collapsed="false">
      <c r="A2120" s="0" t="n">
        <v>45409</v>
      </c>
      <c r="B2120" s="0" t="s">
        <v>1977</v>
      </c>
      <c r="C2120" s="0" t="s">
        <v>14</v>
      </c>
      <c r="D2120" s="0" t="n">
        <f aca="false">IFERROR(VLOOKUP(A2120,Склад!$A$1:$B$1900,2,0),"0")</f>
        <v>54</v>
      </c>
      <c r="E2120" s="33"/>
      <c r="F2120" s="33"/>
      <c r="I2120" s="19" t="n">
        <f aca="false">IFERROR(VLOOKUP(A2120,Магазин!$A$1:$B$1900,2,0),"0")</f>
        <v>13</v>
      </c>
      <c r="J2120" s="19" t="str">
        <f aca="false">IFERROR(VLOOKUP(A2120,'продажи магазинов'!$A$1:$B$800,2,0),"0")</f>
        <v>0</v>
      </c>
      <c r="K2120" s="20" t="str">
        <f aca="false">IFERROR(VLOOKUP(A2120,'тип хранение'!A:E,5,0),"-")</f>
        <v>-</v>
      </c>
      <c r="L2120" s="21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true" customHeight="false" outlineLevel="0" collapsed="false">
      <c r="A2121" s="0" t="n">
        <v>62426</v>
      </c>
      <c r="B2121" s="0" t="s">
        <v>1978</v>
      </c>
      <c r="C2121" s="0" t="s">
        <v>28</v>
      </c>
      <c r="D2121" s="0" t="n">
        <f aca="false">IFERROR(VLOOKUP(A2121,Склад!$A$1:$B$1900,2,0),"0")</f>
        <v>33</v>
      </c>
      <c r="E2121" s="33"/>
      <c r="F2121" s="33"/>
      <c r="I2121" s="19" t="n">
        <f aca="false">IFERROR(VLOOKUP(A2121,Магазин!$A$1:$B$1900,2,0),"0")</f>
        <v>5</v>
      </c>
      <c r="J2121" s="19" t="str">
        <f aca="false">IFERROR(VLOOKUP(A2121,'продажи магазинов'!$A$1:$B$800,2,0),"0")</f>
        <v>0</v>
      </c>
      <c r="K2121" s="20" t="str">
        <f aca="false">IFERROR(VLOOKUP(A2121,'тип хранение'!A:E,5,0),"-")</f>
        <v>3</v>
      </c>
      <c r="L2121" s="21" t="n">
        <f aca="false">IFERROR(VLOOKUP(A2121,минвлож!A:D,4,0),"-")</f>
        <v>8</v>
      </c>
      <c r="M2121" s="4" t="str">
        <f aca="false">LEFT(H2121,5)</f>
        <v/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  <c r="Y2121" s="6" t="str">
        <f aca="false">IFERROR(VLOOKUP(A2121,ликвидация!$A$1:$B$226,2,0)," ")</f>
        <v> </v>
      </c>
    </row>
    <row r="2122" customFormat="false" ht="15" hidden="true" customHeight="false" outlineLevel="0" collapsed="false">
      <c r="A2122" s="0" t="n">
        <v>800125651</v>
      </c>
      <c r="B2122" s="0" t="s">
        <v>1979</v>
      </c>
      <c r="C2122" s="0" t="s">
        <v>14</v>
      </c>
      <c r="D2122" s="0" t="n">
        <f aca="false">IFERROR(VLOOKUP(A2122,Склад!$A$1:$B$1900,2,0),"0")</f>
        <v>0</v>
      </c>
      <c r="E2122" s="33"/>
      <c r="F2122" s="33"/>
      <c r="I2122" s="19" t="n">
        <f aca="false">IFERROR(VLOOKUP(A2122,Магазин!$A$1:$B$1900,2,0),"0")</f>
        <v>0</v>
      </c>
      <c r="J2122" s="19" t="str">
        <f aca="false">IFERROR(VLOOKUP(A2122,'продажи магазинов'!$A$1:$B$800,2,0),"0")</f>
        <v>0</v>
      </c>
      <c r="K2122" s="20" t="str">
        <f aca="false">IFERROR(VLOOKUP(A2122,'тип хранение'!A:E,5,0),"-")</f>
        <v>-</v>
      </c>
      <c r="L2122" s="21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  <c r="Y2122" s="6" t="str">
        <f aca="false">IFERROR(VLOOKUP(A2122,ликвидация!$A$1:$B$226,2,0)," ")</f>
        <v> </v>
      </c>
    </row>
    <row r="2123" customFormat="false" ht="15" hidden="true" customHeight="false" outlineLevel="0" collapsed="false">
      <c r="A2123" s="0" t="n">
        <v>800125650</v>
      </c>
      <c r="B2123" s="0" t="s">
        <v>1980</v>
      </c>
      <c r="C2123" s="0" t="s">
        <v>14</v>
      </c>
      <c r="D2123" s="0" t="n">
        <f aca="false">IFERROR(VLOOKUP(A2123,Склад!$A$1:$B$1900,2,0),"0")</f>
        <v>0</v>
      </c>
      <c r="E2123" s="33"/>
      <c r="F2123" s="33"/>
      <c r="I2123" s="19" t="n">
        <f aca="false">IFERROR(VLOOKUP(A2123,Магазин!$A$1:$B$1900,2,0),"0")</f>
        <v>0</v>
      </c>
      <c r="J2123" s="19" t="str">
        <f aca="false">IFERROR(VLOOKUP(A2123,'продажи магазинов'!$A$1:$B$800,2,0),"0")</f>
        <v>0</v>
      </c>
      <c r="K2123" s="20" t="str">
        <f aca="false">IFERROR(VLOOKUP(A2123,'тип хранение'!A:E,5,0),"-")</f>
        <v>-</v>
      </c>
      <c r="L2123" s="21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  <c r="Y2123" s="6" t="str">
        <f aca="false">IFERROR(VLOOKUP(A2123,ликвидация!$A$1:$B$226,2,0)," ")</f>
        <v> </v>
      </c>
    </row>
    <row r="2124" customFormat="false" ht="15" hidden="true" customHeight="false" outlineLevel="0" collapsed="false">
      <c r="A2124" s="0" t="n">
        <v>800125653</v>
      </c>
      <c r="B2124" s="0" t="s">
        <v>1981</v>
      </c>
      <c r="C2124" s="0" t="s">
        <v>14</v>
      </c>
      <c r="D2124" s="0" t="n">
        <f aca="false">IFERROR(VLOOKUP(A2124,Склад!$A$1:$B$1900,2,0),"0")</f>
        <v>0</v>
      </c>
      <c r="E2124" s="33"/>
      <c r="F2124" s="33"/>
      <c r="I2124" s="19" t="n">
        <f aca="false">IFERROR(VLOOKUP(A2124,Магазин!$A$1:$B$1900,2,0),"0")</f>
        <v>0</v>
      </c>
      <c r="J2124" s="19" t="str">
        <f aca="false">IFERROR(VLOOKUP(A2124,'продажи магазинов'!$A$1:$B$800,2,0),"0")</f>
        <v>0</v>
      </c>
      <c r="K2124" s="20" t="str">
        <f aca="false">IFERROR(VLOOKUP(A2124,'тип хранение'!A:E,5,0),"-")</f>
        <v>-</v>
      </c>
      <c r="L2124" s="21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  <c r="Y2124" s="6" t="str">
        <f aca="false">IFERROR(VLOOKUP(A2124,ликвидация!$A$1:$B$226,2,0)," ")</f>
        <v> </v>
      </c>
    </row>
    <row r="2125" customFormat="false" ht="15" hidden="true" customHeight="false" outlineLevel="0" collapsed="false">
      <c r="A2125" s="0" t="n">
        <v>800125646</v>
      </c>
      <c r="B2125" s="0" t="s">
        <v>1982</v>
      </c>
      <c r="C2125" s="0" t="s">
        <v>14</v>
      </c>
      <c r="D2125" s="0" t="n">
        <f aca="false">IFERROR(VLOOKUP(A2125,Склад!$A$1:$B$1900,2,0),"0")</f>
        <v>0</v>
      </c>
      <c r="E2125" s="33"/>
      <c r="F2125" s="33"/>
      <c r="I2125" s="19" t="n">
        <f aca="false">IFERROR(VLOOKUP(A2125,Магазин!$A$1:$B$1900,2,0),"0")</f>
        <v>0</v>
      </c>
      <c r="J2125" s="19" t="str">
        <f aca="false">IFERROR(VLOOKUP(A2125,'продажи магазинов'!$A$1:$B$800,2,0),"0")</f>
        <v>0</v>
      </c>
      <c r="K2125" s="20" t="str">
        <f aca="false">IFERROR(VLOOKUP(A2125,'тип хранение'!A:E,5,0),"-")</f>
        <v>-</v>
      </c>
      <c r="L2125" s="21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  <c r="Y2125" s="6" t="str">
        <f aca="false">IFERROR(VLOOKUP(A2125,ликвидация!$A$1:$B$226,2,0)," ")</f>
        <v> </v>
      </c>
    </row>
    <row r="2126" customFormat="false" ht="15" hidden="true" customHeight="false" outlineLevel="0" collapsed="false">
      <c r="A2126" s="0" t="n">
        <v>800125647</v>
      </c>
      <c r="B2126" s="0" t="s">
        <v>1983</v>
      </c>
      <c r="C2126" s="0" t="s">
        <v>14</v>
      </c>
      <c r="D2126" s="0" t="n">
        <f aca="false">IFERROR(VLOOKUP(A2126,Склад!$A$1:$B$1900,2,0),"0")</f>
        <v>0</v>
      </c>
      <c r="E2126" s="33"/>
      <c r="F2126" s="33"/>
      <c r="I2126" s="19" t="n">
        <f aca="false">IFERROR(VLOOKUP(A2126,Магазин!$A$1:$B$1900,2,0),"0")</f>
        <v>0</v>
      </c>
      <c r="J2126" s="19" t="str">
        <f aca="false">IFERROR(VLOOKUP(A2126,'продажи магазинов'!$A$1:$B$800,2,0),"0")</f>
        <v>0</v>
      </c>
      <c r="K2126" s="20" t="str">
        <f aca="false">IFERROR(VLOOKUP(A2126,'тип хранение'!A:E,5,0),"-")</f>
        <v>-</v>
      </c>
      <c r="L2126" s="21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  <c r="Y2126" s="6" t="str">
        <f aca="false">IFERROR(VLOOKUP(A2126,ликвидация!$A$1:$B$226,2,0)," ")</f>
        <v> </v>
      </c>
    </row>
    <row r="2127" customFormat="false" ht="15" hidden="false" customHeight="false" outlineLevel="0" collapsed="false">
      <c r="A2127" s="0" t="n">
        <v>11182</v>
      </c>
      <c r="B2127" s="0" t="s">
        <v>1984</v>
      </c>
      <c r="C2127" s="0" t="s">
        <v>14</v>
      </c>
      <c r="D2127" s="0" t="n">
        <f aca="false">IFERROR(VLOOKUP(A2127,Склад!$A$1:$B$1900,2,0),"0")</f>
        <v>202</v>
      </c>
      <c r="E2127" s="33"/>
      <c r="F2127" s="33"/>
      <c r="G2127" s="1" t="n">
        <v>20</v>
      </c>
      <c r="I2127" s="19" t="n">
        <f aca="false">IFERROR(VLOOKUP(A2127,Магазин!$A$1:$B$1900,2,0),"0")</f>
        <v>6</v>
      </c>
      <c r="J2127" s="19" t="n">
        <f aca="false">IFERROR(VLOOKUP(A2127,'продажи магазинов'!$A$1:$B$800,2,0),"0")</f>
        <v>13</v>
      </c>
      <c r="K2127" s="20" t="str">
        <f aca="false">IFERROR(VLOOKUP(A2127,'тип хранение'!A:E,5,0),"-")</f>
        <v>2</v>
      </c>
      <c r="L2127" s="21" t="n">
        <f aca="false">IFERROR(VLOOKUP(A2127,минвлож!A:D,4,0),"-")</f>
        <v>20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  <c r="Y2127" s="6" t="str">
        <f aca="false">IFERROR(VLOOKUP(A2127,ликвидация!$A$1:$B$226,2,0)," ")</f>
        <v> </v>
      </c>
    </row>
    <row r="2128" customFormat="false" ht="15" hidden="true" customHeight="false" outlineLevel="0" collapsed="false">
      <c r="A2128" s="0" t="n">
        <v>68457</v>
      </c>
      <c r="B2128" s="0" t="s">
        <v>1985</v>
      </c>
      <c r="C2128" s="0" t="s">
        <v>14</v>
      </c>
      <c r="D2128" s="0" t="n">
        <f aca="false">IFERROR(VLOOKUP(A2128,Склад!$A$1:$B$1900,2,0),"0")</f>
        <v>340</v>
      </c>
      <c r="E2128" s="33"/>
      <c r="F2128" s="33"/>
      <c r="I2128" s="19" t="n">
        <f aca="false">IFERROR(VLOOKUP(A2128,Магазин!$A$1:$B$1900,2,0),"0")</f>
        <v>16</v>
      </c>
      <c r="J2128" s="19" t="str">
        <f aca="false">IFERROR(VLOOKUP(A2128,'продажи магазинов'!$A$1:$B$800,2,0),"0")</f>
        <v>0</v>
      </c>
      <c r="K2128" s="20" t="n">
        <f aca="false">IFERROR(VLOOKUP(A2128,'тип хранение'!A:E,5,0),"-")</f>
        <v>3</v>
      </c>
      <c r="L2128" s="21" t="n">
        <f aca="false">IFERROR(VLOOKUP(A2128,минвлож!A:D,4,0),"-")</f>
        <v>6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true" customHeight="false" outlineLevel="0" collapsed="false">
      <c r="A2129" s="0" t="n">
        <v>68458</v>
      </c>
      <c r="B2129" s="0" t="s">
        <v>1986</v>
      </c>
      <c r="C2129" s="0" t="s">
        <v>14</v>
      </c>
      <c r="D2129" s="0" t="n">
        <f aca="false">IFERROR(VLOOKUP(A2129,Склад!$A$1:$B$1900,2,0),"0")</f>
        <v>190</v>
      </c>
      <c r="E2129" s="33"/>
      <c r="F2129" s="33"/>
      <c r="I2129" s="19" t="n">
        <f aca="false">IFERROR(VLOOKUP(A2129,Магазин!$A$1:$B$1900,2,0),"0")</f>
        <v>19</v>
      </c>
      <c r="J2129" s="19" t="str">
        <f aca="false">IFERROR(VLOOKUP(A2129,'продажи магазинов'!$A$1:$B$800,2,0),"0")</f>
        <v>0</v>
      </c>
      <c r="K2129" s="20" t="n">
        <f aca="false">IFERROR(VLOOKUP(A2129,'тип хранение'!A:E,5,0),"-")</f>
        <v>3</v>
      </c>
      <c r="L2129" s="21" t="n">
        <f aca="false">IFERROR(VLOOKUP(A2129,минвлож!A:D,4,0),"-")</f>
        <v>6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true" customHeight="false" outlineLevel="0" collapsed="false">
      <c r="A2130" s="0" t="n">
        <v>68459</v>
      </c>
      <c r="B2130" s="0" t="s">
        <v>1987</v>
      </c>
      <c r="C2130" s="0" t="s">
        <v>14</v>
      </c>
      <c r="D2130" s="0" t="n">
        <f aca="false">IFERROR(VLOOKUP(A2130,Склад!$A$1:$B$1900,2,0),"0")</f>
        <v>0</v>
      </c>
      <c r="E2130" s="33"/>
      <c r="F2130" s="33"/>
      <c r="I2130" s="19" t="n">
        <f aca="false">IFERROR(VLOOKUP(A2130,Магазин!$A$1:$B$1900,2,0),"0")</f>
        <v>0</v>
      </c>
      <c r="J2130" s="19" t="str">
        <f aca="false">IFERROR(VLOOKUP(A2130,'продажи магазинов'!$A$1:$B$800,2,0),"0")</f>
        <v>0</v>
      </c>
      <c r="K2130" s="20" t="str">
        <f aca="false">IFERROR(VLOOKUP(A2130,'тип хранение'!A:E,5,0),"-")</f>
        <v>-</v>
      </c>
      <c r="L2130" s="21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  <c r="Y2130" s="6" t="str">
        <f aca="false">IFERROR(VLOOKUP(A2130,ликвидация!$A$1:$B$226,2,0)," ")</f>
        <v> </v>
      </c>
    </row>
    <row r="2131" customFormat="false" ht="15" hidden="true" customHeight="false" outlineLevel="0" collapsed="false">
      <c r="A2131" s="0" t="n">
        <v>68306</v>
      </c>
      <c r="B2131" s="0" t="s">
        <v>1988</v>
      </c>
      <c r="C2131" s="0" t="s">
        <v>28</v>
      </c>
      <c r="D2131" s="0" t="n">
        <f aca="false">IFERROR(VLOOKUP(A2131,Склад!$A$1:$B$1900,2,0),"0")</f>
        <v>625</v>
      </c>
      <c r="E2131" s="33"/>
      <c r="F2131" s="33"/>
      <c r="I2131" s="19" t="n">
        <f aca="false">IFERROR(VLOOKUP(A2131,Магазин!$A$1:$B$1900,2,0),"0")</f>
        <v>0</v>
      </c>
      <c r="J2131" s="19" t="str">
        <f aca="false">IFERROR(VLOOKUP(A2131,'продажи магазинов'!$A$1:$B$800,2,0),"0")</f>
        <v>0</v>
      </c>
      <c r="K2131" s="20" t="str">
        <f aca="false">IFERROR(VLOOKUP(A2131,'тип хранение'!A:E,5,0),"-")</f>
        <v>-</v>
      </c>
      <c r="L2131" s="21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  <c r="Y2131" s="6" t="str">
        <f aca="false">IFERROR(VLOOKUP(A2131,ликвидация!$A$1:$B$226,2,0)," ")</f>
        <v> </v>
      </c>
    </row>
    <row r="2132" customFormat="false" ht="15" hidden="true" customHeight="false" outlineLevel="0" collapsed="false">
      <c r="A2132" s="0" t="n">
        <v>68807</v>
      </c>
      <c r="B2132" s="0" t="s">
        <v>1989</v>
      </c>
      <c r="C2132" s="0" t="s">
        <v>14</v>
      </c>
      <c r="D2132" s="0" t="n">
        <f aca="false">IFERROR(VLOOKUP(A2132,Склад!$A$1:$B$1900,2,0),"0")</f>
        <v>0</v>
      </c>
      <c r="E2132" s="33"/>
      <c r="F2132" s="33"/>
      <c r="I2132" s="19" t="n">
        <f aca="false">IFERROR(VLOOKUP(A2132,Магазин!$A$1:$B$1900,2,0),"0")</f>
        <v>0</v>
      </c>
      <c r="J2132" s="19" t="str">
        <f aca="false">IFERROR(VLOOKUP(A2132,'продажи магазинов'!$A$1:$B$800,2,0),"0")</f>
        <v>0</v>
      </c>
      <c r="K2132" s="20" t="str">
        <f aca="false">IFERROR(VLOOKUP(A2132,'тип хранение'!A:E,5,0),"-")</f>
        <v>3</v>
      </c>
      <c r="L2132" s="21" t="n">
        <f aca="false">IFERROR(VLOOKUP(A2132,минвлож!A:D,4,0),"-")</f>
        <v>30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  <c r="Y2132" s="6" t="str">
        <f aca="false">IFERROR(VLOOKUP(A2132,ликвидация!$A$1:$B$226,2,0)," ")</f>
        <v> </v>
      </c>
    </row>
    <row r="2133" customFormat="false" ht="15" hidden="true" customHeight="false" outlineLevel="0" collapsed="false">
      <c r="A2133" s="0" t="n">
        <v>68803</v>
      </c>
      <c r="B2133" s="0" t="s">
        <v>1990</v>
      </c>
      <c r="C2133" s="0" t="s">
        <v>14</v>
      </c>
      <c r="D2133" s="0" t="n">
        <f aca="false">IFERROR(VLOOKUP(A2133,Склад!$A$1:$B$1900,2,0),"0")</f>
        <v>0</v>
      </c>
      <c r="E2133" s="33"/>
      <c r="F2133" s="33"/>
      <c r="I2133" s="19" t="n">
        <f aca="false">IFERROR(VLOOKUP(A2133,Магазин!$A$1:$B$1900,2,0),"0")</f>
        <v>0</v>
      </c>
      <c r="J2133" s="19" t="str">
        <f aca="false">IFERROR(VLOOKUP(A2133,'продажи магазинов'!$A$1:$B$800,2,0),"0")</f>
        <v>0</v>
      </c>
      <c r="K2133" s="20" t="str">
        <f aca="false">IFERROR(VLOOKUP(A2133,'тип хранение'!A:E,5,0),"-")</f>
        <v>3</v>
      </c>
      <c r="L2133" s="21" t="n">
        <f aca="false">IFERROR(VLOOKUP(A2133,минвлож!A:D,4,0),"-")</f>
        <v>6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  <c r="Y2133" s="6" t="str">
        <f aca="false">IFERROR(VLOOKUP(A2133,ликвидация!$A$1:$B$226,2,0)," ")</f>
        <v> </v>
      </c>
    </row>
    <row r="2134" customFormat="false" ht="15" hidden="true" customHeight="false" outlineLevel="0" collapsed="false">
      <c r="A2134" s="0" t="n">
        <v>68805</v>
      </c>
      <c r="B2134" s="0" t="s">
        <v>1991</v>
      </c>
      <c r="C2134" s="0" t="s">
        <v>14</v>
      </c>
      <c r="D2134" s="0" t="n">
        <f aca="false">IFERROR(VLOOKUP(A2134,Склад!$A$1:$B$1900,2,0),"0")</f>
        <v>0</v>
      </c>
      <c r="E2134" s="33"/>
      <c r="F2134" s="33"/>
      <c r="I2134" s="19" t="n">
        <f aca="false">IFERROR(VLOOKUP(A2134,Магазин!$A$1:$B$1900,2,0),"0")</f>
        <v>0</v>
      </c>
      <c r="J2134" s="19" t="str">
        <f aca="false">IFERROR(VLOOKUP(A2134,'продажи магазинов'!$A$1:$B$800,2,0),"0")</f>
        <v>0</v>
      </c>
      <c r="K2134" s="20" t="str">
        <f aca="false">IFERROR(VLOOKUP(A2134,'тип хранение'!A:E,5,0),"-")</f>
        <v>3</v>
      </c>
      <c r="L2134" s="21" t="n">
        <f aca="false">IFERROR(VLOOKUP(A2134,минвлож!A:D,4,0),"-")</f>
        <v>6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  <c r="Y2134" s="6" t="str">
        <f aca="false">IFERROR(VLOOKUP(A2134,ликвидация!$A$1:$B$226,2,0)," ")</f>
        <v> </v>
      </c>
    </row>
    <row r="2135" customFormat="false" ht="15" hidden="true" customHeight="false" outlineLevel="0" collapsed="false">
      <c r="A2135" s="0" t="n">
        <v>68304</v>
      </c>
      <c r="B2135" s="0" t="s">
        <v>1992</v>
      </c>
      <c r="C2135" s="0" t="s">
        <v>14</v>
      </c>
      <c r="D2135" s="0" t="n">
        <f aca="false">IFERROR(VLOOKUP(A2135,Склад!$A$1:$B$1900,2,0),"0")</f>
        <v>44</v>
      </c>
      <c r="E2135" s="33"/>
      <c r="F2135" s="33"/>
      <c r="I2135" s="19" t="n">
        <f aca="false">IFERROR(VLOOKUP(A2135,Магазин!$A$1:$B$1900,2,0),"0")</f>
        <v>20</v>
      </c>
      <c r="J2135" s="19" t="str">
        <f aca="false">IFERROR(VLOOKUP(A2135,'продажи магазинов'!$A$1:$B$800,2,0),"0")</f>
        <v>0</v>
      </c>
      <c r="K2135" s="20" t="str">
        <f aca="false">IFERROR(VLOOKUP(A2135,'тип хранение'!A:E,5,0),"-")</f>
        <v>3</v>
      </c>
      <c r="L2135" s="21" t="n">
        <f aca="false">IFERROR(VLOOKUP(A2135,минвлож!A:D,4,0),"-")</f>
        <v>20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true" customHeight="false" outlineLevel="0" collapsed="false">
      <c r="A2136" s="0" t="n">
        <v>68303</v>
      </c>
      <c r="B2136" s="0" t="s">
        <v>1993</v>
      </c>
      <c r="C2136" s="0" t="s">
        <v>14</v>
      </c>
      <c r="D2136" s="0" t="n">
        <f aca="false">IFERROR(VLOOKUP(A2136,Склад!$A$1:$B$1900,2,0),"0")</f>
        <v>91</v>
      </c>
      <c r="E2136" s="33"/>
      <c r="F2136" s="33"/>
      <c r="I2136" s="19" t="n">
        <f aca="false">IFERROR(VLOOKUP(A2136,Магазин!$A$1:$B$1900,2,0),"0")</f>
        <v>21</v>
      </c>
      <c r="J2136" s="19" t="str">
        <f aca="false">IFERROR(VLOOKUP(A2136,'продажи магазинов'!$A$1:$B$800,2,0),"0")</f>
        <v>0</v>
      </c>
      <c r="K2136" s="20" t="str">
        <f aca="false">IFERROR(VLOOKUP(A2136,'тип хранение'!A:E,5,0),"-")</f>
        <v>3</v>
      </c>
      <c r="L2136" s="21" t="n">
        <f aca="false">IFERROR(VLOOKUP(A2136,минвлож!A:D,4,0),"-")</f>
        <v>16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true" customHeight="false" outlineLevel="0" collapsed="false">
      <c r="A2137" s="0" t="n">
        <v>68302</v>
      </c>
      <c r="B2137" s="0" t="s">
        <v>1994</v>
      </c>
      <c r="C2137" s="0" t="s">
        <v>14</v>
      </c>
      <c r="D2137" s="0" t="n">
        <f aca="false">IFERROR(VLOOKUP(A2137,Склад!$A$1:$B$1900,2,0),"0")</f>
        <v>0</v>
      </c>
      <c r="E2137" s="33"/>
      <c r="F2137" s="33"/>
      <c r="I2137" s="19" t="n">
        <f aca="false">IFERROR(VLOOKUP(A2137,Магазин!$A$1:$B$1900,2,0),"0")</f>
        <v>12</v>
      </c>
      <c r="J2137" s="19" t="str">
        <f aca="false">IFERROR(VLOOKUP(A2137,'продажи магазинов'!$A$1:$B$800,2,0),"0")</f>
        <v>0</v>
      </c>
      <c r="K2137" s="20" t="str">
        <f aca="false">IFERROR(VLOOKUP(A2137,'тип хранение'!A:E,5,0),"-")</f>
        <v>3</v>
      </c>
      <c r="L2137" s="21" t="n">
        <f aca="false">IFERROR(VLOOKUP(A2137,минвлож!A:D,4,0),"-")</f>
        <v>8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true" customHeight="false" outlineLevel="0" collapsed="false">
      <c r="A2138" s="0" t="n">
        <v>68301</v>
      </c>
      <c r="B2138" s="0" t="s">
        <v>1995</v>
      </c>
      <c r="C2138" s="0" t="s">
        <v>14</v>
      </c>
      <c r="D2138" s="0" t="n">
        <f aca="false">IFERROR(VLOOKUP(A2138,Склад!$A$1:$B$1900,2,0),"0")</f>
        <v>0</v>
      </c>
      <c r="E2138" s="33"/>
      <c r="F2138" s="33"/>
      <c r="I2138" s="19" t="n">
        <f aca="false">IFERROR(VLOOKUP(A2138,Магазин!$A$1:$B$1900,2,0),"0")</f>
        <v>13</v>
      </c>
      <c r="J2138" s="19" t="str">
        <f aca="false">IFERROR(VLOOKUP(A2138,'продажи магазинов'!$A$1:$B$800,2,0),"0")</f>
        <v>0</v>
      </c>
      <c r="K2138" s="20" t="str">
        <f aca="false">IFERROR(VLOOKUP(A2138,'тип хранение'!A:E,5,0),"-")</f>
        <v>3</v>
      </c>
      <c r="L2138" s="21" t="n">
        <f aca="false">IFERROR(VLOOKUP(A2138,минвлож!A:D,4,0),"-")</f>
        <v>16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true" customHeight="false" outlineLevel="0" collapsed="false">
      <c r="A2139" s="0" t="n">
        <v>68820</v>
      </c>
      <c r="B2139" s="0" t="s">
        <v>1996</v>
      </c>
      <c r="C2139" s="0" t="s">
        <v>14</v>
      </c>
      <c r="D2139" s="0" t="n">
        <f aca="false">IFERROR(VLOOKUP(A2139,Склад!$A$1:$B$1900,2,0),"0")</f>
        <v>0</v>
      </c>
      <c r="E2139" s="33"/>
      <c r="F2139" s="33"/>
      <c r="I2139" s="19" t="n">
        <f aca="false">IFERROR(VLOOKUP(A2139,Магазин!$A$1:$B$1900,2,0),"0")</f>
        <v>0</v>
      </c>
      <c r="J2139" s="19" t="str">
        <f aca="false">IFERROR(VLOOKUP(A2139,'продажи магазинов'!$A$1:$B$800,2,0),"0")</f>
        <v>0</v>
      </c>
      <c r="K2139" s="20" t="str">
        <f aca="false">IFERROR(VLOOKUP(A2139,'тип хранение'!A:E,5,0),"-")</f>
        <v>3</v>
      </c>
      <c r="L2139" s="21" t="n">
        <f aca="false">IFERROR(VLOOKUP(A2139,минвлож!A:D,4,0),"-")</f>
        <v>12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  <c r="Y2139" s="6" t="str">
        <f aca="false">IFERROR(VLOOKUP(A2139,ликвидация!$A$1:$B$226,2,0)," ")</f>
        <v> </v>
      </c>
    </row>
    <row r="2140" customFormat="false" ht="15" hidden="true" customHeight="false" outlineLevel="0" collapsed="false">
      <c r="A2140" s="0" t="n">
        <v>68821</v>
      </c>
      <c r="B2140" s="0" t="s">
        <v>1997</v>
      </c>
      <c r="C2140" s="0" t="s">
        <v>14</v>
      </c>
      <c r="D2140" s="0" t="n">
        <f aca="false">IFERROR(VLOOKUP(A2140,Склад!$A$1:$B$1900,2,0),"0")</f>
        <v>0</v>
      </c>
      <c r="E2140" s="33"/>
      <c r="F2140" s="33"/>
      <c r="I2140" s="19" t="n">
        <f aca="false">IFERROR(VLOOKUP(A2140,Магазин!$A$1:$B$1900,2,0),"0")</f>
        <v>0</v>
      </c>
      <c r="J2140" s="19" t="str">
        <f aca="false">IFERROR(VLOOKUP(A2140,'продажи магазинов'!$A$1:$B$800,2,0),"0")</f>
        <v>0</v>
      </c>
      <c r="K2140" s="20" t="str">
        <f aca="false">IFERROR(VLOOKUP(A2140,'тип хранение'!A:E,5,0),"-")</f>
        <v>3</v>
      </c>
      <c r="L2140" s="21" t="n">
        <f aca="false">IFERROR(VLOOKUP(A2140,минвлож!A:D,4,0),"-")</f>
        <v>12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  <c r="Y2140" s="6" t="str">
        <f aca="false">IFERROR(VLOOKUP(A2140,ликвидация!$A$1:$B$226,2,0)," ")</f>
        <v> </v>
      </c>
    </row>
    <row r="2141" customFormat="false" ht="15" hidden="true" customHeight="false" outlineLevel="0" collapsed="false">
      <c r="A2141" s="0" t="n">
        <v>1357</v>
      </c>
      <c r="B2141" s="0" t="s">
        <v>1998</v>
      </c>
      <c r="C2141" s="0" t="s">
        <v>14</v>
      </c>
      <c r="D2141" s="0" t="n">
        <f aca="false">IFERROR(VLOOKUP(A2141,Склад!$A$1:$B$1900,2,0),"0")</f>
        <v>89</v>
      </c>
      <c r="E2141" s="33"/>
      <c r="F2141" s="33"/>
      <c r="I2141" s="19" t="n">
        <f aca="false">IFERROR(VLOOKUP(A2141,Магазин!$A$1:$B$1900,2,0),"0")</f>
        <v>10</v>
      </c>
      <c r="J2141" s="19" t="str">
        <f aca="false">IFERROR(VLOOKUP(A2141,'продажи магазинов'!$A$1:$B$800,2,0),"0")</f>
        <v>0</v>
      </c>
      <c r="K2141" s="20" t="str">
        <f aca="false">IFERROR(VLOOKUP(A2141,'тип хранение'!A:E,5,0),"-")</f>
        <v>3</v>
      </c>
      <c r="L2141" s="21" t="n">
        <f aca="false">IFERROR(VLOOKUP(A2141,минвлож!A:D,4,0),"-")</f>
        <v>2.55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  <c r="Y2141" s="6" t="str">
        <f aca="false">IFERROR(VLOOKUP(A2141,ликвидация!$A$1:$B$226,2,0)," ")</f>
        <v> </v>
      </c>
    </row>
    <row r="2142" customFormat="false" ht="15" hidden="true" customHeight="false" outlineLevel="0" collapsed="false">
      <c r="A2142" s="0" t="n">
        <v>1368</v>
      </c>
      <c r="B2142" s="0" t="s">
        <v>1999</v>
      </c>
      <c r="C2142" s="0" t="s">
        <v>14</v>
      </c>
      <c r="D2142" s="0" t="n">
        <f aca="false">IFERROR(VLOOKUP(A2142,Склад!$A$1:$B$1900,2,0),"0")</f>
        <v>88</v>
      </c>
      <c r="E2142" s="33"/>
      <c r="F2142" s="33"/>
      <c r="I2142" s="19" t="n">
        <f aca="false">IFERROR(VLOOKUP(A2142,Магазин!$A$1:$B$1900,2,0),"0")</f>
        <v>9</v>
      </c>
      <c r="J2142" s="19" t="str">
        <f aca="false">IFERROR(VLOOKUP(A2142,'продажи магазинов'!$A$1:$B$800,2,0),"0")</f>
        <v>0</v>
      </c>
      <c r="K2142" s="20" t="str">
        <f aca="false">IFERROR(VLOOKUP(A2142,'тип хранение'!A:E,5,0),"-")</f>
        <v>-</v>
      </c>
      <c r="L2142" s="21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  <c r="Y2142" s="6" t="str">
        <f aca="false">IFERROR(VLOOKUP(A2142,ликвидация!$A$1:$B$226,2,0)," ")</f>
        <v> </v>
      </c>
    </row>
    <row r="2143" customFormat="false" ht="15" hidden="true" customHeight="false" outlineLevel="0" collapsed="false">
      <c r="A2143" s="0" t="n">
        <v>704</v>
      </c>
      <c r="B2143" s="0" t="s">
        <v>2000</v>
      </c>
      <c r="C2143" s="0" t="s">
        <v>14</v>
      </c>
      <c r="D2143" s="0" t="n">
        <f aca="false">IFERROR(VLOOKUP(A2143,Склад!$A$1:$B$1900,2,0),"0")</f>
        <v>0</v>
      </c>
      <c r="E2143" s="33"/>
      <c r="F2143" s="33"/>
      <c r="I2143" s="19" t="n">
        <f aca="false">IFERROR(VLOOKUP(A2143,Магазин!$A$1:$B$1900,2,0),"0")</f>
        <v>0</v>
      </c>
      <c r="J2143" s="19" t="str">
        <f aca="false">IFERROR(VLOOKUP(A2143,'продажи магазинов'!$A$1:$B$800,2,0),"0")</f>
        <v>0</v>
      </c>
      <c r="K2143" s="20" t="str">
        <f aca="false">IFERROR(VLOOKUP(A2143,'тип хранение'!A:E,5,0),"-")</f>
        <v>-</v>
      </c>
      <c r="L2143" s="21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  <c r="Y2143" s="6" t="str">
        <f aca="false">IFERROR(VLOOKUP(A2143,ликвидация!$A$1:$B$226,2,0)," ")</f>
        <v> </v>
      </c>
    </row>
    <row r="2144" customFormat="false" ht="15" hidden="true" customHeight="false" outlineLevel="0" collapsed="false">
      <c r="A2144" s="0" t="n">
        <v>166</v>
      </c>
      <c r="B2144" s="0" t="s">
        <v>2001</v>
      </c>
      <c r="C2144" s="0" t="s">
        <v>14</v>
      </c>
      <c r="D2144" s="0" t="n">
        <f aca="false">IFERROR(VLOOKUP(A2144,Склад!$A$1:$B$1900,2,0),"0")</f>
        <v>0</v>
      </c>
      <c r="E2144" s="33"/>
      <c r="F2144" s="33"/>
      <c r="I2144" s="19" t="n">
        <f aca="false">IFERROR(VLOOKUP(A2144,Магазин!$A$1:$B$1900,2,0),"0")</f>
        <v>13</v>
      </c>
      <c r="J2144" s="19" t="n">
        <f aca="false">IFERROR(VLOOKUP(A2144,'продажи магазинов'!$A$1:$B$800,2,0),"0")</f>
        <v>4</v>
      </c>
      <c r="K2144" s="20" t="str">
        <f aca="false">IFERROR(VLOOKUP(A2144,'тип хранение'!A:E,5,0),"-")</f>
        <v>-</v>
      </c>
      <c r="L2144" s="21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true" customHeight="false" outlineLevel="0" collapsed="false">
      <c r="A2145" s="0" t="n">
        <v>1228</v>
      </c>
      <c r="B2145" s="0" t="s">
        <v>2002</v>
      </c>
      <c r="C2145" s="0" t="s">
        <v>14</v>
      </c>
      <c r="D2145" s="0" t="n">
        <f aca="false">IFERROR(VLOOKUP(A2145,Склад!$A$1:$B$1900,2,0),"0")</f>
        <v>170</v>
      </c>
      <c r="E2145" s="33"/>
      <c r="F2145" s="33"/>
      <c r="I2145" s="19" t="n">
        <f aca="false">IFERROR(VLOOKUP(A2145,Магазин!$A$1:$B$1900,2,0),"0")</f>
        <v>15</v>
      </c>
      <c r="J2145" s="19" t="n">
        <f aca="false">IFERROR(VLOOKUP(A2145,'продажи магазинов'!$A$1:$B$800,2,0),"0")</f>
        <v>7</v>
      </c>
      <c r="K2145" s="20" t="str">
        <f aca="false">IFERROR(VLOOKUP(A2145,'тип хранение'!A:E,5,0),"-")</f>
        <v>3</v>
      </c>
      <c r="L2145" s="21" t="n">
        <f aca="false">IFERROR(VLOOKUP(A2145,минвлож!A:D,4,0),"-")</f>
        <v>24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A2146" s="0" t="n">
        <v>1227</v>
      </c>
      <c r="B2146" s="0" t="s">
        <v>2003</v>
      </c>
      <c r="C2146" s="0" t="s">
        <v>14</v>
      </c>
      <c r="D2146" s="0" t="n">
        <f aca="false">IFERROR(VLOOKUP(A2146,Склад!$A$1:$B$1900,2,0),"0")</f>
        <v>176</v>
      </c>
      <c r="E2146" s="33"/>
      <c r="F2146" s="33"/>
      <c r="G2146" s="1" t="n">
        <v>5</v>
      </c>
      <c r="I2146" s="19" t="n">
        <f aca="false">IFERROR(VLOOKUP(A2146,Магазин!$A$1:$B$1900,2,0),"0")</f>
        <v>5</v>
      </c>
      <c r="J2146" s="19" t="n">
        <f aca="false">IFERROR(VLOOKUP(A2146,'продажи магазинов'!$A$1:$B$800,2,0),"0")</f>
        <v>3</v>
      </c>
      <c r="K2146" s="20" t="str">
        <f aca="false">IFERROR(VLOOKUP(A2146,'тип хранение'!A:E,5,0),"-")</f>
        <v>3</v>
      </c>
      <c r="L2146" s="21" t="n">
        <f aca="false">IFERROR(VLOOKUP(A2146,минвлож!A:D,4,0),"-")</f>
        <v>24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  <c r="Y2146" s="6" t="str">
        <f aca="false">IFERROR(VLOOKUP(A2146,ликвидация!$A$1:$B$226,2,0)," ")</f>
        <v> </v>
      </c>
    </row>
    <row r="2147" customFormat="false" ht="15" hidden="true" customHeight="false" outlineLevel="0" collapsed="false">
      <c r="A2147" s="0" t="n">
        <v>1222</v>
      </c>
      <c r="B2147" s="0" t="s">
        <v>2004</v>
      </c>
      <c r="C2147" s="0" t="s">
        <v>14</v>
      </c>
      <c r="D2147" s="0" t="n">
        <f aca="false">IFERROR(VLOOKUP(A2147,Склад!$A$1:$B$1900,2,0),"0")</f>
        <v>0</v>
      </c>
      <c r="E2147" s="33"/>
      <c r="F2147" s="33"/>
      <c r="I2147" s="19" t="n">
        <f aca="false">IFERROR(VLOOKUP(A2147,Магазин!$A$1:$B$1900,2,0),"0")</f>
        <v>22</v>
      </c>
      <c r="J2147" s="19" t="n">
        <f aca="false">IFERROR(VLOOKUP(A2147,'продажи магазинов'!$A$1:$B$800,2,0),"0")</f>
        <v>1</v>
      </c>
      <c r="K2147" s="20" t="str">
        <f aca="false">IFERROR(VLOOKUP(A2147,'тип хранение'!A:E,5,0),"-")</f>
        <v>3</v>
      </c>
      <c r="L2147" s="21" t="n">
        <f aca="false">IFERROR(VLOOKUP(A2147,минвлож!A:D,4,0),"-")</f>
        <v>15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true" customHeight="false" outlineLevel="0" collapsed="false">
      <c r="A2148" s="0" t="n">
        <v>1223</v>
      </c>
      <c r="B2148" s="0" t="s">
        <v>2005</v>
      </c>
      <c r="C2148" s="0" t="s">
        <v>14</v>
      </c>
      <c r="D2148" s="0" t="n">
        <f aca="false">IFERROR(VLOOKUP(A2148,Склад!$A$1:$B$1900,2,0),"0")</f>
        <v>0</v>
      </c>
      <c r="E2148" s="33"/>
      <c r="F2148" s="33"/>
      <c r="I2148" s="19" t="n">
        <f aca="false">IFERROR(VLOOKUP(A2148,Магазин!$A$1:$B$1900,2,0),"0")</f>
        <v>0</v>
      </c>
      <c r="J2148" s="19" t="str">
        <f aca="false">IFERROR(VLOOKUP(A2148,'продажи магазинов'!$A$1:$B$800,2,0),"0")</f>
        <v>0</v>
      </c>
      <c r="K2148" s="20" t="str">
        <f aca="false">IFERROR(VLOOKUP(A2148,'тип хранение'!A:E,5,0),"-")</f>
        <v>3</v>
      </c>
      <c r="L2148" s="21" t="n">
        <f aca="false">IFERROR(VLOOKUP(A2148,минвлож!A:D,4,0),"-")</f>
        <v>15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  <c r="Y2148" s="6" t="str">
        <f aca="false">IFERROR(VLOOKUP(A2148,ликвидация!$A$1:$B$226,2,0)," ")</f>
        <v> </v>
      </c>
    </row>
    <row r="2149" customFormat="false" ht="15" hidden="true" customHeight="false" outlineLevel="0" collapsed="false">
      <c r="A2149" s="0" t="n">
        <v>4910</v>
      </c>
      <c r="B2149" s="0" t="s">
        <v>2006</v>
      </c>
      <c r="C2149" s="0" t="s">
        <v>14</v>
      </c>
      <c r="D2149" s="0" t="n">
        <f aca="false">IFERROR(VLOOKUP(A2149,Склад!$A$1:$B$1900,2,0),"0")</f>
        <v>438</v>
      </c>
      <c r="E2149" s="33"/>
      <c r="F2149" s="33"/>
      <c r="I2149" s="19" t="n">
        <f aca="false">IFERROR(VLOOKUP(A2149,Магазин!$A$1:$B$1900,2,0),"0")</f>
        <v>10</v>
      </c>
      <c r="J2149" s="19" t="n">
        <f aca="false">IFERROR(VLOOKUP(A2149,'продажи магазинов'!$A$1:$B$800,2,0),"0")</f>
        <v>2</v>
      </c>
      <c r="K2149" s="20" t="str">
        <f aca="false">IFERROR(VLOOKUP(A2149,'тип хранение'!A:E,5,0),"-")</f>
        <v>1</v>
      </c>
      <c r="L2149" s="21" t="n">
        <f aca="false">IFERROR(VLOOKUP(A2149,минвлож!A:D,4,0),"-")</f>
        <v>6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  <c r="Y2149" s="6" t="str">
        <f aca="false">IFERROR(VLOOKUP(A2149,ликвидация!$A$1:$B$226,2,0)," ")</f>
        <v> </v>
      </c>
    </row>
    <row r="2150" customFormat="false" ht="15" hidden="true" customHeight="false" outlineLevel="0" collapsed="false">
      <c r="A2150" s="0" t="n">
        <v>1421</v>
      </c>
      <c r="B2150" s="0" t="s">
        <v>2007</v>
      </c>
      <c r="C2150" s="0" t="s">
        <v>37</v>
      </c>
      <c r="D2150" s="0" t="n">
        <f aca="false">IFERROR(VLOOKUP(A2150,Склад!$A$1:$B$1900,2,0),"0")</f>
        <v>0</v>
      </c>
      <c r="E2150" s="33"/>
      <c r="F2150" s="33"/>
      <c r="I2150" s="19" t="n">
        <f aca="false">IFERROR(VLOOKUP(A2150,Магазин!$A$1:$B$1900,2,0),"0")</f>
        <v>0</v>
      </c>
      <c r="J2150" s="19" t="str">
        <f aca="false">IFERROR(VLOOKUP(A2150,'продажи магазинов'!$A$1:$B$800,2,0),"0")</f>
        <v>0</v>
      </c>
      <c r="K2150" s="20" t="str">
        <f aca="false">IFERROR(VLOOKUP(A2150,'тип хранение'!A:E,5,0),"-")</f>
        <v>3</v>
      </c>
      <c r="L2150" s="21" t="n">
        <f aca="false">IFERROR(VLOOKUP(A2150,минвлож!A:D,4,0),"-")</f>
        <v>1.5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  <c r="Y2150" s="6" t="str">
        <f aca="false">IFERROR(VLOOKUP(A2150,ликвидация!$A$1:$B$226,2,0)," ")</f>
        <v> </v>
      </c>
    </row>
    <row r="2151" customFormat="false" ht="15" hidden="true" customHeight="false" outlineLevel="0" collapsed="false">
      <c r="A2151" s="0" t="n">
        <v>1422</v>
      </c>
      <c r="B2151" s="0" t="s">
        <v>2008</v>
      </c>
      <c r="C2151" s="0" t="s">
        <v>37</v>
      </c>
      <c r="D2151" s="0" t="n">
        <f aca="false">IFERROR(VLOOKUP(A2151,Склад!$A$1:$B$1900,2,0),"0")</f>
        <v>0</v>
      </c>
      <c r="E2151" s="33"/>
      <c r="F2151" s="33"/>
      <c r="I2151" s="19" t="n">
        <f aca="false">IFERROR(VLOOKUP(A2151,Магазин!$A$1:$B$1900,2,0),"0")</f>
        <v>0</v>
      </c>
      <c r="J2151" s="19" t="str">
        <f aca="false">IFERROR(VLOOKUP(A2151,'продажи магазинов'!$A$1:$B$800,2,0),"0")</f>
        <v>0</v>
      </c>
      <c r="K2151" s="20" t="str">
        <f aca="false">IFERROR(VLOOKUP(A2151,'тип хранение'!A:E,5,0),"-")</f>
        <v>3</v>
      </c>
      <c r="L2151" s="21" t="n">
        <f aca="false">IFERROR(VLOOKUP(A2151,минвлож!A:D,4,0),"-")</f>
        <v>1.5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  <c r="Y2151" s="6" t="str">
        <f aca="false">IFERROR(VLOOKUP(A2151,ликвидация!$A$1:$B$226,2,0)," ")</f>
        <v> </v>
      </c>
    </row>
    <row r="2152" customFormat="false" ht="15" hidden="true" customHeight="false" outlineLevel="0" collapsed="false">
      <c r="A2152" s="0" t="n">
        <v>1422</v>
      </c>
      <c r="B2152" s="0" t="s">
        <v>2008</v>
      </c>
      <c r="C2152" s="0" t="s">
        <v>37</v>
      </c>
      <c r="D2152" s="0" t="n">
        <f aca="false">IFERROR(VLOOKUP(A2152,Склад!$A$1:$B$1900,2,0),"0")</f>
        <v>0</v>
      </c>
      <c r="E2152" s="33"/>
      <c r="F2152" s="33"/>
      <c r="I2152" s="19" t="n">
        <f aca="false">IFERROR(VLOOKUP(A2152,Магазин!$A$1:$B$1900,2,0),"0")</f>
        <v>0</v>
      </c>
      <c r="J2152" s="19" t="str">
        <f aca="false">IFERROR(VLOOKUP(A2152,'продажи магазинов'!$A$1:$B$800,2,0),"0")</f>
        <v>0</v>
      </c>
      <c r="K2152" s="20" t="str">
        <f aca="false">IFERROR(VLOOKUP(A2152,'тип хранение'!A:E,5,0),"-")</f>
        <v>3</v>
      </c>
      <c r="L2152" s="21" t="n">
        <f aca="false">IFERROR(VLOOKUP(A2152,минвлож!A:D,4,0),"-")</f>
        <v>1.5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  <c r="Y2152" s="6" t="str">
        <f aca="false">IFERROR(VLOOKUP(A2152,ликвидация!$A$1:$B$226,2,0)," ")</f>
        <v> </v>
      </c>
    </row>
    <row r="2153" customFormat="false" ht="15" hidden="true" customHeight="false" outlineLevel="0" collapsed="false">
      <c r="A2153" s="0" t="n">
        <v>167</v>
      </c>
      <c r="B2153" s="0" t="s">
        <v>2009</v>
      </c>
      <c r="C2153" s="0" t="s">
        <v>14</v>
      </c>
      <c r="D2153" s="0" t="n">
        <f aca="false">IFERROR(VLOOKUP(A2153,Склад!$A$1:$B$1900,2,0),"0")</f>
        <v>90</v>
      </c>
      <c r="E2153" s="33"/>
      <c r="F2153" s="33"/>
      <c r="I2153" s="19" t="n">
        <f aca="false">IFERROR(VLOOKUP(A2153,Магазин!$A$1:$B$1900,2,0),"0")</f>
        <v>0</v>
      </c>
      <c r="J2153" s="19" t="str">
        <f aca="false">IFERROR(VLOOKUP(A2153,'продажи магазинов'!$A$1:$B$800,2,0),"0")</f>
        <v>0</v>
      </c>
      <c r="K2153" s="20" t="str">
        <f aca="false">IFERROR(VLOOKUP(A2153,'тип хранение'!A:E,5,0),"-")</f>
        <v>3</v>
      </c>
      <c r="L2153" s="21" t="n">
        <f aca="false">IFERROR(VLOOKUP(A2153,минвлож!A:D,4,0),"-")</f>
        <v>18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  <c r="Y2153" s="6" t="str">
        <f aca="false">IFERROR(VLOOKUP(A2153,ликвидация!$A$1:$B$226,2,0)," ")</f>
        <v> </v>
      </c>
    </row>
    <row r="2154" customFormat="false" ht="15" hidden="true" customHeight="false" outlineLevel="0" collapsed="false">
      <c r="A2154" s="0" t="n">
        <v>393</v>
      </c>
      <c r="B2154" s="0" t="s">
        <v>2010</v>
      </c>
      <c r="C2154" s="0" t="s">
        <v>14</v>
      </c>
      <c r="D2154" s="0" t="n">
        <f aca="false">IFERROR(VLOOKUP(A2154,Склад!$A$1:$B$1900,2,0),"0")</f>
        <v>23</v>
      </c>
      <c r="E2154" s="33"/>
      <c r="F2154" s="33"/>
      <c r="I2154" s="19" t="n">
        <f aca="false">IFERROR(VLOOKUP(A2154,Магазин!$A$1:$B$1900,2,0),"0")</f>
        <v>0</v>
      </c>
      <c r="J2154" s="19" t="str">
        <f aca="false">IFERROR(VLOOKUP(A2154,'продажи магазинов'!$A$1:$B$800,2,0),"0")</f>
        <v>0</v>
      </c>
      <c r="K2154" s="20" t="str">
        <f aca="false">IFERROR(VLOOKUP(A2154,'тип хранение'!A:E,5,0),"-")</f>
        <v>3</v>
      </c>
      <c r="L2154" s="21" t="n">
        <f aca="false">IFERROR(VLOOKUP(A2154,минвлож!A:D,4,0),"-")</f>
        <v>22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  <c r="Y2154" s="6" t="str">
        <f aca="false">IFERROR(VLOOKUP(A2154,ликвидация!$A$1:$B$226,2,0)," ")</f>
        <v>Ликвидация</v>
      </c>
    </row>
    <row r="2155" customFormat="false" ht="15" hidden="true" customHeight="false" outlineLevel="0" collapsed="false">
      <c r="A2155" s="0" t="n">
        <v>392</v>
      </c>
      <c r="B2155" s="0" t="s">
        <v>2011</v>
      </c>
      <c r="C2155" s="0" t="s">
        <v>14</v>
      </c>
      <c r="D2155" s="0" t="n">
        <f aca="false">IFERROR(VLOOKUP(A2155,Склад!$A$1:$B$1900,2,0),"0")</f>
        <v>88</v>
      </c>
      <c r="E2155" s="33"/>
      <c r="F2155" s="33"/>
      <c r="I2155" s="19" t="n">
        <f aca="false">IFERROR(VLOOKUP(A2155,Магазин!$A$1:$B$1900,2,0),"0")</f>
        <v>12</v>
      </c>
      <c r="J2155" s="19" t="str">
        <f aca="false">IFERROR(VLOOKUP(A2155,'продажи магазинов'!$A$1:$B$800,2,0),"0")</f>
        <v>0</v>
      </c>
      <c r="K2155" s="20" t="str">
        <f aca="false">IFERROR(VLOOKUP(A2155,'тип хранение'!A:E,5,0),"-")</f>
        <v>3</v>
      </c>
      <c r="L2155" s="21" t="n">
        <f aca="false">IFERROR(VLOOKUP(A2155,минвлож!A:D,4,0),"-")</f>
        <v>22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true" customHeight="false" outlineLevel="0" collapsed="false">
      <c r="A2156" s="0" t="n">
        <v>392</v>
      </c>
      <c r="B2156" s="0" t="s">
        <v>2011</v>
      </c>
      <c r="C2156" s="0" t="s">
        <v>14</v>
      </c>
      <c r="D2156" s="0" t="n">
        <f aca="false">IFERROR(VLOOKUP(A2156,Склад!$A$1:$B$1900,2,0),"0")</f>
        <v>88</v>
      </c>
      <c r="E2156" s="33"/>
      <c r="F2156" s="33"/>
      <c r="I2156" s="19" t="n">
        <f aca="false">IFERROR(VLOOKUP(A2156,Магазин!$A$1:$B$1900,2,0),"0")</f>
        <v>12</v>
      </c>
      <c r="J2156" s="19" t="str">
        <f aca="false">IFERROR(VLOOKUP(A2156,'продажи магазинов'!$A$1:$B$800,2,0),"0")</f>
        <v>0</v>
      </c>
      <c r="K2156" s="20" t="str">
        <f aca="false">IFERROR(VLOOKUP(A2156,'тип хранение'!A:E,5,0),"-")</f>
        <v>3</v>
      </c>
      <c r="L2156" s="21" t="n">
        <f aca="false">IFERROR(VLOOKUP(A2156,минвлож!A:D,4,0),"-")</f>
        <v>22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A2157" s="0" t="n">
        <v>80003</v>
      </c>
      <c r="B2157" s="0" t="s">
        <v>2012</v>
      </c>
      <c r="C2157" s="0" t="s">
        <v>14</v>
      </c>
      <c r="D2157" s="0" t="n">
        <f aca="false">IFERROR(VLOOKUP(A2157,Склад!$A$1:$B$1900,2,0),"0")</f>
        <v>150</v>
      </c>
      <c r="E2157" s="33"/>
      <c r="F2157" s="33"/>
      <c r="G2157" s="1" t="n">
        <v>8</v>
      </c>
      <c r="I2157" s="19" t="n">
        <f aca="false">IFERROR(VLOOKUP(A2157,Магазин!$A$1:$B$1900,2,0),"0")</f>
        <v>0</v>
      </c>
      <c r="J2157" s="19" t="str">
        <f aca="false">IFERROR(VLOOKUP(A2157,'продажи магазинов'!$A$1:$B$800,2,0),"0")</f>
        <v>0</v>
      </c>
      <c r="K2157" s="20" t="str">
        <f aca="false">IFERROR(VLOOKUP(A2157,'тип хранение'!A:E,5,0),"-")</f>
        <v>3</v>
      </c>
      <c r="L2157" s="21" t="n">
        <f aca="false">IFERROR(VLOOKUP(A2157,минвлож!A:D,4,0),"-")</f>
        <v>15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  <c r="Y2157" s="6" t="str">
        <f aca="false">IFERROR(VLOOKUP(A2157,ликвидация!$A$1:$B$226,2,0)," ")</f>
        <v>Ликвидация</v>
      </c>
    </row>
    <row r="2158" customFormat="false" ht="15" hidden="true" customHeight="false" outlineLevel="0" collapsed="false">
      <c r="A2158" s="0" t="n">
        <v>80003</v>
      </c>
      <c r="B2158" s="0" t="s">
        <v>2012</v>
      </c>
      <c r="C2158" s="0" t="s">
        <v>14</v>
      </c>
      <c r="D2158" s="0" t="n">
        <f aca="false">IFERROR(VLOOKUP(A2158,Склад!$A$1:$B$1900,2,0),"0")</f>
        <v>150</v>
      </c>
      <c r="E2158" s="33"/>
      <c r="F2158" s="33"/>
      <c r="I2158" s="19" t="n">
        <f aca="false">IFERROR(VLOOKUP(A2158,Магазин!$A$1:$B$1900,2,0),"0")</f>
        <v>0</v>
      </c>
      <c r="J2158" s="19" t="str">
        <f aca="false">IFERROR(VLOOKUP(A2158,'продажи магазинов'!$A$1:$B$800,2,0),"0")</f>
        <v>0</v>
      </c>
      <c r="K2158" s="20" t="str">
        <f aca="false">IFERROR(VLOOKUP(A2158,'тип хранение'!A:E,5,0),"-")</f>
        <v>3</v>
      </c>
      <c r="L2158" s="21" t="n">
        <f aca="false">IFERROR(VLOOKUP(A2158,минвлож!A:D,4,0),"-")</f>
        <v>15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  <c r="Y2158" s="6" t="str">
        <f aca="false">IFERROR(VLOOKUP(A2158,ликвидация!$A$1:$B$226,2,0)," ")</f>
        <v>Ликвидация</v>
      </c>
    </row>
    <row r="2159" customFormat="false" ht="15" hidden="true" customHeight="false" outlineLevel="0" collapsed="false">
      <c r="A2159" s="0" t="n">
        <v>1601</v>
      </c>
      <c r="B2159" s="0" t="s">
        <v>2013</v>
      </c>
      <c r="C2159" s="0" t="s">
        <v>37</v>
      </c>
      <c r="D2159" s="0" t="n">
        <f aca="false">IFERROR(VLOOKUP(A2159,Склад!$A$1:$B$1900,2,0),"0")</f>
        <v>60</v>
      </c>
      <c r="E2159" s="33"/>
      <c r="F2159" s="33"/>
      <c r="I2159" s="19" t="n">
        <f aca="false">IFERROR(VLOOKUP(A2159,Магазин!$A$1:$B$1900,2,0),"0")</f>
        <v>1.838</v>
      </c>
      <c r="J2159" s="19" t="str">
        <f aca="false">IFERROR(VLOOKUP(A2159,'продажи магазинов'!$A$1:$B$800,2,0),"0")</f>
        <v>0</v>
      </c>
      <c r="K2159" s="20" t="str">
        <f aca="false">IFERROR(VLOOKUP(A2159,'тип хранение'!A:E,5,0),"-")</f>
        <v>1</v>
      </c>
      <c r="L2159" s="21" t="n">
        <f aca="false">IFERROR(VLOOKUP(A2159,минвлож!A:D,4,0),"-")</f>
        <v>12</v>
      </c>
      <c r="M2159" s="4" t="str">
        <f aca="false">LEFT(H2159,5)</f>
        <v/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  <c r="Y2159" s="6" t="str">
        <f aca="false">IFERROR(VLOOKUP(A2159,ликвидация!$A$1:$B$226,2,0)," ")</f>
        <v> </v>
      </c>
    </row>
    <row r="2160" customFormat="false" ht="15" hidden="true" customHeight="false" outlineLevel="0" collapsed="false">
      <c r="A2160" s="0" t="n">
        <v>83010</v>
      </c>
      <c r="B2160" s="0" t="s">
        <v>2014</v>
      </c>
      <c r="C2160" s="0" t="s">
        <v>14</v>
      </c>
      <c r="D2160" s="0" t="n">
        <f aca="false">IFERROR(VLOOKUP(A2160,Склад!$A$1:$B$1900,2,0),"0")</f>
        <v>0</v>
      </c>
      <c r="E2160" s="33"/>
      <c r="F2160" s="33"/>
      <c r="I2160" s="19" t="n">
        <f aca="false">IFERROR(VLOOKUP(A2160,Магазин!$A$1:$B$1900,2,0),"0")</f>
        <v>0</v>
      </c>
      <c r="J2160" s="19" t="str">
        <f aca="false">IFERROR(VLOOKUP(A2160,'продажи магазинов'!$A$1:$B$800,2,0),"0")</f>
        <v>0</v>
      </c>
      <c r="K2160" s="20" t="str">
        <f aca="false">IFERROR(VLOOKUP(A2160,'тип хранение'!A:E,5,0),"-")</f>
        <v>-</v>
      </c>
      <c r="L2160" s="21" t="str">
        <f aca="false">IFERROR(VLOOKUP(A2160,минвлож!A:D,4,0),"-")</f>
        <v>-</v>
      </c>
      <c r="M2160" s="4" t="str">
        <f aca="false">LEFT(H2160,5)</f>
        <v/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  <c r="Y2160" s="6" t="str">
        <f aca="false">IFERROR(VLOOKUP(A2160,ликвидация!$A$1:$B$226,2,0)," ")</f>
        <v> </v>
      </c>
    </row>
    <row r="2161" customFormat="false" ht="15" hidden="true" customHeight="false" outlineLevel="0" collapsed="false">
      <c r="A2161" s="0" t="n">
        <v>799956</v>
      </c>
      <c r="B2161" s="0" t="s">
        <v>2015</v>
      </c>
      <c r="C2161" s="0" t="s">
        <v>37</v>
      </c>
      <c r="D2161" s="0" t="n">
        <f aca="false">IFERROR(VLOOKUP(A2161,Склад!$A$1:$B$1900,2,0),"0")</f>
        <v>0</v>
      </c>
      <c r="E2161" s="33"/>
      <c r="F2161" s="33"/>
      <c r="I2161" s="19" t="n">
        <f aca="false">IFERROR(VLOOKUP(A2161,Магазин!$A$1:$B$1900,2,0),"0")</f>
        <v>0</v>
      </c>
      <c r="J2161" s="19" t="str">
        <f aca="false">IFERROR(VLOOKUP(A2161,'продажи магазинов'!$A$1:$B$800,2,0),"0")</f>
        <v>0</v>
      </c>
      <c r="K2161" s="20" t="str">
        <f aca="false">IFERROR(VLOOKUP(A2161,'тип хранение'!A:E,5,0),"-")</f>
        <v>-</v>
      </c>
      <c r="L2161" s="21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  <c r="Y2161" s="6" t="str">
        <f aca="false">IFERROR(VLOOKUP(A2161,ликвидация!$A$1:$B$226,2,0)," ")</f>
        <v> </v>
      </c>
    </row>
    <row r="2162" customFormat="false" ht="15" hidden="true" customHeight="false" outlineLevel="0" collapsed="false">
      <c r="A2162" s="0" t="n">
        <v>702445</v>
      </c>
      <c r="B2162" s="0" t="s">
        <v>2016</v>
      </c>
      <c r="C2162" s="0" t="s">
        <v>28</v>
      </c>
      <c r="D2162" s="0" t="n">
        <f aca="false">IFERROR(VLOOKUP(A2162,Склад!$A$1:$B$1900,2,0),"0")</f>
        <v>0</v>
      </c>
      <c r="E2162" s="33"/>
      <c r="F2162" s="33"/>
      <c r="I2162" s="19" t="n">
        <f aca="false">IFERROR(VLOOKUP(A2162,Магазин!$A$1:$B$1900,2,0),"0")</f>
        <v>0</v>
      </c>
      <c r="J2162" s="19" t="str">
        <f aca="false">IFERROR(VLOOKUP(A2162,'продажи магазинов'!$A$1:$B$800,2,0),"0")</f>
        <v>0</v>
      </c>
      <c r="K2162" s="20" t="str">
        <f aca="false">IFERROR(VLOOKUP(A2162,'тип хранение'!A:E,5,0),"-")</f>
        <v>3</v>
      </c>
      <c r="L2162" s="21" t="n">
        <f aca="false">IFERROR(VLOOKUP(A2162,минвлож!A:D,4,0),"-")</f>
        <v>12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  <c r="Y2162" s="6" t="str">
        <f aca="false">IFERROR(VLOOKUP(A2162,ликвидация!$A$1:$B$226,2,0)," ")</f>
        <v>Ликвидация</v>
      </c>
    </row>
    <row r="2163" customFormat="false" ht="15" hidden="true" customHeight="false" outlineLevel="0" collapsed="false">
      <c r="A2163" s="0" t="n">
        <v>702448</v>
      </c>
      <c r="B2163" s="0" t="s">
        <v>2017</v>
      </c>
      <c r="C2163" s="0" t="s">
        <v>28</v>
      </c>
      <c r="D2163" s="0" t="n">
        <f aca="false">IFERROR(VLOOKUP(A2163,Склад!$A$1:$B$1900,2,0),"0")</f>
        <v>0</v>
      </c>
      <c r="E2163" s="33"/>
      <c r="F2163" s="33"/>
      <c r="I2163" s="19" t="n">
        <f aca="false">IFERROR(VLOOKUP(A2163,Магазин!$A$1:$B$1900,2,0),"0")</f>
        <v>0</v>
      </c>
      <c r="J2163" s="19" t="str">
        <f aca="false">IFERROR(VLOOKUP(A2163,'продажи магазинов'!$A$1:$B$800,2,0),"0")</f>
        <v>0</v>
      </c>
      <c r="K2163" s="20" t="str">
        <f aca="false">IFERROR(VLOOKUP(A2163,'тип хранение'!A:E,5,0),"-")</f>
        <v>3</v>
      </c>
      <c r="L2163" s="21" t="n">
        <f aca="false">IFERROR(VLOOKUP(A2163,минвлож!A:D,4,0),"-")</f>
        <v>12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  <c r="Y2163" s="6" t="str">
        <f aca="false">IFERROR(VLOOKUP(A2163,ликвидация!$A$1:$B$226,2,0)," ")</f>
        <v>Ликвидация</v>
      </c>
    </row>
    <row r="2164" customFormat="false" ht="15" hidden="true" customHeight="false" outlineLevel="0" collapsed="false">
      <c r="A2164" s="0" t="n">
        <v>702447</v>
      </c>
      <c r="B2164" s="0" t="s">
        <v>2018</v>
      </c>
      <c r="C2164" s="0" t="s">
        <v>28</v>
      </c>
      <c r="D2164" s="0" t="n">
        <f aca="false">IFERROR(VLOOKUP(A2164,Склад!$A$1:$B$1900,2,0),"0")</f>
        <v>18</v>
      </c>
      <c r="E2164" s="33"/>
      <c r="F2164" s="33"/>
      <c r="I2164" s="19" t="n">
        <f aca="false">IFERROR(VLOOKUP(A2164,Магазин!$A$1:$B$1900,2,0),"0")</f>
        <v>0</v>
      </c>
      <c r="J2164" s="19" t="str">
        <f aca="false">IFERROR(VLOOKUP(A2164,'продажи магазинов'!$A$1:$B$800,2,0),"0")</f>
        <v>0</v>
      </c>
      <c r="K2164" s="20" t="str">
        <f aca="false">IFERROR(VLOOKUP(A2164,'тип хранение'!A:E,5,0),"-")</f>
        <v>3</v>
      </c>
      <c r="L2164" s="21" t="n">
        <f aca="false">IFERROR(VLOOKUP(A2164,минвлож!A:D,4,0),"-")</f>
        <v>12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  <c r="Y2164" s="6" t="str">
        <f aca="false">IFERROR(VLOOKUP(A2164,ликвидация!$A$1:$B$226,2,0)," ")</f>
        <v>Ликвидация</v>
      </c>
    </row>
    <row r="2165" customFormat="false" ht="15" hidden="false" customHeight="false" outlineLevel="0" collapsed="false">
      <c r="A2165" s="0" t="n">
        <v>702441</v>
      </c>
      <c r="B2165" s="0" t="s">
        <v>2019</v>
      </c>
      <c r="C2165" s="0" t="s">
        <v>28</v>
      </c>
      <c r="D2165" s="0" t="n">
        <f aca="false">IFERROR(VLOOKUP(A2165,Склад!$A$1:$B$1900,2,0),"0")</f>
        <v>1728</v>
      </c>
      <c r="E2165" s="33"/>
      <c r="F2165" s="33"/>
      <c r="G2165" s="1" t="n">
        <v>24</v>
      </c>
      <c r="I2165" s="19" t="n">
        <f aca="false">IFERROR(VLOOKUP(A2165,Магазин!$A$1:$B$1900,2,0),"0")</f>
        <v>6</v>
      </c>
      <c r="J2165" s="19" t="n">
        <f aca="false">IFERROR(VLOOKUP(A2165,'продажи магазинов'!$A$1:$B$800,2,0),"0")</f>
        <v>6</v>
      </c>
      <c r="K2165" s="20" t="str">
        <f aca="false">IFERROR(VLOOKUP(A2165,'тип хранение'!A:E,5,0),"-")</f>
        <v>3</v>
      </c>
      <c r="L2165" s="21" t="n">
        <f aca="false">IFERROR(VLOOKUP(A2165,минвлож!A:D,4,0),"-")</f>
        <v>12</v>
      </c>
      <c r="M2165" s="4" t="str">
        <f aca="false">LEFT(H2165,5)</f>
        <v/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  <c r="Y2165" s="6" t="str">
        <f aca="false">IFERROR(VLOOKUP(A2165,ликвидация!$A$1:$B$226,2,0)," ")</f>
        <v> </v>
      </c>
    </row>
    <row r="2166" customFormat="false" ht="15" hidden="false" customHeight="false" outlineLevel="0" collapsed="false">
      <c r="A2166" s="0" t="n">
        <v>702442</v>
      </c>
      <c r="B2166" s="0" t="s">
        <v>2020</v>
      </c>
      <c r="C2166" s="0" t="s">
        <v>28</v>
      </c>
      <c r="D2166" s="0" t="n">
        <f aca="false">IFERROR(VLOOKUP(A2166,Склад!$A$1:$B$1900,2,0),"0")</f>
        <v>186</v>
      </c>
      <c r="E2166" s="33"/>
      <c r="F2166" s="33"/>
      <c r="G2166" s="1" t="n">
        <v>18</v>
      </c>
      <c r="I2166" s="19" t="n">
        <f aca="false">IFERROR(VLOOKUP(A2166,Магазин!$A$1:$B$1900,2,0),"0")</f>
        <v>0</v>
      </c>
      <c r="J2166" s="19" t="n">
        <f aca="false">IFERROR(VLOOKUP(A2166,'продажи магазинов'!$A$1:$B$800,2,0),"0")</f>
        <v>4</v>
      </c>
      <c r="K2166" s="20" t="str">
        <f aca="false">IFERROR(VLOOKUP(A2166,'тип хранение'!A:E,5,0),"-")</f>
        <v>3</v>
      </c>
      <c r="L2166" s="21" t="n">
        <f aca="false">IFERROR(VLOOKUP(A2166,минвлож!A:D,4,0),"-")</f>
        <v>6</v>
      </c>
      <c r="M2166" s="4" t="str">
        <f aca="false">LEFT(H2166,5)</f>
        <v/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  <c r="Y2166" s="6" t="str">
        <f aca="false">IFERROR(VLOOKUP(A2166,ликвидация!$A$1:$B$226,2,0)," ")</f>
        <v> </v>
      </c>
    </row>
    <row r="2167" customFormat="false" ht="15" hidden="true" customHeight="false" outlineLevel="0" collapsed="false">
      <c r="A2167" s="0" t="n">
        <v>702438</v>
      </c>
      <c r="B2167" s="0" t="s">
        <v>2021</v>
      </c>
      <c r="C2167" s="0" t="s">
        <v>28</v>
      </c>
      <c r="D2167" s="0" t="n">
        <f aca="false">IFERROR(VLOOKUP(A2167,Склад!$A$1:$B$1900,2,0),"0")</f>
        <v>420</v>
      </c>
      <c r="E2167" s="33"/>
      <c r="F2167" s="33"/>
      <c r="I2167" s="19" t="n">
        <f aca="false">IFERROR(VLOOKUP(A2167,Магазин!$A$1:$B$1900,2,0),"0")</f>
        <v>6</v>
      </c>
      <c r="J2167" s="19" t="n">
        <f aca="false">IFERROR(VLOOKUP(A2167,'продажи магазинов'!$A$1:$B$800,2,0),"0")</f>
        <v>2</v>
      </c>
      <c r="K2167" s="20" t="str">
        <f aca="false">IFERROR(VLOOKUP(A2167,'тип хранение'!A:E,5,0),"-")</f>
        <v>3</v>
      </c>
      <c r="L2167" s="21" t="n">
        <f aca="false">IFERROR(VLOOKUP(A2167,минвлож!A:D,4,0),"-")</f>
        <v>6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  <c r="Y2167" s="6" t="str">
        <f aca="false">IFERROR(VLOOKUP(A2167,ликвидация!$A$1:$B$226,2,0)," ")</f>
        <v> </v>
      </c>
    </row>
    <row r="2168" customFormat="false" ht="15" hidden="true" customHeight="false" outlineLevel="0" collapsed="false">
      <c r="A2168" s="0" t="n">
        <v>702421</v>
      </c>
      <c r="B2168" s="0" t="s">
        <v>2022</v>
      </c>
      <c r="C2168" s="0" t="s">
        <v>28</v>
      </c>
      <c r="D2168" s="0" t="n">
        <f aca="false">IFERROR(VLOOKUP(A2168,Склад!$A$1:$B$1900,2,0),"0")</f>
        <v>576</v>
      </c>
      <c r="E2168" s="33"/>
      <c r="F2168" s="33"/>
      <c r="I2168" s="19" t="n">
        <f aca="false">IFERROR(VLOOKUP(A2168,Магазин!$A$1:$B$1900,2,0),"0")</f>
        <v>6</v>
      </c>
      <c r="J2168" s="19" t="n">
        <f aca="false">IFERROR(VLOOKUP(A2168,'продажи магазинов'!$A$1:$B$800,2,0),"0")</f>
        <v>2</v>
      </c>
      <c r="K2168" s="20" t="str">
        <f aca="false">IFERROR(VLOOKUP(A2168,'тип хранение'!A:E,5,0),"-")</f>
        <v>3</v>
      </c>
      <c r="L2168" s="21" t="n">
        <f aca="false">IFERROR(VLOOKUP(A2168,минвлож!A:D,4,0),"-")</f>
        <v>12</v>
      </c>
      <c r="M2168" s="4" t="str">
        <f aca="false">LEFT(H2168,5)</f>
        <v/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  <c r="Y2168" s="6" t="str">
        <f aca="false">IFERROR(VLOOKUP(A2168,ликвидация!$A$1:$B$226,2,0)," ")</f>
        <v> </v>
      </c>
    </row>
    <row r="2169" customFormat="false" ht="15" hidden="false" customHeight="false" outlineLevel="0" collapsed="false">
      <c r="A2169" s="0" t="n">
        <v>702428</v>
      </c>
      <c r="B2169" s="0" t="s">
        <v>2023</v>
      </c>
      <c r="C2169" s="0" t="s">
        <v>28</v>
      </c>
      <c r="D2169" s="0" t="n">
        <f aca="false">IFERROR(VLOOKUP(A2169,Склад!$A$1:$B$1900,2,0),"0")</f>
        <v>198</v>
      </c>
      <c r="E2169" s="33"/>
      <c r="F2169" s="33"/>
      <c r="G2169" s="1" t="n">
        <v>18</v>
      </c>
      <c r="I2169" s="19" t="n">
        <f aca="false">IFERROR(VLOOKUP(A2169,Магазин!$A$1:$B$1900,2,0),"0")</f>
        <v>2</v>
      </c>
      <c r="J2169" s="19" t="n">
        <f aca="false">IFERROR(VLOOKUP(A2169,'продажи магазинов'!$A$1:$B$800,2,0),"0")</f>
        <v>3</v>
      </c>
      <c r="K2169" s="20" t="str">
        <f aca="false">IFERROR(VLOOKUP(A2169,'тип хранение'!A:E,5,0),"-")</f>
        <v>3</v>
      </c>
      <c r="L2169" s="21" t="n">
        <f aca="false">IFERROR(VLOOKUP(A2169,минвлож!A:D,4,0),"-")</f>
        <v>6</v>
      </c>
      <c r="M2169" s="4" t="str">
        <f aca="false">LEFT(H2169,5)</f>
        <v/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  <c r="Y2169" s="6" t="str">
        <f aca="false">IFERROR(VLOOKUP(A2169,ликвидация!$A$1:$B$226,2,0)," ")</f>
        <v> </v>
      </c>
    </row>
    <row r="2170" customFormat="false" ht="15" hidden="true" customHeight="false" outlineLevel="0" collapsed="false">
      <c r="A2170" s="0" t="n">
        <v>702422</v>
      </c>
      <c r="B2170" s="0" t="s">
        <v>2024</v>
      </c>
      <c r="C2170" s="0" t="s">
        <v>28</v>
      </c>
      <c r="D2170" s="0" t="n">
        <f aca="false">IFERROR(VLOOKUP(A2170,Склад!$A$1:$B$1900,2,0),"0")</f>
        <v>0</v>
      </c>
      <c r="E2170" s="33"/>
      <c r="F2170" s="33"/>
      <c r="I2170" s="19" t="n">
        <f aca="false">IFERROR(VLOOKUP(A2170,Магазин!$A$1:$B$1900,2,0),"0")</f>
        <v>0</v>
      </c>
      <c r="J2170" s="19" t="str">
        <f aca="false">IFERROR(VLOOKUP(A2170,'продажи магазинов'!$A$1:$B$800,2,0),"0")</f>
        <v>0</v>
      </c>
      <c r="K2170" s="20" t="str">
        <f aca="false">IFERROR(VLOOKUP(A2170,'тип хранение'!A:E,5,0),"-")</f>
        <v>3</v>
      </c>
      <c r="L2170" s="21" t="n">
        <f aca="false">IFERROR(VLOOKUP(A2170,минвлож!A:D,4,0),"-")</f>
        <v>6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  <c r="Y2170" s="6" t="str">
        <f aca="false">IFERROR(VLOOKUP(A2170,ликвидация!$A$1:$B$226,2,0)," ")</f>
        <v> </v>
      </c>
    </row>
    <row r="2171" customFormat="false" ht="15" hidden="true" customHeight="false" outlineLevel="0" collapsed="false">
      <c r="A2171" s="0" t="n">
        <v>702423</v>
      </c>
      <c r="B2171" s="0" t="s">
        <v>2025</v>
      </c>
      <c r="C2171" s="0" t="s">
        <v>28</v>
      </c>
      <c r="D2171" s="0" t="n">
        <f aca="false">IFERROR(VLOOKUP(A2171,Склад!$A$1:$B$1900,2,0),"0")</f>
        <v>0</v>
      </c>
      <c r="E2171" s="33"/>
      <c r="F2171" s="33"/>
      <c r="I2171" s="19" t="n">
        <f aca="false">IFERROR(VLOOKUP(A2171,Магазин!$A$1:$B$1900,2,0),"0")</f>
        <v>0</v>
      </c>
      <c r="J2171" s="19" t="str">
        <f aca="false">IFERROR(VLOOKUP(A2171,'продажи магазинов'!$A$1:$B$800,2,0),"0")</f>
        <v>0</v>
      </c>
      <c r="K2171" s="20" t="str">
        <f aca="false">IFERROR(VLOOKUP(A2171,'тип хранение'!A:E,5,0),"-")</f>
        <v>3</v>
      </c>
      <c r="L2171" s="21" t="n">
        <f aca="false">IFERROR(VLOOKUP(A2171,минвлож!A:D,4,0),"-")</f>
        <v>4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  <c r="Y2171" s="6" t="str">
        <f aca="false">IFERROR(VLOOKUP(A2171,ликвидация!$A$1:$B$226,2,0)," ")</f>
        <v> </v>
      </c>
    </row>
    <row r="2172" customFormat="false" ht="15" hidden="true" customHeight="false" outlineLevel="0" collapsed="false">
      <c r="A2172" s="0" t="n">
        <v>705221</v>
      </c>
      <c r="B2172" s="0" t="s">
        <v>2026</v>
      </c>
      <c r="C2172" s="0" t="s">
        <v>14</v>
      </c>
      <c r="D2172" s="0" t="n">
        <f aca="false">IFERROR(VLOOKUP(A2172,Склад!$A$1:$B$1900,2,0),"0")</f>
        <v>95</v>
      </c>
      <c r="E2172" s="33"/>
      <c r="F2172" s="33"/>
      <c r="I2172" s="19" t="n">
        <f aca="false">IFERROR(VLOOKUP(A2172,Магазин!$A$1:$B$1900,2,0),"0")</f>
        <v>10</v>
      </c>
      <c r="J2172" s="19" t="str">
        <f aca="false">IFERROR(VLOOKUP(A2172,'продажи магазинов'!$A$1:$B$800,2,0),"0")</f>
        <v>0</v>
      </c>
      <c r="K2172" s="20" t="str">
        <f aca="false">IFERROR(VLOOKUP(A2172,'тип хранение'!A:E,5,0),"-")</f>
        <v>3</v>
      </c>
      <c r="L2172" s="21" t="n">
        <f aca="false">IFERROR(VLOOKUP(A2172,минвлож!A:D,4,0),"-")</f>
        <v>10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  <c r="Y2172" s="6" t="str">
        <f aca="false">IFERROR(VLOOKUP(A2172,ликвидация!$A$1:$B$226,2,0)," ")</f>
        <v> </v>
      </c>
    </row>
    <row r="2173" customFormat="false" ht="15" hidden="true" customHeight="false" outlineLevel="0" collapsed="false">
      <c r="A2173" s="0" t="n">
        <v>705221</v>
      </c>
      <c r="B2173" s="0" t="s">
        <v>2026</v>
      </c>
      <c r="C2173" s="0" t="s">
        <v>14</v>
      </c>
      <c r="D2173" s="0" t="n">
        <f aca="false">IFERROR(VLOOKUP(A2173,Склад!$A$1:$B$1900,2,0),"0")</f>
        <v>95</v>
      </c>
      <c r="E2173" s="33"/>
      <c r="F2173" s="33"/>
      <c r="I2173" s="19" t="n">
        <f aca="false">IFERROR(VLOOKUP(A2173,Магазин!$A$1:$B$1900,2,0),"0")</f>
        <v>10</v>
      </c>
      <c r="J2173" s="19" t="str">
        <f aca="false">IFERROR(VLOOKUP(A2173,'продажи магазинов'!$A$1:$B$800,2,0),"0")</f>
        <v>0</v>
      </c>
      <c r="K2173" s="20" t="str">
        <f aca="false">IFERROR(VLOOKUP(A2173,'тип хранение'!A:E,5,0),"-")</f>
        <v>3</v>
      </c>
      <c r="L2173" s="21" t="n">
        <f aca="false">IFERROR(VLOOKUP(A2173,минвлож!A:D,4,0),"-")</f>
        <v>10</v>
      </c>
      <c r="M2173" s="4" t="str">
        <f aca="false">LEFT(H2173,5)</f>
        <v/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  <c r="Y2173" s="6" t="str">
        <f aca="false">IFERROR(VLOOKUP(A2173,ликвидация!$A$1:$B$226,2,0)," ")</f>
        <v> </v>
      </c>
    </row>
    <row r="2174" customFormat="false" ht="15" hidden="true" customHeight="false" outlineLevel="0" collapsed="false">
      <c r="A2174" s="0" t="n">
        <v>84502</v>
      </c>
      <c r="B2174" s="0" t="s">
        <v>2027</v>
      </c>
      <c r="C2174" s="0" t="s">
        <v>14</v>
      </c>
      <c r="D2174" s="0" t="n">
        <f aca="false">IFERROR(VLOOKUP(A2174,Склад!$A$1:$B$1900,2,0),"0")</f>
        <v>200</v>
      </c>
      <c r="E2174" s="33"/>
      <c r="F2174" s="33"/>
      <c r="I2174" s="19" t="n">
        <f aca="false">IFERROR(VLOOKUP(A2174,Магазин!$A$1:$B$1900,2,0),"0")</f>
        <v>20</v>
      </c>
      <c r="J2174" s="19" t="n">
        <f aca="false">IFERROR(VLOOKUP(A2174,'продажи магазинов'!$A$1:$B$800,2,0),"0")</f>
        <v>1</v>
      </c>
      <c r="K2174" s="20" t="str">
        <f aca="false">IFERROR(VLOOKUP(A2174,'тип хранение'!A:E,5,0),"-")</f>
        <v>3</v>
      </c>
      <c r="L2174" s="21" t="n">
        <f aca="false">IFERROR(VLOOKUP(A2174,минвлож!A:D,4,0),"-")</f>
        <v>60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true" customHeight="false" outlineLevel="0" collapsed="false">
      <c r="A2175" s="0" t="n">
        <v>84503</v>
      </c>
      <c r="B2175" s="0" t="s">
        <v>2028</v>
      </c>
      <c r="C2175" s="0" t="s">
        <v>14</v>
      </c>
      <c r="D2175" s="0" t="n">
        <f aca="false">IFERROR(VLOOKUP(A2175,Склад!$A$1:$B$1900,2,0),"0")</f>
        <v>277</v>
      </c>
      <c r="E2175" s="33"/>
      <c r="F2175" s="33"/>
      <c r="I2175" s="19" t="n">
        <f aca="false">IFERROR(VLOOKUP(A2175,Магазин!$A$1:$B$1900,2,0),"0")</f>
        <v>25</v>
      </c>
      <c r="J2175" s="19" t="str">
        <f aca="false">IFERROR(VLOOKUP(A2175,'продажи магазинов'!$A$1:$B$800,2,0),"0")</f>
        <v>0</v>
      </c>
      <c r="K2175" s="20" t="str">
        <f aca="false">IFERROR(VLOOKUP(A2175,'тип хранение'!A:E,5,0),"-")</f>
        <v>3</v>
      </c>
      <c r="L2175" s="21" t="str">
        <f aca="false">IFERROR(VLOOKUP(A2175,минвлож!A:D,4,0),"-")</f>
        <v>-</v>
      </c>
      <c r="M2175" s="4" t="str">
        <f aca="false">LEFT(H2175,5)</f>
        <v/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true" customHeight="false" outlineLevel="0" collapsed="false">
      <c r="A2176" s="0" t="n">
        <v>84509</v>
      </c>
      <c r="B2176" s="0" t="s">
        <v>2029</v>
      </c>
      <c r="C2176" s="0" t="s">
        <v>14</v>
      </c>
      <c r="D2176" s="0" t="n">
        <f aca="false">IFERROR(VLOOKUP(A2176,Склад!$A$1:$B$1900,2,0),"0")</f>
        <v>570</v>
      </c>
      <c r="E2176" s="33"/>
      <c r="F2176" s="33"/>
      <c r="I2176" s="19" t="n">
        <f aca="false">IFERROR(VLOOKUP(A2176,Магазин!$A$1:$B$1900,2,0),"0")</f>
        <v>20</v>
      </c>
      <c r="J2176" s="19" t="str">
        <f aca="false">IFERROR(VLOOKUP(A2176,'продажи магазинов'!$A$1:$B$800,2,0),"0")</f>
        <v>0</v>
      </c>
      <c r="K2176" s="20" t="str">
        <f aca="false">IFERROR(VLOOKUP(A2176,'тип хранение'!A:E,5,0),"-")</f>
        <v>3</v>
      </c>
      <c r="L2176" s="21" t="n">
        <f aca="false">IFERROR(VLOOKUP(A2176,минвлож!A:D,4,0),"-")</f>
        <v>30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true" customHeight="false" outlineLevel="0" collapsed="false">
      <c r="A2177" s="0" t="n">
        <v>84510</v>
      </c>
      <c r="B2177" s="0" t="s">
        <v>2030</v>
      </c>
      <c r="C2177" s="0" t="s">
        <v>14</v>
      </c>
      <c r="D2177" s="0" t="n">
        <f aca="false">IFERROR(VLOOKUP(A2177,Склад!$A$1:$B$1900,2,0),"0")</f>
        <v>575</v>
      </c>
      <c r="E2177" s="33"/>
      <c r="F2177" s="33"/>
      <c r="I2177" s="19" t="n">
        <f aca="false">IFERROR(VLOOKUP(A2177,Магазин!$A$1:$B$1900,2,0),"0")</f>
        <v>23</v>
      </c>
      <c r="J2177" s="19" t="n">
        <f aca="false">IFERROR(VLOOKUP(A2177,'продажи магазинов'!$A$1:$B$800,2,0),"0")</f>
        <v>1</v>
      </c>
      <c r="K2177" s="20" t="str">
        <f aca="false">IFERROR(VLOOKUP(A2177,'тип хранение'!A:E,5,0),"-")</f>
        <v>3</v>
      </c>
      <c r="L2177" s="21" t="n">
        <f aca="false">IFERROR(VLOOKUP(A2177,минвлож!A:D,4,0),"-")</f>
        <v>30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true" customHeight="false" outlineLevel="0" collapsed="false">
      <c r="A2178" s="0" t="n">
        <v>84504</v>
      </c>
      <c r="B2178" s="0" t="s">
        <v>2031</v>
      </c>
      <c r="C2178" s="0" t="s">
        <v>14</v>
      </c>
      <c r="D2178" s="0" t="n">
        <f aca="false">IFERROR(VLOOKUP(A2178,Склад!$A$1:$B$1900,2,0),"0")</f>
        <v>720</v>
      </c>
      <c r="E2178" s="33"/>
      <c r="F2178" s="33"/>
      <c r="I2178" s="19" t="n">
        <f aca="false">IFERROR(VLOOKUP(A2178,Магазин!$A$1:$B$1900,2,0),"0")</f>
        <v>20</v>
      </c>
      <c r="J2178" s="19" t="n">
        <f aca="false">IFERROR(VLOOKUP(A2178,'продажи магазинов'!$A$1:$B$800,2,0),"0")</f>
        <v>1</v>
      </c>
      <c r="K2178" s="20" t="str">
        <f aca="false">IFERROR(VLOOKUP(A2178,'тип хранение'!A:E,5,0),"-")</f>
        <v>3</v>
      </c>
      <c r="L2178" s="21" t="n">
        <f aca="false">IFERROR(VLOOKUP(A2178,минвлож!A:D,4,0),"-")</f>
        <v>60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true" customHeight="false" outlineLevel="0" collapsed="false">
      <c r="A2179" s="0" t="n">
        <v>18443</v>
      </c>
      <c r="B2179" s="0" t="s">
        <v>2032</v>
      </c>
      <c r="C2179" s="0" t="s">
        <v>14</v>
      </c>
      <c r="D2179" s="0" t="n">
        <f aca="false">IFERROR(VLOOKUP(A2179,Склад!$A$1:$B$1900,2,0),"0")</f>
        <v>30</v>
      </c>
      <c r="E2179" s="33"/>
      <c r="F2179" s="33"/>
      <c r="I2179" s="19" t="n">
        <f aca="false">IFERROR(VLOOKUP(A2179,Магазин!$A$1:$B$1900,2,0),"0")</f>
        <v>12</v>
      </c>
      <c r="J2179" s="19" t="str">
        <f aca="false">IFERROR(VLOOKUP(A2179,'продажи магазинов'!$A$1:$B$800,2,0),"0")</f>
        <v>0</v>
      </c>
      <c r="K2179" s="20" t="str">
        <f aca="false">IFERROR(VLOOKUP(A2179,'тип хранение'!A:E,5,0),"-")</f>
        <v>2</v>
      </c>
      <c r="L2179" s="21" t="n">
        <f aca="false">IFERROR(VLOOKUP(A2179,минвлож!A:D,4,0),"-")</f>
        <v>6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true" customHeight="false" outlineLevel="0" collapsed="false">
      <c r="A2180" s="0" t="n">
        <v>218</v>
      </c>
      <c r="B2180" s="0" t="s">
        <v>2033</v>
      </c>
      <c r="C2180" s="0" t="s">
        <v>37</v>
      </c>
      <c r="D2180" s="0" t="n">
        <f aca="false">IFERROR(VLOOKUP(A2180,Склад!$A$1:$B$1900,2,0),"0")</f>
        <v>0</v>
      </c>
      <c r="E2180" s="33"/>
      <c r="F2180" s="33"/>
      <c r="I2180" s="19" t="n">
        <f aca="false">IFERROR(VLOOKUP(A2180,Магазин!$A$1:$B$1900,2,0),"0")</f>
        <v>0</v>
      </c>
      <c r="J2180" s="19" t="str">
        <f aca="false">IFERROR(VLOOKUP(A2180,'продажи магазинов'!$A$1:$B$800,2,0),"0")</f>
        <v>0</v>
      </c>
      <c r="K2180" s="20" t="str">
        <f aca="false">IFERROR(VLOOKUP(A2180,'тип хранение'!A:E,5,0),"-")</f>
        <v>-</v>
      </c>
      <c r="L2180" s="21" t="str">
        <f aca="false">IFERROR(VLOOKUP(A2180,минвлож!A:D,4,0),"-")</f>
        <v>-</v>
      </c>
      <c r="M2180" s="4" t="str">
        <f aca="false">LEFT(H2180,5)</f>
        <v/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  <c r="Y2180" s="6" t="str">
        <f aca="false">IFERROR(VLOOKUP(A2180,ликвидация!$A$1:$B$226,2,0)," ")</f>
        <v> </v>
      </c>
    </row>
    <row r="2181" customFormat="false" ht="15" hidden="true" customHeight="false" outlineLevel="0" collapsed="false">
      <c r="A2181" s="0" t="n">
        <v>218</v>
      </c>
      <c r="B2181" s="0" t="s">
        <v>2033</v>
      </c>
      <c r="C2181" s="0" t="s">
        <v>37</v>
      </c>
      <c r="D2181" s="0" t="n">
        <f aca="false">IFERROR(VLOOKUP(A2181,Склад!$A$1:$B$1900,2,0),"0")</f>
        <v>0</v>
      </c>
      <c r="E2181" s="33"/>
      <c r="F2181" s="33"/>
      <c r="I2181" s="19" t="n">
        <f aca="false">IFERROR(VLOOKUP(A2181,Магазин!$A$1:$B$1900,2,0),"0")</f>
        <v>0</v>
      </c>
      <c r="J2181" s="19" t="str">
        <f aca="false">IFERROR(VLOOKUP(A2181,'продажи магазинов'!$A$1:$B$800,2,0),"0")</f>
        <v>0</v>
      </c>
      <c r="K2181" s="20" t="str">
        <f aca="false">IFERROR(VLOOKUP(A2181,'тип хранение'!A:E,5,0),"-")</f>
        <v>-</v>
      </c>
      <c r="L2181" s="21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  <c r="Y2181" s="6" t="str">
        <f aca="false">IFERROR(VLOOKUP(A2181,ликвидация!$A$1:$B$226,2,0)," ")</f>
        <v> </v>
      </c>
    </row>
    <row r="2182" customFormat="false" ht="15" hidden="true" customHeight="false" outlineLevel="0" collapsed="false">
      <c r="A2182" s="0" t="n">
        <v>800125652</v>
      </c>
      <c r="B2182" s="0" t="s">
        <v>2034</v>
      </c>
      <c r="C2182" s="0" t="s">
        <v>14</v>
      </c>
      <c r="D2182" s="0" t="n">
        <f aca="false">IFERROR(VLOOKUP(A2182,Склад!$A$1:$B$1900,2,0),"0")</f>
        <v>0</v>
      </c>
      <c r="E2182" s="33"/>
      <c r="F2182" s="33"/>
      <c r="I2182" s="19" t="n">
        <f aca="false">IFERROR(VLOOKUP(A2182,Магазин!$A$1:$B$1900,2,0),"0")</f>
        <v>0</v>
      </c>
      <c r="J2182" s="19" t="str">
        <f aca="false">IFERROR(VLOOKUP(A2182,'продажи магазинов'!$A$1:$B$800,2,0),"0")</f>
        <v>0</v>
      </c>
      <c r="K2182" s="20" t="str">
        <f aca="false">IFERROR(VLOOKUP(A2182,'тип хранение'!A:E,5,0),"-")</f>
        <v>-</v>
      </c>
      <c r="L2182" s="21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  <c r="Y2182" s="6" t="str">
        <f aca="false">IFERROR(VLOOKUP(A2182,ликвидация!$A$1:$B$226,2,0)," ")</f>
        <v> </v>
      </c>
    </row>
    <row r="2183" customFormat="false" ht="15" hidden="true" customHeight="false" outlineLevel="0" collapsed="false">
      <c r="A2183" s="0" t="n">
        <v>67256</v>
      </c>
      <c r="B2183" s="0" t="s">
        <v>2035</v>
      </c>
      <c r="C2183" s="0" t="s">
        <v>28</v>
      </c>
      <c r="D2183" s="0" t="n">
        <f aca="false">IFERROR(VLOOKUP(A2183,Склад!$A$1:$B$1900,2,0),"0")</f>
        <v>0</v>
      </c>
      <c r="E2183" s="33"/>
      <c r="F2183" s="33"/>
      <c r="I2183" s="19" t="n">
        <f aca="false">IFERROR(VLOOKUP(A2183,Магазин!$A$1:$B$1900,2,0),"0")</f>
        <v>6</v>
      </c>
      <c r="J2183" s="19" t="str">
        <f aca="false">IFERROR(VLOOKUP(A2183,'продажи магазинов'!$A$1:$B$800,2,0),"0")</f>
        <v>0</v>
      </c>
      <c r="K2183" s="20" t="str">
        <f aca="false">IFERROR(VLOOKUP(A2183,'тип хранение'!A:E,5,0),"-")</f>
        <v>-</v>
      </c>
      <c r="L2183" s="21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  <c r="Y2183" s="6" t="str">
        <f aca="false">IFERROR(VLOOKUP(A2183,ликвидация!$A$1:$B$226,2,0)," ")</f>
        <v> </v>
      </c>
    </row>
    <row r="2184" customFormat="false" ht="15" hidden="true" customHeight="false" outlineLevel="0" collapsed="false">
      <c r="A2184" s="0" t="n">
        <v>67255</v>
      </c>
      <c r="B2184" s="0" t="s">
        <v>2036</v>
      </c>
      <c r="C2184" s="0" t="s">
        <v>14</v>
      </c>
      <c r="D2184" s="0" t="n">
        <f aca="false">IFERROR(VLOOKUP(A2184,Склад!$A$1:$B$1900,2,0),"0")</f>
        <v>0</v>
      </c>
      <c r="E2184" s="33"/>
      <c r="F2184" s="33"/>
      <c r="I2184" s="19" t="n">
        <f aca="false">IFERROR(VLOOKUP(A2184,Магазин!$A$1:$B$1900,2,0),"0")</f>
        <v>6</v>
      </c>
      <c r="J2184" s="19" t="str">
        <f aca="false">IFERROR(VLOOKUP(A2184,'продажи магазинов'!$A$1:$B$800,2,0),"0")</f>
        <v>0</v>
      </c>
      <c r="K2184" s="20" t="str">
        <f aca="false">IFERROR(VLOOKUP(A2184,'тип хранение'!A:E,5,0),"-")</f>
        <v>-</v>
      </c>
      <c r="L2184" s="21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  <c r="Y2184" s="6" t="str">
        <f aca="false">IFERROR(VLOOKUP(A2184,ликвидация!$A$1:$B$226,2,0)," ")</f>
        <v> </v>
      </c>
    </row>
    <row r="2185" customFormat="false" ht="15" hidden="true" customHeight="false" outlineLevel="0" collapsed="false">
      <c r="A2185" s="0" t="n">
        <v>67254</v>
      </c>
      <c r="B2185" s="0" t="s">
        <v>2037</v>
      </c>
      <c r="C2185" s="0" t="s">
        <v>14</v>
      </c>
      <c r="D2185" s="0" t="n">
        <f aca="false">IFERROR(VLOOKUP(A2185,Склад!$A$1:$B$1900,2,0),"0")</f>
        <v>0</v>
      </c>
      <c r="E2185" s="33"/>
      <c r="F2185" s="33"/>
      <c r="I2185" s="19" t="n">
        <f aca="false">IFERROR(VLOOKUP(A2185,Магазин!$A$1:$B$1900,2,0),"0")</f>
        <v>5</v>
      </c>
      <c r="J2185" s="19" t="str">
        <f aca="false">IFERROR(VLOOKUP(A2185,'продажи магазинов'!$A$1:$B$800,2,0),"0")</f>
        <v>0</v>
      </c>
      <c r="K2185" s="20" t="str">
        <f aca="false">IFERROR(VLOOKUP(A2185,'тип хранение'!A:E,5,0),"-")</f>
        <v>-</v>
      </c>
      <c r="L2185" s="21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  <c r="Y2185" s="6" t="str">
        <f aca="false">IFERROR(VLOOKUP(A2185,ликвидация!$A$1:$B$226,2,0)," ")</f>
        <v> </v>
      </c>
    </row>
    <row r="2186" customFormat="false" ht="15" hidden="true" customHeight="false" outlineLevel="0" collapsed="false">
      <c r="A2186" s="0" t="n">
        <v>67254</v>
      </c>
      <c r="B2186" s="0" t="s">
        <v>2037</v>
      </c>
      <c r="C2186" s="0" t="s">
        <v>14</v>
      </c>
      <c r="D2186" s="0" t="n">
        <f aca="false">IFERROR(VLOOKUP(A2186,Склад!$A$1:$B$1900,2,0),"0")</f>
        <v>0</v>
      </c>
      <c r="E2186" s="33"/>
      <c r="F2186" s="33"/>
      <c r="I2186" s="19" t="n">
        <f aca="false">IFERROR(VLOOKUP(A2186,Магазин!$A$1:$B$1900,2,0),"0")</f>
        <v>5</v>
      </c>
      <c r="J2186" s="19" t="str">
        <f aca="false">IFERROR(VLOOKUP(A2186,'продажи магазинов'!$A$1:$B$800,2,0),"0")</f>
        <v>0</v>
      </c>
      <c r="K2186" s="20" t="str">
        <f aca="false">IFERROR(VLOOKUP(A2186,'тип хранение'!A:E,5,0),"-")</f>
        <v>-</v>
      </c>
      <c r="L2186" s="21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  <c r="Y2186" s="6" t="str">
        <f aca="false">IFERROR(VLOOKUP(A2186,ликвидация!$A$1:$B$226,2,0)," ")</f>
        <v> </v>
      </c>
    </row>
    <row r="2187" customFormat="false" ht="15" hidden="true" customHeight="false" outlineLevel="0" collapsed="false">
      <c r="A2187" s="0" t="n">
        <v>67156</v>
      </c>
      <c r="B2187" s="0" t="s">
        <v>2038</v>
      </c>
      <c r="C2187" s="0" t="s">
        <v>14</v>
      </c>
      <c r="D2187" s="0" t="n">
        <f aca="false">IFERROR(VLOOKUP(A2187,Склад!$A$1:$B$1900,2,0),"0")</f>
        <v>0</v>
      </c>
      <c r="E2187" s="33"/>
      <c r="F2187" s="33"/>
      <c r="I2187" s="19" t="n">
        <f aca="false">IFERROR(VLOOKUP(A2187,Магазин!$A$1:$B$1900,2,0),"0")</f>
        <v>0</v>
      </c>
      <c r="J2187" s="19" t="str">
        <f aca="false">IFERROR(VLOOKUP(A2187,'продажи магазинов'!$A$1:$B$800,2,0),"0")</f>
        <v>0</v>
      </c>
      <c r="K2187" s="20" t="str">
        <f aca="false">IFERROR(VLOOKUP(A2187,'тип хранение'!A:E,5,0),"-")</f>
        <v>-</v>
      </c>
      <c r="L2187" s="21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  <c r="Y2187" s="6" t="str">
        <f aca="false">IFERROR(VLOOKUP(A2187,ликвидация!$A$1:$B$226,2,0)," ")</f>
        <v> </v>
      </c>
    </row>
    <row r="2188" customFormat="false" ht="15" hidden="true" customHeight="false" outlineLevel="0" collapsed="false">
      <c r="A2188" s="0" t="n">
        <v>800125853</v>
      </c>
      <c r="B2188" s="0" t="s">
        <v>2039</v>
      </c>
      <c r="C2188" s="0" t="s">
        <v>14</v>
      </c>
      <c r="D2188" s="0" t="n">
        <f aca="false">IFERROR(VLOOKUP(A2188,Склад!$A$1:$B$1900,2,0),"0")</f>
        <v>0</v>
      </c>
      <c r="E2188" s="33"/>
      <c r="F2188" s="33"/>
      <c r="I2188" s="19" t="n">
        <f aca="false">IFERROR(VLOOKUP(A2188,Магазин!$A$1:$B$1900,2,0),"0")</f>
        <v>0</v>
      </c>
      <c r="J2188" s="19" t="str">
        <f aca="false">IFERROR(VLOOKUP(A2188,'продажи магазинов'!$A$1:$B$800,2,0),"0")</f>
        <v>0</v>
      </c>
      <c r="K2188" s="20" t="str">
        <f aca="false">IFERROR(VLOOKUP(A2188,'тип хранение'!A:E,5,0),"-")</f>
        <v>-</v>
      </c>
      <c r="L2188" s="21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  <c r="Y2188" s="6" t="str">
        <f aca="false">IFERROR(VLOOKUP(A2188,ликвидация!$A$1:$B$226,2,0)," ")</f>
        <v> </v>
      </c>
    </row>
    <row r="2189" customFormat="false" ht="15" hidden="true" customHeight="false" outlineLevel="0" collapsed="false">
      <c r="A2189" s="0" t="n">
        <v>800125855</v>
      </c>
      <c r="B2189" s="0" t="s">
        <v>2040</v>
      </c>
      <c r="C2189" s="0" t="s">
        <v>14</v>
      </c>
      <c r="D2189" s="0" t="n">
        <f aca="false">IFERROR(VLOOKUP(A2189,Склад!$A$1:$B$1900,2,0),"0")</f>
        <v>0</v>
      </c>
      <c r="E2189" s="33"/>
      <c r="F2189" s="33"/>
      <c r="I2189" s="19" t="n">
        <f aca="false">IFERROR(VLOOKUP(A2189,Магазин!$A$1:$B$1900,2,0),"0")</f>
        <v>0</v>
      </c>
      <c r="J2189" s="19" t="str">
        <f aca="false">IFERROR(VLOOKUP(A2189,'продажи магазинов'!$A$1:$B$800,2,0),"0")</f>
        <v>0</v>
      </c>
      <c r="K2189" s="20" t="str">
        <f aca="false">IFERROR(VLOOKUP(A2189,'тип хранение'!A:E,5,0),"-")</f>
        <v>-</v>
      </c>
      <c r="L2189" s="21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  <c r="Y2189" s="6" t="str">
        <f aca="false">IFERROR(VLOOKUP(A2189,ликвидация!$A$1:$B$226,2,0)," ")</f>
        <v> </v>
      </c>
    </row>
    <row r="2190" customFormat="false" ht="15" hidden="true" customHeight="false" outlineLevel="0" collapsed="false">
      <c r="A2190" s="0" t="n">
        <v>667221</v>
      </c>
      <c r="B2190" s="0" t="s">
        <v>2041</v>
      </c>
      <c r="C2190" s="0" t="s">
        <v>14</v>
      </c>
      <c r="D2190" s="0" t="n">
        <f aca="false">IFERROR(VLOOKUP(A2190,Склад!$A$1:$B$1900,2,0),"0")</f>
        <v>0</v>
      </c>
      <c r="E2190" s="33"/>
      <c r="F2190" s="33"/>
      <c r="I2190" s="19" t="n">
        <f aca="false">IFERROR(VLOOKUP(A2190,Магазин!$A$1:$B$1900,2,0),"0")</f>
        <v>0</v>
      </c>
      <c r="J2190" s="19" t="str">
        <f aca="false">IFERROR(VLOOKUP(A2190,'продажи магазинов'!$A$1:$B$800,2,0),"0")</f>
        <v>0</v>
      </c>
      <c r="K2190" s="20" t="str">
        <f aca="false">IFERROR(VLOOKUP(A2190,'тип хранение'!A:E,5,0),"-")</f>
        <v>-</v>
      </c>
      <c r="L2190" s="21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  <c r="Y2190" s="6" t="str">
        <f aca="false">IFERROR(VLOOKUP(A2190,ликвидация!$A$1:$B$226,2,0)," ")</f>
        <v> </v>
      </c>
    </row>
    <row r="2191" customFormat="false" ht="15" hidden="true" customHeight="false" outlineLevel="0" collapsed="false">
      <c r="A2191" s="0" t="n">
        <v>57600</v>
      </c>
      <c r="B2191" s="0" t="s">
        <v>2042</v>
      </c>
      <c r="C2191" s="0" t="s">
        <v>14</v>
      </c>
      <c r="D2191" s="0" t="n">
        <f aca="false">IFERROR(VLOOKUP(A2191,Склад!$A$1:$B$1900,2,0),"0")</f>
        <v>0</v>
      </c>
      <c r="E2191" s="33"/>
      <c r="F2191" s="33"/>
      <c r="I2191" s="19" t="n">
        <f aca="false">IFERROR(VLOOKUP(A2191,Магазин!$A$1:$B$1900,2,0),"0")</f>
        <v>0</v>
      </c>
      <c r="J2191" s="19" t="str">
        <f aca="false">IFERROR(VLOOKUP(A2191,'продажи магазинов'!$A$1:$B$800,2,0),"0")</f>
        <v>0</v>
      </c>
      <c r="K2191" s="20" t="n">
        <f aca="false">IFERROR(VLOOKUP(A2191,'тип хранение'!A:E,5,0),"-")</f>
        <v>3</v>
      </c>
      <c r="L2191" s="21" t="n">
        <f aca="false">IFERROR(VLOOKUP(A2191,минвлож!A:D,4,0),"-")</f>
        <v>20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  <c r="Y2191" s="6" t="str">
        <f aca="false">IFERROR(VLOOKUP(A2191,ликвидация!$A$1:$B$226,2,0)," ")</f>
        <v> </v>
      </c>
    </row>
    <row r="2192" customFormat="false" ht="15" hidden="false" customHeight="false" outlineLevel="0" collapsed="false">
      <c r="A2192" s="0" t="n">
        <v>26008</v>
      </c>
      <c r="B2192" s="0" t="s">
        <v>2043</v>
      </c>
      <c r="C2192" s="0" t="s">
        <v>37</v>
      </c>
      <c r="D2192" s="0" t="n">
        <f aca="false">IFERROR(VLOOKUP(A2192,Склад!$A$1:$B$1900,2,0),"0")</f>
        <v>38.354</v>
      </c>
      <c r="E2192" s="33"/>
      <c r="F2192" s="33"/>
      <c r="G2192" s="1" t="n">
        <v>2.5</v>
      </c>
      <c r="I2192" s="19" t="n">
        <f aca="false">IFERROR(VLOOKUP(A2192,Магазин!$A$1:$B$1900,2,0),"0")</f>
        <v>-0.73</v>
      </c>
      <c r="J2192" s="19" t="str">
        <f aca="false">IFERROR(VLOOKUP(A2192,'продажи магазинов'!$A$1:$B$800,2,0),"0")</f>
        <v>0</v>
      </c>
      <c r="K2192" s="20" t="str">
        <f aca="false">IFERROR(VLOOKUP(A2192,'тип хранение'!A:E,5,0),"-")</f>
        <v>-</v>
      </c>
      <c r="L2192" s="21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  <c r="Y2192" s="6" t="str">
        <f aca="false">IFERROR(VLOOKUP(A2192,ликвидация!$A$1:$B$226,2,0)," ")</f>
        <v> </v>
      </c>
    </row>
    <row r="2193" customFormat="false" ht="15" hidden="true" customHeight="false" outlineLevel="0" collapsed="false">
      <c r="A2193" s="0" t="n">
        <v>3214</v>
      </c>
      <c r="B2193" s="0" t="s">
        <v>2044</v>
      </c>
      <c r="C2193" s="0" t="s">
        <v>14</v>
      </c>
      <c r="D2193" s="0" t="n">
        <f aca="false">IFERROR(VLOOKUP(A2193,Склад!$A$1:$B$1900,2,0),"0")</f>
        <v>40</v>
      </c>
      <c r="E2193" s="33"/>
      <c r="F2193" s="33"/>
      <c r="I2193" s="19" t="n">
        <f aca="false">IFERROR(VLOOKUP(A2193,Магазин!$A$1:$B$1900,2,0),"0")</f>
        <v>8</v>
      </c>
      <c r="J2193" s="19" t="str">
        <f aca="false">IFERROR(VLOOKUP(A2193,'продажи магазинов'!$A$1:$B$800,2,0),"0")</f>
        <v>0</v>
      </c>
      <c r="K2193" s="20" t="str">
        <f aca="false">IFERROR(VLOOKUP(A2193,'тип хранение'!A:E,5,0),"-")</f>
        <v>-</v>
      </c>
      <c r="L2193" s="21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  <c r="Y2193" s="6" t="str">
        <f aca="false">IFERROR(VLOOKUP(A2193,ликвидация!$A$1:$B$226,2,0)," ")</f>
        <v> </v>
      </c>
    </row>
    <row r="2194" customFormat="false" ht="15" hidden="true" customHeight="false" outlineLevel="0" collapsed="false">
      <c r="A2194" s="0" t="n">
        <v>67103</v>
      </c>
      <c r="B2194" s="0" t="s">
        <v>2045</v>
      </c>
      <c r="C2194" s="0" t="s">
        <v>14</v>
      </c>
      <c r="D2194" s="0" t="n">
        <f aca="false">IFERROR(VLOOKUP(A2194,Склад!$A$1:$B$1900,2,0),"0")</f>
        <v>155</v>
      </c>
      <c r="E2194" s="33"/>
      <c r="F2194" s="33"/>
      <c r="I2194" s="19" t="n">
        <f aca="false">IFERROR(VLOOKUP(A2194,Магазин!$A$1:$B$1900,2,0),"0")</f>
        <v>0</v>
      </c>
      <c r="J2194" s="19" t="str">
        <f aca="false">IFERROR(VLOOKUP(A2194,'продажи магазинов'!$A$1:$B$800,2,0),"0")</f>
        <v>0</v>
      </c>
      <c r="K2194" s="20" t="str">
        <f aca="false">IFERROR(VLOOKUP(A2194,'тип хранение'!A:E,5,0),"-")</f>
        <v>-</v>
      </c>
      <c r="L2194" s="21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  <c r="Y2194" s="6" t="str">
        <f aca="false">IFERROR(VLOOKUP(A2194,ликвидация!$A$1:$B$226,2,0)," ")</f>
        <v> </v>
      </c>
    </row>
    <row r="2195" customFormat="false" ht="15" hidden="true" customHeight="false" outlineLevel="0" collapsed="false">
      <c r="A2195" s="0" t="n">
        <v>69712</v>
      </c>
      <c r="B2195" s="0" t="s">
        <v>2046</v>
      </c>
      <c r="C2195" s="0" t="s">
        <v>14</v>
      </c>
      <c r="D2195" s="0" t="n">
        <f aca="false">IFERROR(VLOOKUP(A2195,Склад!$A$1:$B$1900,2,0),"0")</f>
        <v>0</v>
      </c>
      <c r="E2195" s="33"/>
      <c r="F2195" s="33"/>
      <c r="I2195" s="19" t="n">
        <f aca="false">IFERROR(VLOOKUP(A2195,Магазин!$A$1:$B$1900,2,0),"0")</f>
        <v>0</v>
      </c>
      <c r="J2195" s="19" t="str">
        <f aca="false">IFERROR(VLOOKUP(A2195,'продажи магазинов'!$A$1:$B$800,2,0),"0")</f>
        <v>0</v>
      </c>
      <c r="K2195" s="20" t="str">
        <f aca="false">IFERROR(VLOOKUP(A2195,'тип хранение'!A:E,5,0),"-")</f>
        <v>-</v>
      </c>
      <c r="L2195" s="21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  <c r="Y2195" s="6" t="str">
        <f aca="false">IFERROR(VLOOKUP(A2195,ликвидация!$A$1:$B$226,2,0)," ")</f>
        <v> </v>
      </c>
    </row>
    <row r="2196" customFormat="false" ht="15" hidden="true" customHeight="false" outlineLevel="0" collapsed="false">
      <c r="A2196" s="0" t="n">
        <v>67512</v>
      </c>
      <c r="B2196" s="0" t="s">
        <v>2047</v>
      </c>
      <c r="C2196" s="0" t="s">
        <v>14</v>
      </c>
      <c r="D2196" s="0" t="n">
        <f aca="false">IFERROR(VLOOKUP(A2196,Склад!$A$1:$B$1900,2,0),"0")</f>
        <v>59</v>
      </c>
      <c r="E2196" s="33"/>
      <c r="F2196" s="33"/>
      <c r="I2196" s="19" t="n">
        <f aca="false">IFERROR(VLOOKUP(A2196,Магазин!$A$1:$B$1900,2,0),"0")</f>
        <v>5</v>
      </c>
      <c r="J2196" s="19" t="n">
        <f aca="false">IFERROR(VLOOKUP(A2196,'продажи магазинов'!$A$1:$B$800,2,0),"0")</f>
        <v>1</v>
      </c>
      <c r="K2196" s="20" t="str">
        <f aca="false">IFERROR(VLOOKUP(A2196,'тип хранение'!A:E,5,0),"-")</f>
        <v>3</v>
      </c>
      <c r="L2196" s="21" t="n">
        <f aca="false">IFERROR(VLOOKUP(A2196,минвлож!A:D,4,0),"-")</f>
        <v>6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  <c r="Y2196" s="6" t="str">
        <f aca="false">IFERROR(VLOOKUP(A2196,ликвидация!$A$1:$B$226,2,0)," ")</f>
        <v> </v>
      </c>
    </row>
    <row r="2197" customFormat="false" ht="15" hidden="true" customHeight="false" outlineLevel="0" collapsed="false">
      <c r="A2197" s="0" t="n">
        <v>67512</v>
      </c>
      <c r="B2197" s="0" t="s">
        <v>2047</v>
      </c>
      <c r="C2197" s="0" t="s">
        <v>14</v>
      </c>
      <c r="D2197" s="0" t="n">
        <f aca="false">IFERROR(VLOOKUP(A2197,Склад!$A$1:$B$1900,2,0),"0")</f>
        <v>59</v>
      </c>
      <c r="E2197" s="33"/>
      <c r="F2197" s="33"/>
      <c r="I2197" s="19" t="n">
        <f aca="false">IFERROR(VLOOKUP(A2197,Магазин!$A$1:$B$1900,2,0),"0")</f>
        <v>5</v>
      </c>
      <c r="J2197" s="19" t="n">
        <f aca="false">IFERROR(VLOOKUP(A2197,'продажи магазинов'!$A$1:$B$800,2,0),"0")</f>
        <v>1</v>
      </c>
      <c r="K2197" s="20" t="str">
        <f aca="false">IFERROR(VLOOKUP(A2197,'тип хранение'!A:E,5,0),"-")</f>
        <v>3</v>
      </c>
      <c r="L2197" s="21" t="n">
        <f aca="false">IFERROR(VLOOKUP(A2197,минвлож!A:D,4,0),"-")</f>
        <v>6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  <c r="Y2197" s="6" t="str">
        <f aca="false">IFERROR(VLOOKUP(A2197,ликвидация!$A$1:$B$226,2,0)," ")</f>
        <v> </v>
      </c>
    </row>
    <row r="2198" customFormat="false" ht="15" hidden="true" customHeight="false" outlineLevel="0" collapsed="false">
      <c r="A2198" s="0" t="n">
        <v>67511</v>
      </c>
      <c r="B2198" s="0" t="s">
        <v>2048</v>
      </c>
      <c r="C2198" s="0" t="s">
        <v>14</v>
      </c>
      <c r="D2198" s="0" t="n">
        <f aca="false">IFERROR(VLOOKUP(A2198,Склад!$A$1:$B$1900,2,0),"0")</f>
        <v>0</v>
      </c>
      <c r="E2198" s="33"/>
      <c r="F2198" s="33"/>
      <c r="I2198" s="19" t="n">
        <f aca="false">IFERROR(VLOOKUP(A2198,Магазин!$A$1:$B$1900,2,0),"0")</f>
        <v>0</v>
      </c>
      <c r="J2198" s="19" t="str">
        <f aca="false">IFERROR(VLOOKUP(A2198,'продажи магазинов'!$A$1:$B$800,2,0),"0")</f>
        <v>0</v>
      </c>
      <c r="K2198" s="20" t="str">
        <f aca="false">IFERROR(VLOOKUP(A2198,'тип хранение'!A:E,5,0),"-")</f>
        <v>3</v>
      </c>
      <c r="L2198" s="21" t="n">
        <f aca="false">IFERROR(VLOOKUP(A2198,минвлож!A:D,4,0),"-")</f>
        <v>6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  <c r="Y2198" s="6" t="str">
        <f aca="false">IFERROR(VLOOKUP(A2198,ликвидация!$A$1:$B$226,2,0)," ")</f>
        <v> </v>
      </c>
    </row>
    <row r="2199" customFormat="false" ht="15" hidden="true" customHeight="false" outlineLevel="0" collapsed="false">
      <c r="A2199" s="0" t="n">
        <v>67408</v>
      </c>
      <c r="B2199" s="0" t="s">
        <v>2049</v>
      </c>
      <c r="C2199" s="0" t="s">
        <v>14</v>
      </c>
      <c r="D2199" s="0" t="n">
        <f aca="false">IFERROR(VLOOKUP(A2199,Склад!$A$1:$B$1900,2,0),"0")</f>
        <v>32</v>
      </c>
      <c r="E2199" s="33"/>
      <c r="F2199" s="33"/>
      <c r="I2199" s="19" t="n">
        <f aca="false">IFERROR(VLOOKUP(A2199,Магазин!$A$1:$B$1900,2,0),"0")</f>
        <v>6</v>
      </c>
      <c r="J2199" s="19" t="str">
        <f aca="false">IFERROR(VLOOKUP(A2199,'продажи магазинов'!$A$1:$B$800,2,0),"0")</f>
        <v>0</v>
      </c>
      <c r="K2199" s="20" t="str">
        <f aca="false">IFERROR(VLOOKUP(A2199,'тип хранение'!A:E,5,0),"-")</f>
        <v>3</v>
      </c>
      <c r="L2199" s="21" t="n">
        <f aca="false">IFERROR(VLOOKUP(A2199,минвлож!A:D,4,0),"-")</f>
        <v>6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  <c r="Y2199" s="6" t="str">
        <f aca="false">IFERROR(VLOOKUP(A2199,ликвидация!$A$1:$B$226,2,0)," ")</f>
        <v> </v>
      </c>
    </row>
    <row r="2200" customFormat="false" ht="15" hidden="true" customHeight="false" outlineLevel="0" collapsed="false">
      <c r="A2200" s="0" t="n">
        <v>69604</v>
      </c>
      <c r="B2200" s="0" t="s">
        <v>2050</v>
      </c>
      <c r="C2200" s="0" t="s">
        <v>28</v>
      </c>
      <c r="D2200" s="0" t="n">
        <f aca="false">IFERROR(VLOOKUP(A2200,Склад!$A$1:$B$1900,2,0),"0")</f>
        <v>0</v>
      </c>
      <c r="E2200" s="33"/>
      <c r="F2200" s="33"/>
      <c r="I2200" s="19" t="n">
        <f aca="false">IFERROR(VLOOKUP(A2200,Магазин!$A$1:$B$1900,2,0),"0")</f>
        <v>0</v>
      </c>
      <c r="J2200" s="19" t="str">
        <f aca="false">IFERROR(VLOOKUP(A2200,'продажи магазинов'!$A$1:$B$800,2,0),"0")</f>
        <v>0</v>
      </c>
      <c r="K2200" s="20" t="str">
        <f aca="false">IFERROR(VLOOKUP(A2200,'тип хранение'!A:E,5,0),"-")</f>
        <v>3</v>
      </c>
      <c r="L2200" s="21" t="n">
        <f aca="false">IFERROR(VLOOKUP(A2200,минвлож!A:D,4,0),"-")</f>
        <v>12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  <c r="Y2200" s="6" t="str">
        <f aca="false">IFERROR(VLOOKUP(A2200,ликвидация!$A$1:$B$226,2,0)," ")</f>
        <v>Ликвидация</v>
      </c>
    </row>
    <row r="2201" customFormat="false" ht="15" hidden="true" customHeight="false" outlineLevel="0" collapsed="false">
      <c r="A2201" s="0" t="n">
        <v>69604</v>
      </c>
      <c r="B2201" s="0" t="s">
        <v>2051</v>
      </c>
      <c r="C2201" s="0" t="s">
        <v>203</v>
      </c>
      <c r="D2201" s="0" t="n">
        <f aca="false">IFERROR(VLOOKUP(A2201,Склад!$A$1:$B$1900,2,0),"0")</f>
        <v>0</v>
      </c>
      <c r="E2201" s="33"/>
      <c r="F2201" s="33"/>
      <c r="I2201" s="19" t="n">
        <f aca="false">IFERROR(VLOOKUP(A2201,Магазин!$A$1:$B$1900,2,0),"0")</f>
        <v>0</v>
      </c>
      <c r="J2201" s="19" t="str">
        <f aca="false">IFERROR(VLOOKUP(A2201,'продажи магазинов'!$A$1:$B$800,2,0),"0")</f>
        <v>0</v>
      </c>
      <c r="K2201" s="20" t="str">
        <f aca="false">IFERROR(VLOOKUP(A2201,'тип хранение'!A:E,5,0),"-")</f>
        <v>3</v>
      </c>
      <c r="L2201" s="21" t="n">
        <f aca="false">IFERROR(VLOOKUP(A2201,минвлож!A:D,4,0),"-")</f>
        <v>12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  <c r="Y2201" s="6" t="str">
        <f aca="false">IFERROR(VLOOKUP(A2201,ликвидация!$A$1:$B$226,2,0)," ")</f>
        <v>Ликвидация</v>
      </c>
    </row>
    <row r="2202" customFormat="false" ht="15" hidden="true" customHeight="false" outlineLevel="0" collapsed="false">
      <c r="A2202" s="0" t="n">
        <v>67206</v>
      </c>
      <c r="B2202" s="0" t="s">
        <v>2052</v>
      </c>
      <c r="C2202" s="0" t="s">
        <v>28</v>
      </c>
      <c r="D2202" s="0" t="n">
        <f aca="false">IFERROR(VLOOKUP(A2202,Склад!$A$1:$B$1900,2,0),"0")</f>
        <v>0</v>
      </c>
      <c r="E2202" s="33"/>
      <c r="F2202" s="33"/>
      <c r="I2202" s="19" t="n">
        <f aca="false">IFERROR(VLOOKUP(A2202,Магазин!$A$1:$B$1900,2,0),"0")</f>
        <v>0</v>
      </c>
      <c r="J2202" s="19" t="str">
        <f aca="false">IFERROR(VLOOKUP(A2202,'продажи магазинов'!$A$1:$B$800,2,0),"0")</f>
        <v>0</v>
      </c>
      <c r="K2202" s="20" t="str">
        <f aca="false">IFERROR(VLOOKUP(A2202,'тип хранение'!A:E,5,0),"-")</f>
        <v>3</v>
      </c>
      <c r="L2202" s="21" t="n">
        <f aca="false">IFERROR(VLOOKUP(A2202,минвлож!A:D,4,0),"-")</f>
        <v>6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  <c r="Y2202" s="6" t="str">
        <f aca="false">IFERROR(VLOOKUP(A2202,ликвидация!$A$1:$B$226,2,0)," ")</f>
        <v>Ликвидация</v>
      </c>
    </row>
    <row r="2203" customFormat="false" ht="15" hidden="true" customHeight="false" outlineLevel="0" collapsed="false">
      <c r="A2203" s="0" t="n">
        <v>67206</v>
      </c>
      <c r="B2203" s="0" t="s">
        <v>2052</v>
      </c>
      <c r="C2203" s="0" t="s">
        <v>28</v>
      </c>
      <c r="D2203" s="0" t="n">
        <f aca="false">IFERROR(VLOOKUP(A2203,Склад!$A$1:$B$1900,2,0),"0")</f>
        <v>0</v>
      </c>
      <c r="E2203" s="33"/>
      <c r="F2203" s="33"/>
      <c r="I2203" s="19" t="n">
        <f aca="false">IFERROR(VLOOKUP(A2203,Магазин!$A$1:$B$1900,2,0),"0")</f>
        <v>0</v>
      </c>
      <c r="J2203" s="19" t="str">
        <f aca="false">IFERROR(VLOOKUP(A2203,'продажи магазинов'!$A$1:$B$800,2,0),"0")</f>
        <v>0</v>
      </c>
      <c r="K2203" s="20" t="str">
        <f aca="false">IFERROR(VLOOKUP(A2203,'тип хранение'!A:E,5,0),"-")</f>
        <v>3</v>
      </c>
      <c r="L2203" s="21" t="n">
        <f aca="false">IFERROR(VLOOKUP(A2203,минвлож!A:D,4,0),"-")</f>
        <v>6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  <c r="Y2203" s="6" t="str">
        <f aca="false">IFERROR(VLOOKUP(A2203,ликвидация!$A$1:$B$226,2,0)," ")</f>
        <v>Ликвидация</v>
      </c>
    </row>
    <row r="2204" customFormat="false" ht="15" hidden="false" customHeight="false" outlineLevel="0" collapsed="false">
      <c r="A2204" s="0" t="n">
        <v>67404</v>
      </c>
      <c r="B2204" s="0" t="s">
        <v>2053</v>
      </c>
      <c r="C2204" s="0" t="s">
        <v>14</v>
      </c>
      <c r="D2204" s="0" t="n">
        <f aca="false">IFERROR(VLOOKUP(A2204,Склад!$A$1:$B$1900,2,0),"0")</f>
        <v>60</v>
      </c>
      <c r="E2204" s="33"/>
      <c r="F2204" s="33"/>
      <c r="G2204" s="1" t="n">
        <v>6</v>
      </c>
      <c r="I2204" s="19" t="n">
        <f aca="false">IFERROR(VLOOKUP(A2204,Магазин!$A$1:$B$1900,2,0),"0")</f>
        <v>0</v>
      </c>
      <c r="J2204" s="19" t="n">
        <f aca="false">IFERROR(VLOOKUP(A2204,'продажи магазинов'!$A$1:$B$800,2,0),"0")</f>
        <v>1</v>
      </c>
      <c r="K2204" s="20" t="str">
        <f aca="false">IFERROR(VLOOKUP(A2204,'тип хранение'!A:E,5,0),"-")</f>
        <v>3</v>
      </c>
      <c r="L2204" s="21" t="n">
        <f aca="false">IFERROR(VLOOKUP(A2204,минвлож!A:D,4,0),"-")</f>
        <v>6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  <c r="Y2204" s="6" t="str">
        <f aca="false">IFERROR(VLOOKUP(A2204,ликвидация!$A$1:$B$226,2,0)," ")</f>
        <v> </v>
      </c>
    </row>
    <row r="2205" customFormat="false" ht="15" hidden="true" customHeight="false" outlineLevel="0" collapsed="false">
      <c r="A2205" s="0" t="n">
        <v>67206</v>
      </c>
      <c r="B2205" s="0" t="s">
        <v>2054</v>
      </c>
      <c r="C2205" s="0" t="s">
        <v>203</v>
      </c>
      <c r="D2205" s="0" t="n">
        <f aca="false">IFERROR(VLOOKUP(A2205,Склад!$A$1:$B$1900,2,0),"0")</f>
        <v>0</v>
      </c>
      <c r="E2205" s="33"/>
      <c r="F2205" s="33"/>
      <c r="I2205" s="19" t="n">
        <f aca="false">IFERROR(VLOOKUP(A2205,Магазин!$A$1:$B$1900,2,0),"0")</f>
        <v>0</v>
      </c>
      <c r="J2205" s="19" t="str">
        <f aca="false">IFERROR(VLOOKUP(A2205,'продажи магазинов'!$A$1:$B$800,2,0),"0")</f>
        <v>0</v>
      </c>
      <c r="K2205" s="20" t="str">
        <f aca="false">IFERROR(VLOOKUP(A2205,'тип хранение'!A:E,5,0),"-")</f>
        <v>3</v>
      </c>
      <c r="L2205" s="21" t="n">
        <f aca="false">IFERROR(VLOOKUP(A2205,минвлож!A:D,4,0),"-")</f>
        <v>6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  <c r="Y2205" s="6" t="str">
        <f aca="false">IFERROR(VLOOKUP(A2205,ликвидация!$A$1:$B$226,2,0)," ")</f>
        <v>Ликвидация</v>
      </c>
    </row>
    <row r="2206" customFormat="false" ht="15" hidden="true" customHeight="false" outlineLevel="0" collapsed="false">
      <c r="A2206" s="0" t="n">
        <v>67405</v>
      </c>
      <c r="B2206" s="0" t="s">
        <v>2055</v>
      </c>
      <c r="C2206" s="0" t="s">
        <v>14</v>
      </c>
      <c r="D2206" s="0" t="n">
        <f aca="false">IFERROR(VLOOKUP(A2206,Склад!$A$1:$B$1900,2,0),"0")</f>
        <v>38</v>
      </c>
      <c r="E2206" s="33"/>
      <c r="F2206" s="33"/>
      <c r="I2206" s="19" t="n">
        <f aca="false">IFERROR(VLOOKUP(A2206,Магазин!$A$1:$B$1900,2,0),"0")</f>
        <v>3</v>
      </c>
      <c r="J2206" s="19" t="str">
        <f aca="false">IFERROR(VLOOKUP(A2206,'продажи магазинов'!$A$1:$B$800,2,0),"0")</f>
        <v>0</v>
      </c>
      <c r="K2206" s="20" t="str">
        <f aca="false">IFERROR(VLOOKUP(A2206,'тип хранение'!A:E,5,0),"-")</f>
        <v>3</v>
      </c>
      <c r="L2206" s="21" t="n">
        <f aca="false">IFERROR(VLOOKUP(A2206,минвлож!A:D,4,0),"-")</f>
        <v>6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  <c r="Y2206" s="6" t="str">
        <f aca="false">IFERROR(VLOOKUP(A2206,ликвидация!$A$1:$B$226,2,0)," ")</f>
        <v> </v>
      </c>
    </row>
    <row r="2207" customFormat="false" ht="15" hidden="true" customHeight="false" outlineLevel="0" collapsed="false">
      <c r="A2207" s="0" t="n">
        <v>67405</v>
      </c>
      <c r="B2207" s="0" t="s">
        <v>2055</v>
      </c>
      <c r="C2207" s="0" t="s">
        <v>14</v>
      </c>
      <c r="D2207" s="0" t="n">
        <f aca="false">IFERROR(VLOOKUP(A2207,Склад!$A$1:$B$1900,2,0),"0")</f>
        <v>38</v>
      </c>
      <c r="E2207" s="33"/>
      <c r="F2207" s="33"/>
      <c r="I2207" s="19" t="n">
        <f aca="false">IFERROR(VLOOKUP(A2207,Магазин!$A$1:$B$1900,2,0),"0")</f>
        <v>3</v>
      </c>
      <c r="J2207" s="19" t="str">
        <f aca="false">IFERROR(VLOOKUP(A2207,'продажи магазинов'!$A$1:$B$800,2,0),"0")</f>
        <v>0</v>
      </c>
      <c r="K2207" s="20" t="str">
        <f aca="false">IFERROR(VLOOKUP(A2207,'тип хранение'!A:E,5,0),"-")</f>
        <v>3</v>
      </c>
      <c r="L2207" s="21" t="n">
        <f aca="false">IFERROR(VLOOKUP(A2207,минвлож!A:D,4,0),"-")</f>
        <v>6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  <c r="Y2207" s="6" t="str">
        <f aca="false">IFERROR(VLOOKUP(A2207,ликвидация!$A$1:$B$226,2,0)," ")</f>
        <v> </v>
      </c>
    </row>
    <row r="2208" customFormat="false" ht="15" hidden="false" customHeight="false" outlineLevel="0" collapsed="false">
      <c r="A2208" s="0" t="n">
        <v>67406</v>
      </c>
      <c r="B2208" s="0" t="s">
        <v>2056</v>
      </c>
      <c r="C2208" s="0" t="s">
        <v>14</v>
      </c>
      <c r="D2208" s="0" t="n">
        <f aca="false">IFERROR(VLOOKUP(A2208,Склад!$A$1:$B$1900,2,0),"0")</f>
        <v>30</v>
      </c>
      <c r="E2208" s="33"/>
      <c r="F2208" s="33"/>
      <c r="G2208" s="1" t="n">
        <v>6</v>
      </c>
      <c r="I2208" s="19" t="n">
        <f aca="false">IFERROR(VLOOKUP(A2208,Магазин!$A$1:$B$1900,2,0),"0")</f>
        <v>1</v>
      </c>
      <c r="J2208" s="19" t="n">
        <f aca="false">IFERROR(VLOOKUP(A2208,'продажи магазинов'!$A$1:$B$800,2,0),"0")</f>
        <v>3</v>
      </c>
      <c r="K2208" s="20" t="str">
        <f aca="false">IFERROR(VLOOKUP(A2208,'тип хранение'!A:E,5,0),"-")</f>
        <v>3</v>
      </c>
      <c r="L2208" s="21" t="n">
        <f aca="false">IFERROR(VLOOKUP(A2208,минвлож!A:D,4,0),"-")</f>
        <v>6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  <c r="Y2208" s="6" t="str">
        <f aca="false">IFERROR(VLOOKUP(A2208,ликвидация!$A$1:$B$226,2,0)," ")</f>
        <v> </v>
      </c>
    </row>
    <row r="2209" customFormat="false" ht="15" hidden="true" customHeight="false" outlineLevel="0" collapsed="false">
      <c r="A2209" s="0" t="n">
        <v>67707</v>
      </c>
      <c r="B2209" s="0" t="s">
        <v>2057</v>
      </c>
      <c r="C2209" s="0" t="s">
        <v>14</v>
      </c>
      <c r="D2209" s="0" t="n">
        <f aca="false">IFERROR(VLOOKUP(A2209,Склад!$A$1:$B$1900,2,0),"0")</f>
        <v>0</v>
      </c>
      <c r="E2209" s="33"/>
      <c r="F2209" s="33"/>
      <c r="I2209" s="19" t="n">
        <f aca="false">IFERROR(VLOOKUP(A2209,Магазин!$A$1:$B$1900,2,0),"0")</f>
        <v>0</v>
      </c>
      <c r="J2209" s="19" t="str">
        <f aca="false">IFERROR(VLOOKUP(A2209,'продажи магазинов'!$A$1:$B$800,2,0),"0")</f>
        <v>0</v>
      </c>
      <c r="K2209" s="20" t="str">
        <f aca="false">IFERROR(VLOOKUP(A2209,'тип хранение'!A:E,5,0),"-")</f>
        <v>3</v>
      </c>
      <c r="L2209" s="21" t="n">
        <f aca="false">IFERROR(VLOOKUP(A2209,минвлож!A:D,4,0),"-")</f>
        <v>6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  <c r="Y2209" s="6" t="str">
        <f aca="false">IFERROR(VLOOKUP(A2209,ликвидация!$A$1:$B$226,2,0)," ")</f>
        <v> </v>
      </c>
    </row>
    <row r="2210" customFormat="false" ht="15" hidden="true" customHeight="false" outlineLevel="0" collapsed="false">
      <c r="A2210" s="0" t="n">
        <v>67707</v>
      </c>
      <c r="B2210" s="0" t="s">
        <v>2058</v>
      </c>
      <c r="C2210" s="0" t="s">
        <v>203</v>
      </c>
      <c r="D2210" s="0" t="n">
        <f aca="false">IFERROR(VLOOKUP(A2210,Склад!$A$1:$B$1900,2,0),"0")</f>
        <v>0</v>
      </c>
      <c r="E2210" s="33"/>
      <c r="F2210" s="33"/>
      <c r="I2210" s="19" t="n">
        <f aca="false">IFERROR(VLOOKUP(A2210,Магазин!$A$1:$B$1900,2,0),"0")</f>
        <v>0</v>
      </c>
      <c r="J2210" s="19" t="str">
        <f aca="false">IFERROR(VLOOKUP(A2210,'продажи магазинов'!$A$1:$B$800,2,0),"0")</f>
        <v>0</v>
      </c>
      <c r="K2210" s="20" t="str">
        <f aca="false">IFERROR(VLOOKUP(A2210,'тип хранение'!A:E,5,0),"-")</f>
        <v>3</v>
      </c>
      <c r="L2210" s="21" t="n">
        <f aca="false">IFERROR(VLOOKUP(A2210,минвлож!A:D,4,0),"-")</f>
        <v>6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  <c r="Y2210" s="6" t="str">
        <f aca="false">IFERROR(VLOOKUP(A2210,ликвидация!$A$1:$B$226,2,0)," ")</f>
        <v> </v>
      </c>
    </row>
    <row r="2211" customFormat="false" ht="15" hidden="true" customHeight="false" outlineLevel="0" collapsed="false">
      <c r="A2211" s="0" t="n">
        <v>67711</v>
      </c>
      <c r="B2211" s="0" t="s">
        <v>2059</v>
      </c>
      <c r="C2211" s="0" t="s">
        <v>14</v>
      </c>
      <c r="D2211" s="0" t="n">
        <f aca="false">IFERROR(VLOOKUP(A2211,Склад!$A$1:$B$1900,2,0),"0")</f>
        <v>0</v>
      </c>
      <c r="E2211" s="33"/>
      <c r="F2211" s="33"/>
      <c r="I2211" s="19" t="n">
        <f aca="false">IFERROR(VLOOKUP(A2211,Магазин!$A$1:$B$1900,2,0),"0")</f>
        <v>0</v>
      </c>
      <c r="J2211" s="19" t="str">
        <f aca="false">IFERROR(VLOOKUP(A2211,'продажи магазинов'!$A$1:$B$800,2,0),"0")</f>
        <v>0</v>
      </c>
      <c r="K2211" s="20" t="str">
        <f aca="false">IFERROR(VLOOKUP(A2211,'тип хранение'!A:E,5,0),"-")</f>
        <v>3</v>
      </c>
      <c r="L2211" s="21" t="n">
        <f aca="false">IFERROR(VLOOKUP(A2211,минвлож!A:D,4,0),"-")</f>
        <v>6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  <c r="Y2211" s="6" t="str">
        <f aca="false">IFERROR(VLOOKUP(A2211,ликвидация!$A$1:$B$226,2,0)," ")</f>
        <v> </v>
      </c>
    </row>
    <row r="2212" customFormat="false" ht="15" hidden="true" customHeight="false" outlineLevel="0" collapsed="false">
      <c r="A2212" s="0" t="n">
        <v>67403</v>
      </c>
      <c r="B2212" s="0" t="s">
        <v>2060</v>
      </c>
      <c r="C2212" s="0" t="s">
        <v>14</v>
      </c>
      <c r="D2212" s="0" t="n">
        <f aca="false">IFERROR(VLOOKUP(A2212,Склад!$A$1:$B$1900,2,0),"0")</f>
        <v>46</v>
      </c>
      <c r="E2212" s="33"/>
      <c r="F2212" s="33"/>
      <c r="I2212" s="19" t="n">
        <f aca="false">IFERROR(VLOOKUP(A2212,Магазин!$A$1:$B$1900,2,0),"0")</f>
        <v>2</v>
      </c>
      <c r="J2212" s="19" t="n">
        <f aca="false">IFERROR(VLOOKUP(A2212,'продажи магазинов'!$A$1:$B$800,2,0),"0")</f>
        <v>2</v>
      </c>
      <c r="K2212" s="20" t="str">
        <f aca="false">IFERROR(VLOOKUP(A2212,'тип хранение'!A:E,5,0),"-")</f>
        <v>3</v>
      </c>
      <c r="L2212" s="21" t="n">
        <f aca="false">IFERROR(VLOOKUP(A2212,минвлож!A:D,4,0),"-")</f>
        <v>6</v>
      </c>
      <c r="M2212" s="4" t="str">
        <f aca="false">LEFT(H2212,5)</f>
        <v/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  <c r="Y2212" s="6" t="str">
        <f aca="false">IFERROR(VLOOKUP(A2212,ликвидация!$A$1:$B$226,2,0)," ")</f>
        <v> </v>
      </c>
    </row>
    <row r="2213" customFormat="false" ht="15" hidden="false" customHeight="false" outlineLevel="0" collapsed="false">
      <c r="A2213" s="0" t="n">
        <v>67506</v>
      </c>
      <c r="B2213" s="0" t="s">
        <v>2061</v>
      </c>
      <c r="C2213" s="0" t="s">
        <v>14</v>
      </c>
      <c r="D2213" s="0" t="n">
        <f aca="false">IFERROR(VLOOKUP(A2213,Склад!$A$1:$B$1900,2,0),"0")</f>
        <v>26</v>
      </c>
      <c r="E2213" s="33"/>
      <c r="F2213" s="33"/>
      <c r="G2213" s="1" t="n">
        <v>6</v>
      </c>
      <c r="I2213" s="19" t="n">
        <f aca="false">IFERROR(VLOOKUP(A2213,Магазин!$A$1:$B$1900,2,0),"0")</f>
        <v>0</v>
      </c>
      <c r="J2213" s="19" t="str">
        <f aca="false">IFERROR(VLOOKUP(A2213,'продажи магазинов'!$A$1:$B$800,2,0),"0")</f>
        <v>0</v>
      </c>
      <c r="K2213" s="20" t="str">
        <f aca="false">IFERROR(VLOOKUP(A2213,'тип хранение'!A:E,5,0),"-")</f>
        <v>3</v>
      </c>
      <c r="L2213" s="21" t="n">
        <f aca="false">IFERROR(VLOOKUP(A2213,минвлож!A:D,4,0),"-")</f>
        <v>6</v>
      </c>
      <c r="M2213" s="4" t="str">
        <f aca="false">LEFT(H2213,5)</f>
        <v/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  <c r="Y2213" s="6" t="str">
        <f aca="false">IFERROR(VLOOKUP(A2213,ликвидация!$A$1:$B$226,2,0)," ")</f>
        <v> </v>
      </c>
    </row>
    <row r="2214" customFormat="false" ht="15" hidden="true" customHeight="false" outlineLevel="0" collapsed="false">
      <c r="A2214" s="0" t="n">
        <v>67506</v>
      </c>
      <c r="B2214" s="0" t="s">
        <v>2061</v>
      </c>
      <c r="C2214" s="0" t="s">
        <v>14</v>
      </c>
      <c r="D2214" s="0" t="n">
        <f aca="false">IFERROR(VLOOKUP(A2214,Склад!$A$1:$B$1900,2,0),"0")</f>
        <v>26</v>
      </c>
      <c r="E2214" s="33"/>
      <c r="F2214" s="33"/>
      <c r="I2214" s="19" t="n">
        <f aca="false">IFERROR(VLOOKUP(A2214,Магазин!$A$1:$B$1900,2,0),"0")</f>
        <v>0</v>
      </c>
      <c r="J2214" s="19" t="str">
        <f aca="false">IFERROR(VLOOKUP(A2214,'продажи магазинов'!$A$1:$B$800,2,0),"0")</f>
        <v>0</v>
      </c>
      <c r="K2214" s="20" t="str">
        <f aca="false">IFERROR(VLOOKUP(A2214,'тип хранение'!A:E,5,0),"-")</f>
        <v>3</v>
      </c>
      <c r="L2214" s="21" t="n">
        <f aca="false">IFERROR(VLOOKUP(A2214,минвлож!A:D,4,0),"-")</f>
        <v>6</v>
      </c>
      <c r="M2214" s="4" t="str">
        <f aca="false">LEFT(H2214,5)</f>
        <v/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  <c r="Y2214" s="6" t="str">
        <f aca="false">IFERROR(VLOOKUP(A2214,ликвидация!$A$1:$B$226,2,0)," ")</f>
        <v> </v>
      </c>
    </row>
    <row r="2215" customFormat="false" ht="15" hidden="true" customHeight="false" outlineLevel="0" collapsed="false">
      <c r="A2215" s="0" t="n">
        <v>67204</v>
      </c>
      <c r="B2215" s="0" t="s">
        <v>2062</v>
      </c>
      <c r="C2215" s="0" t="s">
        <v>14</v>
      </c>
      <c r="D2215" s="0" t="n">
        <f aca="false">IFERROR(VLOOKUP(A2215,Склад!$A$1:$B$1900,2,0),"0")</f>
        <v>34</v>
      </c>
      <c r="E2215" s="33"/>
      <c r="F2215" s="33"/>
      <c r="I2215" s="19" t="n">
        <f aca="false">IFERROR(VLOOKUP(A2215,Магазин!$A$1:$B$1900,2,0),"0")</f>
        <v>6</v>
      </c>
      <c r="J2215" s="19" t="str">
        <f aca="false">IFERROR(VLOOKUP(A2215,'продажи магазинов'!$A$1:$B$800,2,0),"0")</f>
        <v>0</v>
      </c>
      <c r="K2215" s="20" t="str">
        <f aca="false">IFERROR(VLOOKUP(A2215,'тип хранение'!A:E,5,0),"-")</f>
        <v>3</v>
      </c>
      <c r="L2215" s="21" t="n">
        <f aca="false">IFERROR(VLOOKUP(A2215,минвлож!A:D,4,0),"-")</f>
        <v>6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  <c r="Y2215" s="6" t="str">
        <f aca="false">IFERROR(VLOOKUP(A2215,ликвидация!$A$1:$B$226,2,0)," ")</f>
        <v> </v>
      </c>
    </row>
    <row r="2216" customFormat="false" ht="15" hidden="false" customHeight="false" outlineLevel="0" collapsed="false">
      <c r="A2216" s="0" t="n">
        <v>67503</v>
      </c>
      <c r="B2216" s="0" t="s">
        <v>2063</v>
      </c>
      <c r="C2216" s="0" t="s">
        <v>14</v>
      </c>
      <c r="D2216" s="0" t="n">
        <f aca="false">IFERROR(VLOOKUP(A2216,Склад!$A$1:$B$1900,2,0),"0")</f>
        <v>36</v>
      </c>
      <c r="E2216" s="33"/>
      <c r="F2216" s="33"/>
      <c r="G2216" s="1" t="n">
        <v>6</v>
      </c>
      <c r="I2216" s="19" t="n">
        <f aca="false">IFERROR(VLOOKUP(A2216,Магазин!$A$1:$B$1900,2,0),"0")</f>
        <v>1</v>
      </c>
      <c r="J2216" s="19" t="n">
        <f aca="false">IFERROR(VLOOKUP(A2216,'продажи магазинов'!$A$1:$B$800,2,0),"0")</f>
        <v>2</v>
      </c>
      <c r="K2216" s="20" t="str">
        <f aca="false">IFERROR(VLOOKUP(A2216,'тип хранение'!A:E,5,0),"-")</f>
        <v>3</v>
      </c>
      <c r="L2216" s="21" t="n">
        <f aca="false">IFERROR(VLOOKUP(A2216,минвлож!A:D,4,0),"-")</f>
        <v>6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  <c r="Y2216" s="6" t="str">
        <f aca="false">IFERROR(VLOOKUP(A2216,ликвидация!$A$1:$B$226,2,0)," ")</f>
        <v> </v>
      </c>
    </row>
    <row r="2217" customFormat="false" ht="15" hidden="true" customHeight="false" outlineLevel="0" collapsed="false">
      <c r="A2217" s="0" t="n">
        <v>67412</v>
      </c>
      <c r="B2217" s="0" t="s">
        <v>2064</v>
      </c>
      <c r="C2217" s="0" t="s">
        <v>14</v>
      </c>
      <c r="D2217" s="0" t="n">
        <f aca="false">IFERROR(VLOOKUP(A2217,Склад!$A$1:$B$1900,2,0),"0")</f>
        <v>0</v>
      </c>
      <c r="E2217" s="33"/>
      <c r="F2217" s="33"/>
      <c r="I2217" s="19" t="n">
        <f aca="false">IFERROR(VLOOKUP(A2217,Магазин!$A$1:$B$1900,2,0),"0")</f>
        <v>6</v>
      </c>
      <c r="J2217" s="19" t="str">
        <f aca="false">IFERROR(VLOOKUP(A2217,'продажи магазинов'!$A$1:$B$800,2,0),"0")</f>
        <v>0</v>
      </c>
      <c r="K2217" s="20" t="str">
        <f aca="false">IFERROR(VLOOKUP(A2217,'тип хранение'!A:E,5,0),"-")</f>
        <v>3</v>
      </c>
      <c r="L2217" s="21" t="n">
        <f aca="false">IFERROR(VLOOKUP(A2217,минвлож!A:D,4,0),"-")</f>
        <v>6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  <c r="Y2217" s="6" t="str">
        <f aca="false">IFERROR(VLOOKUP(A2217,ликвидация!$A$1:$B$226,2,0)," ")</f>
        <v> </v>
      </c>
    </row>
    <row r="2218" customFormat="false" ht="15" hidden="true" customHeight="false" outlineLevel="0" collapsed="false">
      <c r="A2218" s="0" t="n">
        <v>67412</v>
      </c>
      <c r="B2218" s="0" t="s">
        <v>2064</v>
      </c>
      <c r="C2218" s="0" t="s">
        <v>14</v>
      </c>
      <c r="D2218" s="0" t="n">
        <f aca="false">IFERROR(VLOOKUP(A2218,Склад!$A$1:$B$1900,2,0),"0")</f>
        <v>0</v>
      </c>
      <c r="E2218" s="33"/>
      <c r="F2218" s="33"/>
      <c r="I2218" s="19" t="n">
        <f aca="false">IFERROR(VLOOKUP(A2218,Магазин!$A$1:$B$1900,2,0),"0")</f>
        <v>6</v>
      </c>
      <c r="J2218" s="19" t="str">
        <f aca="false">IFERROR(VLOOKUP(A2218,'продажи магазинов'!$A$1:$B$800,2,0),"0")</f>
        <v>0</v>
      </c>
      <c r="K2218" s="20" t="str">
        <f aca="false">IFERROR(VLOOKUP(A2218,'тип хранение'!A:E,5,0),"-")</f>
        <v>3</v>
      </c>
      <c r="L2218" s="21" t="n">
        <f aca="false">IFERROR(VLOOKUP(A2218,минвлож!A:D,4,0),"-")</f>
        <v>6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  <c r="Y2218" s="6" t="str">
        <f aca="false">IFERROR(VLOOKUP(A2218,ликвидация!$A$1:$B$226,2,0)," ")</f>
        <v> </v>
      </c>
    </row>
    <row r="2219" customFormat="false" ht="15" hidden="true" customHeight="false" outlineLevel="0" collapsed="false">
      <c r="A2219" s="0" t="n">
        <v>67407</v>
      </c>
      <c r="B2219" s="0" t="s">
        <v>2065</v>
      </c>
      <c r="C2219" s="0" t="s">
        <v>14</v>
      </c>
      <c r="D2219" s="0" t="n">
        <f aca="false">IFERROR(VLOOKUP(A2219,Склад!$A$1:$B$1900,2,0),"0")</f>
        <v>46</v>
      </c>
      <c r="E2219" s="33"/>
      <c r="F2219" s="33"/>
      <c r="I2219" s="19" t="n">
        <f aca="false">IFERROR(VLOOKUP(A2219,Магазин!$A$1:$B$1900,2,0),"0")</f>
        <v>5</v>
      </c>
      <c r="J2219" s="19" t="str">
        <f aca="false">IFERROR(VLOOKUP(A2219,'продажи магазинов'!$A$1:$B$800,2,0),"0")</f>
        <v>0</v>
      </c>
      <c r="K2219" s="20" t="str">
        <f aca="false">IFERROR(VLOOKUP(A2219,'тип хранение'!A:E,5,0),"-")</f>
        <v>3</v>
      </c>
      <c r="L2219" s="21" t="n">
        <f aca="false">IFERROR(VLOOKUP(A2219,минвлож!A:D,4,0),"-")</f>
        <v>6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  <c r="Y2219" s="6" t="str">
        <f aca="false">IFERROR(VLOOKUP(A2219,ликвидация!$A$1:$B$226,2,0)," ")</f>
        <v> </v>
      </c>
    </row>
    <row r="2220" customFormat="false" ht="15" hidden="true" customHeight="false" outlineLevel="0" collapsed="false">
      <c r="A2220" s="0" t="n">
        <v>667302</v>
      </c>
      <c r="B2220" s="0" t="s">
        <v>2066</v>
      </c>
      <c r="C2220" s="0" t="s">
        <v>14</v>
      </c>
      <c r="D2220" s="0" t="n">
        <f aca="false">IFERROR(VLOOKUP(A2220,Склад!$A$1:$B$1900,2,0),"0")</f>
        <v>0</v>
      </c>
      <c r="E2220" s="33"/>
      <c r="F2220" s="33"/>
      <c r="I2220" s="19" t="n">
        <f aca="false">IFERROR(VLOOKUP(A2220,Магазин!$A$1:$B$1900,2,0),"0")</f>
        <v>0</v>
      </c>
      <c r="J2220" s="19" t="str">
        <f aca="false">IFERROR(VLOOKUP(A2220,'продажи магазинов'!$A$1:$B$800,2,0),"0")</f>
        <v>0</v>
      </c>
      <c r="K2220" s="20" t="str">
        <f aca="false">IFERROR(VLOOKUP(A2220,'тип хранение'!A:E,5,0),"-")</f>
        <v>-</v>
      </c>
      <c r="L2220" s="21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  <c r="Y2220" s="6" t="str">
        <f aca="false">IFERROR(VLOOKUP(A2220,ликвидация!$A$1:$B$226,2,0)," ")</f>
        <v> </v>
      </c>
    </row>
    <row r="2221" customFormat="false" ht="15" hidden="true" customHeight="false" outlineLevel="0" collapsed="false">
      <c r="A2221" s="0" t="n">
        <v>67708</v>
      </c>
      <c r="B2221" s="0" t="s">
        <v>2067</v>
      </c>
      <c r="C2221" s="0" t="s">
        <v>14</v>
      </c>
      <c r="D2221" s="0" t="n">
        <f aca="false">IFERROR(VLOOKUP(A2221,Склад!$A$1:$B$1900,2,0),"0")</f>
        <v>0</v>
      </c>
      <c r="E2221" s="33"/>
      <c r="F2221" s="33"/>
      <c r="I2221" s="19" t="n">
        <f aca="false">IFERROR(VLOOKUP(A2221,Магазин!$A$1:$B$1900,2,0),"0")</f>
        <v>0</v>
      </c>
      <c r="J2221" s="19" t="str">
        <f aca="false">IFERROR(VLOOKUP(A2221,'продажи магазинов'!$A$1:$B$800,2,0),"0")</f>
        <v>0</v>
      </c>
      <c r="K2221" s="20" t="str">
        <f aca="false">IFERROR(VLOOKUP(A2221,'тип хранение'!A:E,5,0),"-")</f>
        <v>3</v>
      </c>
      <c r="L2221" s="21" t="n">
        <f aca="false">IFERROR(VLOOKUP(A2221,минвлож!A:D,4,0),"-")</f>
        <v>6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  <c r="Y2221" s="6" t="str">
        <f aca="false">IFERROR(VLOOKUP(A2221,ликвидация!$A$1:$B$226,2,0)," ")</f>
        <v> </v>
      </c>
    </row>
    <row r="2222" customFormat="false" ht="15" hidden="true" customHeight="false" outlineLevel="0" collapsed="false">
      <c r="A2222" s="0" t="n">
        <v>67708</v>
      </c>
      <c r="B2222" s="0" t="s">
        <v>2067</v>
      </c>
      <c r="C2222" s="0" t="s">
        <v>14</v>
      </c>
      <c r="D2222" s="0" t="n">
        <f aca="false">IFERROR(VLOOKUP(A2222,Склад!$A$1:$B$1900,2,0),"0")</f>
        <v>0</v>
      </c>
      <c r="E2222" s="33"/>
      <c r="F2222" s="33"/>
      <c r="I2222" s="19" t="n">
        <f aca="false">IFERROR(VLOOKUP(A2222,Магазин!$A$1:$B$1900,2,0),"0")</f>
        <v>0</v>
      </c>
      <c r="J2222" s="19" t="str">
        <f aca="false">IFERROR(VLOOKUP(A2222,'продажи магазинов'!$A$1:$B$800,2,0),"0")</f>
        <v>0</v>
      </c>
      <c r="K2222" s="20" t="str">
        <f aca="false">IFERROR(VLOOKUP(A2222,'тип хранение'!A:E,5,0),"-")</f>
        <v>3</v>
      </c>
      <c r="L2222" s="21" t="n">
        <f aca="false">IFERROR(VLOOKUP(A2222,минвлож!A:D,4,0),"-")</f>
        <v>6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  <c r="Y2222" s="6" t="str">
        <f aca="false">IFERROR(VLOOKUP(A2222,ликвидация!$A$1:$B$226,2,0)," ")</f>
        <v> </v>
      </c>
    </row>
    <row r="2223" customFormat="false" ht="15" hidden="true" customHeight="false" outlineLevel="0" collapsed="false">
      <c r="A2223" s="0" t="n">
        <v>67701</v>
      </c>
      <c r="B2223" s="0" t="s">
        <v>2068</v>
      </c>
      <c r="C2223" s="0" t="s">
        <v>14</v>
      </c>
      <c r="D2223" s="0" t="n">
        <f aca="false">IFERROR(VLOOKUP(A2223,Склад!$A$1:$B$1900,2,0),"0")</f>
        <v>26</v>
      </c>
      <c r="E2223" s="33"/>
      <c r="F2223" s="33"/>
      <c r="I2223" s="19" t="n">
        <f aca="false">IFERROR(VLOOKUP(A2223,Магазин!$A$1:$B$1900,2,0),"0")</f>
        <v>5</v>
      </c>
      <c r="J2223" s="19" t="n">
        <f aca="false">IFERROR(VLOOKUP(A2223,'продажи магазинов'!$A$1:$B$800,2,0),"0")</f>
        <v>1</v>
      </c>
      <c r="K2223" s="20" t="str">
        <f aca="false">IFERROR(VLOOKUP(A2223,'тип хранение'!A:E,5,0),"-")</f>
        <v>3</v>
      </c>
      <c r="L2223" s="21" t="n">
        <f aca="false">IFERROR(VLOOKUP(A2223,минвлож!A:D,4,0),"-")</f>
        <v>6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  <c r="Y2223" s="6" t="str">
        <f aca="false">IFERROR(VLOOKUP(A2223,ликвидация!$A$1:$B$226,2,0)," ")</f>
        <v> </v>
      </c>
    </row>
    <row r="2224" customFormat="false" ht="15" hidden="true" customHeight="false" outlineLevel="0" collapsed="false">
      <c r="A2224" s="0" t="n">
        <v>67701</v>
      </c>
      <c r="B2224" s="0" t="s">
        <v>2068</v>
      </c>
      <c r="C2224" s="0" t="s">
        <v>14</v>
      </c>
      <c r="D2224" s="0" t="n">
        <f aca="false">IFERROR(VLOOKUP(A2224,Склад!$A$1:$B$1900,2,0),"0")</f>
        <v>26</v>
      </c>
      <c r="E2224" s="33"/>
      <c r="F2224" s="33"/>
      <c r="I2224" s="19" t="n">
        <f aca="false">IFERROR(VLOOKUP(A2224,Магазин!$A$1:$B$1900,2,0),"0")</f>
        <v>5</v>
      </c>
      <c r="J2224" s="19" t="n">
        <f aca="false">IFERROR(VLOOKUP(A2224,'продажи магазинов'!$A$1:$B$800,2,0),"0")</f>
        <v>1</v>
      </c>
      <c r="K2224" s="20" t="str">
        <f aca="false">IFERROR(VLOOKUP(A2224,'тип хранение'!A:E,5,0),"-")</f>
        <v>3</v>
      </c>
      <c r="L2224" s="21" t="n">
        <f aca="false">IFERROR(VLOOKUP(A2224,минвлож!A:D,4,0),"-")</f>
        <v>6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  <c r="Y2224" s="6" t="str">
        <f aca="false">IFERROR(VLOOKUP(A2224,ликвидация!$A$1:$B$226,2,0)," ")</f>
        <v> </v>
      </c>
    </row>
    <row r="2225" customFormat="false" ht="15" hidden="true" customHeight="false" outlineLevel="0" collapsed="false">
      <c r="A2225" s="0" t="n">
        <v>67501</v>
      </c>
      <c r="B2225" s="0" t="s">
        <v>2069</v>
      </c>
      <c r="C2225" s="0" t="s">
        <v>14</v>
      </c>
      <c r="D2225" s="0" t="n">
        <f aca="false">IFERROR(VLOOKUP(A2225,Склад!$A$1:$B$1900,2,0),"0")</f>
        <v>38</v>
      </c>
      <c r="E2225" s="33"/>
      <c r="F2225" s="33"/>
      <c r="I2225" s="19" t="n">
        <f aca="false">IFERROR(VLOOKUP(A2225,Магазин!$A$1:$B$1900,2,0),"0")</f>
        <v>2</v>
      </c>
      <c r="J2225" s="19" t="str">
        <f aca="false">IFERROR(VLOOKUP(A2225,'продажи магазинов'!$A$1:$B$800,2,0),"0")</f>
        <v>0</v>
      </c>
      <c r="K2225" s="20" t="str">
        <f aca="false">IFERROR(VLOOKUP(A2225,'тип хранение'!A:E,5,0),"-")</f>
        <v>3</v>
      </c>
      <c r="L2225" s="21" t="n">
        <f aca="false">IFERROR(VLOOKUP(A2225,минвлож!A:D,4,0),"-")</f>
        <v>6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  <c r="Y2225" s="6" t="str">
        <f aca="false">IFERROR(VLOOKUP(A2225,ликвидация!$A$1:$B$226,2,0)," ")</f>
        <v> </v>
      </c>
    </row>
    <row r="2226" customFormat="false" ht="15" hidden="true" customHeight="false" outlineLevel="0" collapsed="false">
      <c r="A2226" s="0" t="n">
        <v>99941</v>
      </c>
      <c r="B2226" s="0" t="s">
        <v>2070</v>
      </c>
      <c r="C2226" s="0" t="s">
        <v>14</v>
      </c>
      <c r="D2226" s="0" t="n">
        <f aca="false">IFERROR(VLOOKUP(A2226,Склад!$A$1:$B$1900,2,0),"0")</f>
        <v>0</v>
      </c>
      <c r="E2226" s="33"/>
      <c r="F2226" s="33"/>
      <c r="I2226" s="19" t="n">
        <f aca="false">IFERROR(VLOOKUP(A2226,Магазин!$A$1:$B$1900,2,0),"0")</f>
        <v>0</v>
      </c>
      <c r="J2226" s="19" t="str">
        <f aca="false">IFERROR(VLOOKUP(A2226,'продажи магазинов'!$A$1:$B$800,2,0),"0")</f>
        <v>0</v>
      </c>
      <c r="K2226" s="20" t="str">
        <f aca="false">IFERROR(VLOOKUP(A2226,'тип хранение'!A:E,5,0),"-")</f>
        <v>-</v>
      </c>
      <c r="L2226" s="21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  <c r="Y2226" s="6" t="str">
        <f aca="false">IFERROR(VLOOKUP(A2226,ликвидация!$A$1:$B$226,2,0)," ")</f>
        <v> </v>
      </c>
    </row>
    <row r="2227" customFormat="false" ht="15" hidden="true" customHeight="false" outlineLevel="0" collapsed="false">
      <c r="A2227" s="0" t="n">
        <v>99940</v>
      </c>
      <c r="B2227" s="0" t="s">
        <v>2071</v>
      </c>
      <c r="C2227" s="0" t="s">
        <v>14</v>
      </c>
      <c r="D2227" s="0" t="n">
        <f aca="false">IFERROR(VLOOKUP(A2227,Склад!$A$1:$B$1900,2,0),"0")</f>
        <v>0</v>
      </c>
      <c r="E2227" s="33"/>
      <c r="F2227" s="33"/>
      <c r="I2227" s="19" t="n">
        <f aca="false">IFERROR(VLOOKUP(A2227,Магазин!$A$1:$B$1900,2,0),"0")</f>
        <v>0</v>
      </c>
      <c r="J2227" s="19" t="str">
        <f aca="false">IFERROR(VLOOKUP(A2227,'продажи магазинов'!$A$1:$B$800,2,0),"0")</f>
        <v>0</v>
      </c>
      <c r="K2227" s="20" t="str">
        <f aca="false">IFERROR(VLOOKUP(A2227,'тип хранение'!A:E,5,0),"-")</f>
        <v>-</v>
      </c>
      <c r="L2227" s="21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  <c r="Y2227" s="6" t="str">
        <f aca="false">IFERROR(VLOOKUP(A2227,ликвидация!$A$1:$B$226,2,0)," ")</f>
        <v> </v>
      </c>
    </row>
    <row r="2228" customFormat="false" ht="15" hidden="true" customHeight="false" outlineLevel="0" collapsed="false">
      <c r="A2228" s="0" t="n">
        <v>18546</v>
      </c>
      <c r="B2228" s="0" t="s">
        <v>2072</v>
      </c>
      <c r="C2228" s="0" t="s">
        <v>14</v>
      </c>
      <c r="D2228" s="0" t="n">
        <f aca="false">IFERROR(VLOOKUP(A2228,Склад!$A$1:$B$1900,2,0),"0")</f>
        <v>168</v>
      </c>
      <c r="E2228" s="33"/>
      <c r="F2228" s="33"/>
      <c r="I2228" s="19" t="n">
        <f aca="false">IFERROR(VLOOKUP(A2228,Магазин!$A$1:$B$1900,2,0),"0")</f>
        <v>9</v>
      </c>
      <c r="J2228" s="19" t="n">
        <f aca="false">IFERROR(VLOOKUP(A2228,'продажи магазинов'!$A$1:$B$800,2,0),"0")</f>
        <v>2</v>
      </c>
      <c r="K2228" s="20" t="str">
        <f aca="false">IFERROR(VLOOKUP(A2228,'тип хранение'!A:E,5,0),"-")</f>
        <v>2</v>
      </c>
      <c r="L2228" s="21" t="n">
        <f aca="false">IFERROR(VLOOKUP(A2228,минвлож!A:D,4,0),"-")</f>
        <v>6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  <c r="Y2228" s="6" t="str">
        <f aca="false">IFERROR(VLOOKUP(A2228,ликвидация!$A$1:$B$226,2,0)," ")</f>
        <v> </v>
      </c>
    </row>
    <row r="2229" customFormat="false" ht="15" hidden="false" customHeight="false" outlineLevel="0" collapsed="false">
      <c r="A2229" s="0" t="n">
        <v>18547</v>
      </c>
      <c r="B2229" s="0" t="s">
        <v>2073</v>
      </c>
      <c r="C2229" s="0" t="s">
        <v>14</v>
      </c>
      <c r="D2229" s="0" t="n">
        <f aca="false">IFERROR(VLOOKUP(A2229,Склад!$A$1:$B$1900,2,0),"0")</f>
        <v>180</v>
      </c>
      <c r="E2229" s="33"/>
      <c r="F2229" s="33"/>
      <c r="G2229" s="1" t="n">
        <v>12</v>
      </c>
      <c r="I2229" s="19" t="n">
        <f aca="false">IFERROR(VLOOKUP(A2229,Магазин!$A$1:$B$1900,2,0),"0")</f>
        <v>0</v>
      </c>
      <c r="J2229" s="19" t="n">
        <f aca="false">IFERROR(VLOOKUP(A2229,'продажи магазинов'!$A$1:$B$800,2,0),"0")</f>
        <v>4</v>
      </c>
      <c r="K2229" s="20" t="str">
        <f aca="false">IFERROR(VLOOKUP(A2229,'тип хранение'!A:E,5,0),"-")</f>
        <v>-</v>
      </c>
      <c r="L2229" s="21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  <c r="Y2229" s="6" t="str">
        <f aca="false">IFERROR(VLOOKUP(A2229,ликвидация!$A$1:$B$226,2,0)," ")</f>
        <v> </v>
      </c>
    </row>
    <row r="2230" customFormat="false" ht="15" hidden="false" customHeight="false" outlineLevel="0" collapsed="false">
      <c r="A2230" s="0" t="n">
        <v>18537</v>
      </c>
      <c r="B2230" s="0" t="s">
        <v>2074</v>
      </c>
      <c r="C2230" s="0" t="s">
        <v>14</v>
      </c>
      <c r="D2230" s="0" t="n">
        <f aca="false">IFERROR(VLOOKUP(A2230,Склад!$A$1:$B$1900,2,0),"0")</f>
        <v>133</v>
      </c>
      <c r="E2230" s="33"/>
      <c r="F2230" s="33"/>
      <c r="G2230" s="1" t="n">
        <v>6</v>
      </c>
      <c r="I2230" s="19" t="n">
        <f aca="false">IFERROR(VLOOKUP(A2230,Магазин!$A$1:$B$1900,2,0),"0")</f>
        <v>0</v>
      </c>
      <c r="J2230" s="19" t="str">
        <f aca="false">IFERROR(VLOOKUP(A2230,'продажи магазинов'!$A$1:$B$800,2,0),"0")</f>
        <v>0</v>
      </c>
      <c r="K2230" s="20" t="str">
        <f aca="false">IFERROR(VLOOKUP(A2230,'тип хранение'!A:E,5,0),"-")</f>
        <v>2</v>
      </c>
      <c r="L2230" s="21" t="n">
        <f aca="false">IFERROR(VLOOKUP(A2230,минвлож!A:D,4,0),"-")</f>
        <v>6</v>
      </c>
      <c r="M2230" s="4" t="str">
        <f aca="false">LEFT(H2230,5)</f>
        <v/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  <c r="Y2230" s="6" t="str">
        <f aca="false">IFERROR(VLOOKUP(A2230,ликвидация!$A$1:$B$226,2,0)," ")</f>
        <v> </v>
      </c>
    </row>
    <row r="2231" customFormat="false" ht="15" hidden="true" customHeight="false" outlineLevel="0" collapsed="false">
      <c r="A2231" s="0" t="n">
        <v>18534</v>
      </c>
      <c r="B2231" s="0" t="s">
        <v>2075</v>
      </c>
      <c r="C2231" s="0" t="s">
        <v>14</v>
      </c>
      <c r="D2231" s="0" t="n">
        <f aca="false">IFERROR(VLOOKUP(A2231,Склад!$A$1:$B$1900,2,0),"0")</f>
        <v>0</v>
      </c>
      <c r="E2231" s="33"/>
      <c r="F2231" s="33"/>
      <c r="I2231" s="19" t="n">
        <f aca="false">IFERROR(VLOOKUP(A2231,Магазин!$A$1:$B$1900,2,0),"0")</f>
        <v>0</v>
      </c>
      <c r="J2231" s="19" t="str">
        <f aca="false">IFERROR(VLOOKUP(A2231,'продажи магазинов'!$A$1:$B$800,2,0),"0")</f>
        <v>0</v>
      </c>
      <c r="K2231" s="20" t="str">
        <f aca="false">IFERROR(VLOOKUP(A2231,'тип хранение'!A:E,5,0),"-")</f>
        <v>2</v>
      </c>
      <c r="L2231" s="21" t="n">
        <f aca="false">IFERROR(VLOOKUP(A2231,минвлож!A:D,4,0),"-")</f>
        <v>12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  <c r="Y2231" s="6" t="str">
        <f aca="false">IFERROR(VLOOKUP(A2231,ликвидация!$A$1:$B$226,2,0)," ")</f>
        <v> </v>
      </c>
    </row>
    <row r="2232" customFormat="false" ht="15" hidden="true" customHeight="false" outlineLevel="0" collapsed="false">
      <c r="A2232" s="0" t="n">
        <v>18534</v>
      </c>
      <c r="B2232" s="0" t="s">
        <v>2075</v>
      </c>
      <c r="C2232" s="0" t="s">
        <v>14</v>
      </c>
      <c r="D2232" s="0" t="n">
        <f aca="false">IFERROR(VLOOKUP(A2232,Склад!$A$1:$B$1900,2,0),"0")</f>
        <v>0</v>
      </c>
      <c r="E2232" s="33"/>
      <c r="F2232" s="33"/>
      <c r="I2232" s="19" t="n">
        <f aca="false">IFERROR(VLOOKUP(A2232,Магазин!$A$1:$B$1900,2,0),"0")</f>
        <v>0</v>
      </c>
      <c r="J2232" s="19" t="str">
        <f aca="false">IFERROR(VLOOKUP(A2232,'продажи магазинов'!$A$1:$B$800,2,0),"0")</f>
        <v>0</v>
      </c>
      <c r="K2232" s="20" t="str">
        <f aca="false">IFERROR(VLOOKUP(A2232,'тип хранение'!A:E,5,0),"-")</f>
        <v>2</v>
      </c>
      <c r="L2232" s="21" t="n">
        <f aca="false">IFERROR(VLOOKUP(A2232,минвлож!A:D,4,0),"-")</f>
        <v>12</v>
      </c>
      <c r="M2232" s="4" t="str">
        <f aca="false">LEFT(H2232,5)</f>
        <v/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  <c r="Y2232" s="6" t="str">
        <f aca="false">IFERROR(VLOOKUP(A2232,ликвидация!$A$1:$B$226,2,0)," ")</f>
        <v> </v>
      </c>
    </row>
    <row r="2233" customFormat="false" ht="15" hidden="true" customHeight="false" outlineLevel="0" collapsed="false">
      <c r="A2233" s="0" t="n">
        <v>18532</v>
      </c>
      <c r="B2233" s="0" t="s">
        <v>2076</v>
      </c>
      <c r="C2233" s="0" t="s">
        <v>14</v>
      </c>
      <c r="D2233" s="0" t="n">
        <f aca="false">IFERROR(VLOOKUP(A2233,Склад!$A$1:$B$1900,2,0),"0")</f>
        <v>156</v>
      </c>
      <c r="E2233" s="33"/>
      <c r="F2233" s="33"/>
      <c r="I2233" s="19" t="n">
        <f aca="false">IFERROR(VLOOKUP(A2233,Магазин!$A$1:$B$1900,2,0),"0")</f>
        <v>14</v>
      </c>
      <c r="J2233" s="19" t="n">
        <f aca="false">IFERROR(VLOOKUP(A2233,'продажи магазинов'!$A$1:$B$800,2,0),"0")</f>
        <v>2</v>
      </c>
      <c r="K2233" s="20" t="str">
        <f aca="false">IFERROR(VLOOKUP(A2233,'тип хранение'!A:E,5,0),"-")</f>
        <v>2</v>
      </c>
      <c r="L2233" s="21" t="n">
        <f aca="false">IFERROR(VLOOKUP(A2233,минвлож!A:D,4,0),"-")</f>
        <v>12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true" customHeight="false" outlineLevel="0" collapsed="false">
      <c r="A2234" s="0" t="n">
        <v>18532</v>
      </c>
      <c r="B2234" s="0" t="s">
        <v>2076</v>
      </c>
      <c r="C2234" s="0" t="s">
        <v>14</v>
      </c>
      <c r="D2234" s="0" t="n">
        <f aca="false">IFERROR(VLOOKUP(A2234,Склад!$A$1:$B$1900,2,0),"0")</f>
        <v>156</v>
      </c>
      <c r="E2234" s="33"/>
      <c r="F2234" s="33"/>
      <c r="I2234" s="19" t="n">
        <f aca="false">IFERROR(VLOOKUP(A2234,Магазин!$A$1:$B$1900,2,0),"0")</f>
        <v>14</v>
      </c>
      <c r="J2234" s="19" t="n">
        <f aca="false">IFERROR(VLOOKUP(A2234,'продажи магазинов'!$A$1:$B$800,2,0),"0")</f>
        <v>2</v>
      </c>
      <c r="K2234" s="20" t="str">
        <f aca="false">IFERROR(VLOOKUP(A2234,'тип хранение'!A:E,5,0),"-")</f>
        <v>2</v>
      </c>
      <c r="L2234" s="21" t="n">
        <f aca="false">IFERROR(VLOOKUP(A2234,минвлож!A:D,4,0),"-")</f>
        <v>12</v>
      </c>
      <c r="M2234" s="4" t="str">
        <f aca="false">LEFT(H2234,5)</f>
        <v/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true" customHeight="false" outlineLevel="0" collapsed="false">
      <c r="A2235" s="0" t="n">
        <v>18549</v>
      </c>
      <c r="B2235" s="0" t="s">
        <v>2077</v>
      </c>
      <c r="C2235" s="0" t="s">
        <v>14</v>
      </c>
      <c r="D2235" s="0" t="n">
        <f aca="false">IFERROR(VLOOKUP(A2235,Склад!$A$1:$B$1900,2,0),"0")</f>
        <v>120</v>
      </c>
      <c r="E2235" s="33"/>
      <c r="F2235" s="33"/>
      <c r="I2235" s="19" t="n">
        <f aca="false">IFERROR(VLOOKUP(A2235,Магазин!$A$1:$B$1900,2,0),"0")</f>
        <v>6</v>
      </c>
      <c r="J2235" s="19" t="str">
        <f aca="false">IFERROR(VLOOKUP(A2235,'продажи магазинов'!$A$1:$B$800,2,0),"0")</f>
        <v>0</v>
      </c>
      <c r="K2235" s="20" t="str">
        <f aca="false">IFERROR(VLOOKUP(A2235,'тип хранение'!A:E,5,0),"-")</f>
        <v>-</v>
      </c>
      <c r="L2235" s="21" t="str">
        <f aca="false">IFERROR(VLOOKUP(A2235,минвлож!A:D,4,0),"-")</f>
        <v>-</v>
      </c>
      <c r="M2235" s="4" t="str">
        <f aca="false">LEFT(H2235,5)</f>
        <v/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  <c r="Y2235" s="6" t="str">
        <f aca="false">IFERROR(VLOOKUP(A2235,ликвидация!$A$1:$B$226,2,0)," ")</f>
        <v> </v>
      </c>
    </row>
    <row r="2236" customFormat="false" ht="15" hidden="false" customHeight="false" outlineLevel="0" collapsed="false">
      <c r="A2236" s="0" t="n">
        <v>18548</v>
      </c>
      <c r="B2236" s="0" t="s">
        <v>2078</v>
      </c>
      <c r="C2236" s="0" t="s">
        <v>14</v>
      </c>
      <c r="D2236" s="0" t="n">
        <f aca="false">IFERROR(VLOOKUP(A2236,Склад!$A$1:$B$1900,2,0),"0")</f>
        <v>121</v>
      </c>
      <c r="E2236" s="33"/>
      <c r="F2236" s="33"/>
      <c r="G2236" s="1" t="n">
        <v>8</v>
      </c>
      <c r="I2236" s="19" t="n">
        <f aca="false">IFERROR(VLOOKUP(A2236,Магазин!$A$1:$B$1900,2,0),"0")</f>
        <v>-3</v>
      </c>
      <c r="J2236" s="19" t="str">
        <f aca="false">IFERROR(VLOOKUP(A2236,'продажи магазинов'!$A$1:$B$800,2,0),"0")</f>
        <v>0</v>
      </c>
      <c r="K2236" s="20" t="str">
        <f aca="false">IFERROR(VLOOKUP(A2236,'тип хранение'!A:E,5,0),"-")</f>
        <v>-</v>
      </c>
      <c r="L2236" s="21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  <c r="Y2236" s="6" t="str">
        <f aca="false">IFERROR(VLOOKUP(A2236,ликвидация!$A$1:$B$226,2,0)," ")</f>
        <v> </v>
      </c>
    </row>
    <row r="2237" customFormat="false" ht="15" hidden="true" customHeight="false" outlineLevel="0" collapsed="false">
      <c r="A2237" s="0" t="n">
        <v>707505</v>
      </c>
      <c r="B2237" s="0" t="s">
        <v>2079</v>
      </c>
      <c r="C2237" s="0" t="s">
        <v>14</v>
      </c>
      <c r="D2237" s="0" t="n">
        <f aca="false">IFERROR(VLOOKUP(A2237,Склад!$A$1:$B$1900,2,0),"0")</f>
        <v>59</v>
      </c>
      <c r="E2237" s="33"/>
      <c r="F2237" s="33"/>
      <c r="I2237" s="19" t="n">
        <f aca="false">IFERROR(VLOOKUP(A2237,Магазин!$A$1:$B$1900,2,0),"0")</f>
        <v>5</v>
      </c>
      <c r="J2237" s="19" t="n">
        <f aca="false">IFERROR(VLOOKUP(A2237,'продажи магазинов'!$A$1:$B$800,2,0),"0")</f>
        <v>2</v>
      </c>
      <c r="K2237" s="20" t="str">
        <f aca="false">IFERROR(VLOOKUP(A2237,'тип хранение'!A:E,5,0),"-")</f>
        <v>-</v>
      </c>
      <c r="L2237" s="21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  <c r="Y2237" s="6" t="str">
        <f aca="false">IFERROR(VLOOKUP(A2237,ликвидация!$A$1:$B$226,2,0)," ")</f>
        <v> </v>
      </c>
    </row>
    <row r="2238" customFormat="false" ht="15" hidden="true" customHeight="false" outlineLevel="0" collapsed="false">
      <c r="A2238" s="0" t="n">
        <v>707501</v>
      </c>
      <c r="B2238" s="0" t="s">
        <v>2080</v>
      </c>
      <c r="C2238" s="0" t="s">
        <v>28</v>
      </c>
      <c r="D2238" s="0" t="n">
        <f aca="false">IFERROR(VLOOKUP(A2238,Склад!$A$1:$B$1900,2,0),"0")</f>
        <v>60</v>
      </c>
      <c r="E2238" s="33"/>
      <c r="F2238" s="33"/>
      <c r="I2238" s="19" t="n">
        <f aca="false">IFERROR(VLOOKUP(A2238,Магазин!$A$1:$B$1900,2,0),"0")</f>
        <v>11</v>
      </c>
      <c r="J2238" s="19" t="str">
        <f aca="false">IFERROR(VLOOKUP(A2238,'продажи магазинов'!$A$1:$B$800,2,0),"0")</f>
        <v>0</v>
      </c>
      <c r="K2238" s="20" t="str">
        <f aca="false">IFERROR(VLOOKUP(A2238,'тип хранение'!A:E,5,0),"-")</f>
        <v>3</v>
      </c>
      <c r="L2238" s="21" t="n">
        <f aca="false">IFERROR(VLOOKUP(A2238,минвлож!A:D,4,0),"-")</f>
        <v>6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true" customHeight="false" outlineLevel="0" collapsed="false">
      <c r="A2239" s="0" t="n">
        <v>707504</v>
      </c>
      <c r="B2239" s="0" t="s">
        <v>2081</v>
      </c>
      <c r="C2239" s="0" t="s">
        <v>28</v>
      </c>
      <c r="D2239" s="0" t="n">
        <f aca="false">IFERROR(VLOOKUP(A2239,Склад!$A$1:$B$1900,2,0),"0")</f>
        <v>0</v>
      </c>
      <c r="E2239" s="33"/>
      <c r="F2239" s="33"/>
      <c r="I2239" s="19" t="n">
        <f aca="false">IFERROR(VLOOKUP(A2239,Магазин!$A$1:$B$1900,2,0),"0")</f>
        <v>0</v>
      </c>
      <c r="J2239" s="19" t="str">
        <f aca="false">IFERROR(VLOOKUP(A2239,'продажи магазинов'!$A$1:$B$800,2,0),"0")</f>
        <v>0</v>
      </c>
      <c r="K2239" s="20" t="str">
        <f aca="false">IFERROR(VLOOKUP(A2239,'тип хранение'!A:E,5,0),"-")</f>
        <v>-</v>
      </c>
      <c r="L2239" s="21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  <c r="Y2239" s="6" t="str">
        <f aca="false">IFERROR(VLOOKUP(A2239,ликвидация!$A$1:$B$226,2,0)," ")</f>
        <v> </v>
      </c>
    </row>
    <row r="2240" customFormat="false" ht="15" hidden="true" customHeight="false" outlineLevel="0" collapsed="false">
      <c r="A2240" s="0" t="n">
        <v>707504</v>
      </c>
      <c r="B2240" s="0" t="s">
        <v>2081</v>
      </c>
      <c r="C2240" s="0" t="s">
        <v>28</v>
      </c>
      <c r="D2240" s="0" t="n">
        <f aca="false">IFERROR(VLOOKUP(A2240,Склад!$A$1:$B$1900,2,0),"0")</f>
        <v>0</v>
      </c>
      <c r="E2240" s="33"/>
      <c r="F2240" s="33"/>
      <c r="I2240" s="19" t="n">
        <f aca="false">IFERROR(VLOOKUP(A2240,Магазин!$A$1:$B$1900,2,0),"0")</f>
        <v>0</v>
      </c>
      <c r="J2240" s="19" t="str">
        <f aca="false">IFERROR(VLOOKUP(A2240,'продажи магазинов'!$A$1:$B$800,2,0),"0")</f>
        <v>0</v>
      </c>
      <c r="K2240" s="20" t="str">
        <f aca="false">IFERROR(VLOOKUP(A2240,'тип хранение'!A:E,5,0),"-")</f>
        <v>-</v>
      </c>
      <c r="L2240" s="21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  <c r="Y2240" s="6" t="str">
        <f aca="false">IFERROR(VLOOKUP(A2240,ликвидация!$A$1:$B$226,2,0)," ")</f>
        <v> </v>
      </c>
    </row>
    <row r="2241" customFormat="false" ht="15" hidden="true" customHeight="false" outlineLevel="0" collapsed="false">
      <c r="A2241" s="0" t="n">
        <v>658</v>
      </c>
      <c r="B2241" s="0" t="s">
        <v>2082</v>
      </c>
      <c r="C2241" s="0" t="s">
        <v>14</v>
      </c>
      <c r="D2241" s="0" t="n">
        <f aca="false">IFERROR(VLOOKUP(A2241,Склад!$A$1:$B$1900,2,0),"0")</f>
        <v>197</v>
      </c>
      <c r="E2241" s="33"/>
      <c r="F2241" s="33"/>
      <c r="I2241" s="19" t="n">
        <f aca="false">IFERROR(VLOOKUP(A2241,Магазин!$A$1:$B$1900,2,0),"0")</f>
        <v>7</v>
      </c>
      <c r="J2241" s="19" t="str">
        <f aca="false">IFERROR(VLOOKUP(A2241,'продажи магазинов'!$A$1:$B$800,2,0),"0")</f>
        <v>0</v>
      </c>
      <c r="K2241" s="20" t="str">
        <f aca="false">IFERROR(VLOOKUP(A2241,'тип хранение'!A:E,5,0),"-")</f>
        <v>3</v>
      </c>
      <c r="L2241" s="21" t="n">
        <f aca="false">IFERROR(VLOOKUP(A2241,минвлож!A:D,4,0),"-")</f>
        <v>15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  <c r="Y2241" s="6" t="str">
        <f aca="false">IFERROR(VLOOKUP(A2241,ликвидация!$A$1:$B$226,2,0)," ")</f>
        <v> </v>
      </c>
    </row>
    <row r="2242" customFormat="false" ht="15" hidden="true" customHeight="false" outlineLevel="0" collapsed="false">
      <c r="A2242" s="0" t="n">
        <v>667</v>
      </c>
      <c r="B2242" s="0" t="s">
        <v>2083</v>
      </c>
      <c r="C2242" s="0" t="s">
        <v>14</v>
      </c>
      <c r="D2242" s="0" t="n">
        <f aca="false">IFERROR(VLOOKUP(A2242,Склад!$A$1:$B$1900,2,0),"0")</f>
        <v>94</v>
      </c>
      <c r="E2242" s="33"/>
      <c r="F2242" s="33"/>
      <c r="I2242" s="19" t="n">
        <f aca="false">IFERROR(VLOOKUP(A2242,Магазин!$A$1:$B$1900,2,0),"0")</f>
        <v>7</v>
      </c>
      <c r="J2242" s="19" t="str">
        <f aca="false">IFERROR(VLOOKUP(A2242,'продажи магазинов'!$A$1:$B$800,2,0),"0")</f>
        <v>0</v>
      </c>
      <c r="K2242" s="20" t="str">
        <f aca="false">IFERROR(VLOOKUP(A2242,'тип хранение'!A:E,5,0),"-")</f>
        <v>3</v>
      </c>
      <c r="L2242" s="21" t="n">
        <f aca="false">IFERROR(VLOOKUP(A2242,минвлож!A:D,4,0),"-")</f>
        <v>30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  <c r="Y2242" s="6" t="str">
        <f aca="false">IFERROR(VLOOKUP(A2242,ликвидация!$A$1:$B$226,2,0)," ")</f>
        <v> </v>
      </c>
    </row>
    <row r="2243" customFormat="false" ht="15" hidden="true" customHeight="false" outlineLevel="0" collapsed="false">
      <c r="A2243" s="0" t="n">
        <v>674</v>
      </c>
      <c r="B2243" s="0" t="s">
        <v>2084</v>
      </c>
      <c r="C2243" s="0" t="s">
        <v>14</v>
      </c>
      <c r="D2243" s="0" t="n">
        <f aca="false">IFERROR(VLOOKUP(A2243,Склад!$A$1:$B$1900,2,0),"0")</f>
        <v>96</v>
      </c>
      <c r="E2243" s="33"/>
      <c r="F2243" s="33"/>
      <c r="I2243" s="19" t="n">
        <f aca="false">IFERROR(VLOOKUP(A2243,Магазин!$A$1:$B$1900,2,0),"0")</f>
        <v>9</v>
      </c>
      <c r="J2243" s="19" t="str">
        <f aca="false">IFERROR(VLOOKUP(A2243,'продажи магазинов'!$A$1:$B$800,2,0),"0")</f>
        <v>0</v>
      </c>
      <c r="K2243" s="20" t="str">
        <f aca="false">IFERROR(VLOOKUP(A2243,'тип хранение'!A:E,5,0),"-")</f>
        <v>3</v>
      </c>
      <c r="L2243" s="21" t="n">
        <f aca="false">IFERROR(VLOOKUP(A2243,минвлож!A:D,4,0),"-")</f>
        <v>80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  <c r="Y2243" s="6" t="str">
        <f aca="false">IFERROR(VLOOKUP(A2243,ликвидация!$A$1:$B$226,2,0)," ")</f>
        <v> </v>
      </c>
    </row>
    <row r="2244" customFormat="false" ht="15" hidden="false" customHeight="false" outlineLevel="0" collapsed="false">
      <c r="A2244" s="0" t="n">
        <v>656</v>
      </c>
      <c r="B2244" s="0" t="s">
        <v>2085</v>
      </c>
      <c r="C2244" s="0" t="s">
        <v>14</v>
      </c>
      <c r="D2244" s="0" t="n">
        <f aca="false">IFERROR(VLOOKUP(A2244,Склад!$A$1:$B$1900,2,0),"0")</f>
        <v>81</v>
      </c>
      <c r="E2244" s="33"/>
      <c r="F2244" s="33"/>
      <c r="G2244" s="1" t="n">
        <v>10</v>
      </c>
      <c r="I2244" s="19" t="n">
        <f aca="false">IFERROR(VLOOKUP(A2244,Магазин!$A$1:$B$1900,2,0),"0")</f>
        <v>3</v>
      </c>
      <c r="J2244" s="19" t="n">
        <f aca="false">IFERROR(VLOOKUP(A2244,'продажи магазинов'!$A$1:$B$800,2,0),"0")</f>
        <v>2</v>
      </c>
      <c r="K2244" s="20" t="str">
        <f aca="false">IFERROR(VLOOKUP(A2244,'тип хранение'!A:E,5,0),"-")</f>
        <v>3</v>
      </c>
      <c r="L2244" s="21" t="n">
        <f aca="false">IFERROR(VLOOKUP(A2244,минвлож!A:D,4,0),"-")</f>
        <v>15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  <c r="Y2244" s="6" t="str">
        <f aca="false">IFERROR(VLOOKUP(A2244,ликвидация!$A$1:$B$226,2,0)," ")</f>
        <v> </v>
      </c>
    </row>
    <row r="2245" customFormat="false" ht="15" hidden="false" customHeight="false" outlineLevel="0" collapsed="false">
      <c r="A2245" s="0" t="n">
        <v>666</v>
      </c>
      <c r="B2245" s="0" t="s">
        <v>2086</v>
      </c>
      <c r="C2245" s="0" t="s">
        <v>14</v>
      </c>
      <c r="D2245" s="0" t="n">
        <f aca="false">IFERROR(VLOOKUP(A2245,Склад!$A$1:$B$1900,2,0),"0")</f>
        <v>210</v>
      </c>
      <c r="E2245" s="33"/>
      <c r="F2245" s="33"/>
      <c r="G2245" s="1" t="n">
        <v>8</v>
      </c>
      <c r="I2245" s="19" t="n">
        <f aca="false">IFERROR(VLOOKUP(A2245,Магазин!$A$1:$B$1900,2,0),"0")</f>
        <v>4</v>
      </c>
      <c r="J2245" s="19" t="n">
        <f aca="false">IFERROR(VLOOKUP(A2245,'продажи магазинов'!$A$1:$B$800,2,0),"0")</f>
        <v>2</v>
      </c>
      <c r="K2245" s="20" t="str">
        <f aca="false">IFERROR(VLOOKUP(A2245,'тип хранение'!A:E,5,0),"-")</f>
        <v>3</v>
      </c>
      <c r="L2245" s="21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  <c r="Y2245" s="6" t="str">
        <f aca="false">IFERROR(VLOOKUP(A2245,ликвидация!$A$1:$B$226,2,0)," ")</f>
        <v> </v>
      </c>
    </row>
    <row r="2246" customFormat="false" ht="15" hidden="true" customHeight="false" outlineLevel="0" collapsed="false">
      <c r="A2246" s="0" t="n">
        <v>655</v>
      </c>
      <c r="B2246" s="0" t="s">
        <v>2087</v>
      </c>
      <c r="C2246" s="0" t="s">
        <v>14</v>
      </c>
      <c r="D2246" s="0" t="n">
        <f aca="false">IFERROR(VLOOKUP(A2246,Склад!$A$1:$B$1900,2,0),"0")</f>
        <v>303</v>
      </c>
      <c r="E2246" s="33"/>
      <c r="F2246" s="33"/>
      <c r="I2246" s="19" t="n">
        <f aca="false">IFERROR(VLOOKUP(A2246,Магазин!$A$1:$B$1900,2,0),"0")</f>
        <v>5</v>
      </c>
      <c r="J2246" s="19" t="str">
        <f aca="false">IFERROR(VLOOKUP(A2246,'продажи магазинов'!$A$1:$B$800,2,0),"0")</f>
        <v>0</v>
      </c>
      <c r="K2246" s="20" t="str">
        <f aca="false">IFERROR(VLOOKUP(A2246,'тип хранение'!A:E,5,0),"-")</f>
        <v>3</v>
      </c>
      <c r="L2246" s="21" t="n">
        <f aca="false">IFERROR(VLOOKUP(A2246,минвлож!A:D,4,0),"-")</f>
        <v>15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  <c r="Y2246" s="6" t="str">
        <f aca="false">IFERROR(VLOOKUP(A2246,ликвидация!$A$1:$B$226,2,0)," ")</f>
        <v> </v>
      </c>
    </row>
    <row r="2247" customFormat="false" ht="15" hidden="true" customHeight="false" outlineLevel="0" collapsed="false">
      <c r="A2247" s="0" t="n">
        <v>41101</v>
      </c>
      <c r="B2247" s="0" t="s">
        <v>2088</v>
      </c>
      <c r="C2247" s="0" t="s">
        <v>14</v>
      </c>
      <c r="D2247" s="0" t="n">
        <f aca="false">IFERROR(VLOOKUP(A2247,Склад!$A$1:$B$1900,2,0),"0")</f>
        <v>96</v>
      </c>
      <c r="E2247" s="33"/>
      <c r="F2247" s="33"/>
      <c r="I2247" s="19" t="n">
        <f aca="false">IFERROR(VLOOKUP(A2247,Магазин!$A$1:$B$1900,2,0),"0")</f>
        <v>20</v>
      </c>
      <c r="J2247" s="19" t="n">
        <f aca="false">IFERROR(VLOOKUP(A2247,'продажи магазинов'!$A$1:$B$800,2,0),"0")</f>
        <v>1</v>
      </c>
      <c r="K2247" s="20" t="str">
        <f aca="false">IFERROR(VLOOKUP(A2247,'тип хранение'!A:E,5,0),"-")</f>
        <v>3</v>
      </c>
      <c r="L2247" s="21" t="n">
        <f aca="false">IFERROR(VLOOKUP(A2247,минвлож!A:D,4,0),"-")</f>
        <v>12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A2248" s="0" t="n">
        <v>41004</v>
      </c>
      <c r="B2248" s="0" t="s">
        <v>2089</v>
      </c>
      <c r="C2248" s="0" t="s">
        <v>14</v>
      </c>
      <c r="D2248" s="0" t="n">
        <f aca="false">IFERROR(VLOOKUP(A2248,Склад!$A$1:$B$1900,2,0),"0")</f>
        <v>195</v>
      </c>
      <c r="E2248" s="33"/>
      <c r="F2248" s="33"/>
      <c r="G2248" s="1" t="n">
        <v>12</v>
      </c>
      <c r="I2248" s="19" t="n">
        <f aca="false">IFERROR(VLOOKUP(A2248,Магазин!$A$1:$B$1900,2,0),"0")</f>
        <v>1</v>
      </c>
      <c r="J2248" s="19" t="n">
        <f aca="false">IFERROR(VLOOKUP(A2248,'продажи магазинов'!$A$1:$B$800,2,0),"0")</f>
        <v>2</v>
      </c>
      <c r="K2248" s="20" t="str">
        <f aca="false">IFERROR(VLOOKUP(A2248,'тип хранение'!A:E,5,0),"-")</f>
        <v>3</v>
      </c>
      <c r="L2248" s="21" t="n">
        <f aca="false">IFERROR(VLOOKUP(A2248,минвлож!A:D,4,0),"-")</f>
        <v>12</v>
      </c>
      <c r="M2248" s="4" t="str">
        <f aca="false">LEFT(H2248,5)</f>
        <v/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  <c r="Y2248" s="6" t="str">
        <f aca="false">IFERROR(VLOOKUP(A2248,ликвидация!$A$1:$B$226,2,0)," ")</f>
        <v> </v>
      </c>
    </row>
    <row r="2249" customFormat="false" ht="15" hidden="true" customHeight="false" outlineLevel="0" collapsed="false">
      <c r="A2249" s="0" t="n">
        <v>8001569</v>
      </c>
      <c r="B2249" s="0" t="s">
        <v>2090</v>
      </c>
      <c r="C2249" s="0" t="s">
        <v>14</v>
      </c>
      <c r="D2249" s="0" t="n">
        <f aca="false">IFERROR(VLOOKUP(A2249,Склад!$A$1:$B$1900,2,0),"0")</f>
        <v>0</v>
      </c>
      <c r="E2249" s="33"/>
      <c r="F2249" s="33"/>
      <c r="I2249" s="19" t="n">
        <f aca="false">IFERROR(VLOOKUP(A2249,Магазин!$A$1:$B$1900,2,0),"0")</f>
        <v>38</v>
      </c>
      <c r="J2249" s="19" t="n">
        <f aca="false">IFERROR(VLOOKUP(A2249,'продажи магазинов'!$A$1:$B$800,2,0),"0")</f>
        <v>9</v>
      </c>
      <c r="K2249" s="20" t="str">
        <f aca="false">IFERROR(VLOOKUP(A2249,'тип хранение'!A:E,5,0),"-")</f>
        <v>-</v>
      </c>
      <c r="L2249" s="21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true" customHeight="false" outlineLevel="0" collapsed="false">
      <c r="A2250" s="0" t="n">
        <v>800125740</v>
      </c>
      <c r="B2250" s="0" t="s">
        <v>2091</v>
      </c>
      <c r="C2250" s="0" t="s">
        <v>14</v>
      </c>
      <c r="D2250" s="0" t="n">
        <f aca="false">IFERROR(VLOOKUP(A2250,Склад!$A$1:$B$1900,2,0),"0")</f>
        <v>0</v>
      </c>
      <c r="E2250" s="33"/>
      <c r="F2250" s="33"/>
      <c r="I2250" s="19" t="n">
        <f aca="false">IFERROR(VLOOKUP(A2250,Магазин!$A$1:$B$1900,2,0),"0")</f>
        <v>0</v>
      </c>
      <c r="J2250" s="19" t="str">
        <f aca="false">IFERROR(VLOOKUP(A2250,'продажи магазинов'!$A$1:$B$800,2,0),"0")</f>
        <v>0</v>
      </c>
      <c r="K2250" s="20" t="str">
        <f aca="false">IFERROR(VLOOKUP(A2250,'тип хранение'!A:E,5,0),"-")</f>
        <v>-</v>
      </c>
      <c r="L2250" s="21" t="str">
        <f aca="false">IFERROR(VLOOKUP(A2250,минвлож!A:D,4,0),"-")</f>
        <v>-</v>
      </c>
      <c r="M2250" s="4" t="str">
        <f aca="false">LEFT(H2250,5)</f>
        <v/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  <c r="Y2250" s="6" t="str">
        <f aca="false">IFERROR(VLOOKUP(A2250,ликвидация!$A$1:$B$226,2,0)," ")</f>
        <v> </v>
      </c>
    </row>
    <row r="2251" customFormat="false" ht="15" hidden="true" customHeight="false" outlineLevel="0" collapsed="false">
      <c r="A2251" s="0" t="n">
        <v>800125761</v>
      </c>
      <c r="B2251" s="0" t="s">
        <v>2092</v>
      </c>
      <c r="C2251" s="0" t="s">
        <v>14</v>
      </c>
      <c r="D2251" s="0" t="n">
        <f aca="false">IFERROR(VLOOKUP(A2251,Склад!$A$1:$B$1900,2,0),"0")</f>
        <v>0</v>
      </c>
      <c r="E2251" s="33"/>
      <c r="F2251" s="33"/>
      <c r="I2251" s="19" t="n">
        <f aca="false">IFERROR(VLOOKUP(A2251,Магазин!$A$1:$B$1900,2,0),"0")</f>
        <v>0</v>
      </c>
      <c r="J2251" s="19" t="str">
        <f aca="false">IFERROR(VLOOKUP(A2251,'продажи магазинов'!$A$1:$B$800,2,0),"0")</f>
        <v>0</v>
      </c>
      <c r="K2251" s="20" t="str">
        <f aca="false">IFERROR(VLOOKUP(A2251,'тип хранение'!A:E,5,0),"-")</f>
        <v>-</v>
      </c>
      <c r="L2251" s="21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  <c r="Y2251" s="6" t="str">
        <f aca="false">IFERROR(VLOOKUP(A2251,ликвидация!$A$1:$B$226,2,0)," ")</f>
        <v> </v>
      </c>
    </row>
    <row r="2252" customFormat="false" ht="15" hidden="true" customHeight="false" outlineLevel="0" collapsed="false">
      <c r="A2252" s="0" t="n">
        <v>8001580</v>
      </c>
      <c r="B2252" s="0" t="s">
        <v>2093</v>
      </c>
      <c r="C2252" s="0" t="s">
        <v>14</v>
      </c>
      <c r="D2252" s="0" t="n">
        <f aca="false">IFERROR(VLOOKUP(A2252,Склад!$A$1:$B$1900,2,0),"0")</f>
        <v>0</v>
      </c>
      <c r="E2252" s="33"/>
      <c r="F2252" s="33"/>
      <c r="I2252" s="19" t="n">
        <f aca="false">IFERROR(VLOOKUP(A2252,Магазин!$A$1:$B$1900,2,0),"0")</f>
        <v>-6</v>
      </c>
      <c r="J2252" s="19" t="n">
        <f aca="false">IFERROR(VLOOKUP(A2252,'продажи магазинов'!$A$1:$B$800,2,0),"0")</f>
        <v>2</v>
      </c>
      <c r="K2252" s="20" t="str">
        <f aca="false">IFERROR(VLOOKUP(A2252,'тип хранение'!A:E,5,0),"-")</f>
        <v>-</v>
      </c>
      <c r="L2252" s="21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  <c r="Y2252" s="6" t="str">
        <f aca="false">IFERROR(VLOOKUP(A2252,ликвидация!$A$1:$B$226,2,0)," ")</f>
        <v> </v>
      </c>
    </row>
    <row r="2253" customFormat="false" ht="15" hidden="true" customHeight="false" outlineLevel="0" collapsed="false">
      <c r="D2253" s="0" t="str">
        <f aca="false">IFERROR(VLOOKUP(A2253,Склад!$A$1:$B$1900,2,0),"0")</f>
        <v>0</v>
      </c>
      <c r="E2253" s="33"/>
      <c r="F2253" s="33"/>
      <c r="I2253" s="19" t="str">
        <f aca="false">IFERROR(VLOOKUP(A2253,Магазин!$A$1:$B$1900,2,0),"0")</f>
        <v>0</v>
      </c>
      <c r="J2253" s="19" t="str">
        <f aca="false">IFERROR(VLOOKUP(A2253,'продажи магазинов'!$A$1:$B$800,2,0),"0")</f>
        <v>0</v>
      </c>
      <c r="K2253" s="20" t="str">
        <f aca="false">IFERROR(VLOOKUP(A2253,'тип хранение'!A:E,5,0),"-")</f>
        <v>-</v>
      </c>
      <c r="L2253" s="21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true" customHeight="false" outlineLevel="0" collapsed="false">
      <c r="D2254" s="0" t="str">
        <f aca="false">IFERROR(VLOOKUP(A2254,Склад!$A$1:$B$1900,2,0),"0")</f>
        <v>0</v>
      </c>
      <c r="E2254" s="33"/>
      <c r="F2254" s="33"/>
      <c r="I2254" s="19" t="str">
        <f aca="false">IFERROR(VLOOKUP(A2254,Магазин!$A$1:$B$1900,2,0),"0")</f>
        <v>0</v>
      </c>
      <c r="J2254" s="19" t="str">
        <f aca="false">IFERROR(VLOOKUP(A2254,'продажи магазинов'!$A$1:$B$800,2,0),"0")</f>
        <v>0</v>
      </c>
      <c r="K2254" s="20" t="str">
        <f aca="false">IFERROR(VLOOKUP(A2254,'тип хранение'!A:E,5,0),"-")</f>
        <v>-</v>
      </c>
      <c r="L2254" s="21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true" customHeight="false" outlineLevel="0" collapsed="false">
      <c r="D2255" s="0" t="str">
        <f aca="false">IFERROR(VLOOKUP(A2255,Склад!$A$1:$B$1900,2,0),"0")</f>
        <v>0</v>
      </c>
      <c r="E2255" s="33"/>
      <c r="F2255" s="33"/>
      <c r="I2255" s="19" t="str">
        <f aca="false">IFERROR(VLOOKUP(A2255,Магазин!$A$1:$B$1900,2,0),"0")</f>
        <v>0</v>
      </c>
      <c r="J2255" s="19" t="str">
        <f aca="false">IFERROR(VLOOKUP(A2255,'продажи магазинов'!$A$1:$B$800,2,0),"0")</f>
        <v>0</v>
      </c>
      <c r="K2255" s="20" t="str">
        <f aca="false">IFERROR(VLOOKUP(A2255,'тип хранение'!A:E,5,0),"-")</f>
        <v>-</v>
      </c>
      <c r="L2255" s="21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true" customHeight="false" outlineLevel="0" collapsed="false">
      <c r="D2256" s="0" t="str">
        <f aca="false">IFERROR(VLOOKUP(A2256,Склад!$A$1:$B$1900,2,0),"0")</f>
        <v>0</v>
      </c>
      <c r="E2256" s="33"/>
      <c r="F2256" s="33"/>
      <c r="I2256" s="19" t="str">
        <f aca="false">IFERROR(VLOOKUP(A2256,Магазин!$A$1:$B$1900,2,0),"0")</f>
        <v>0</v>
      </c>
      <c r="J2256" s="19" t="str">
        <f aca="false">IFERROR(VLOOKUP(A2256,'продажи магазинов'!$A$1:$B$800,2,0),"0")</f>
        <v>0</v>
      </c>
      <c r="K2256" s="20" t="str">
        <f aca="false">IFERROR(VLOOKUP(A2256,'тип хранение'!A:E,5,0),"-")</f>
        <v>-</v>
      </c>
      <c r="L2256" s="21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true" customHeight="false" outlineLevel="0" collapsed="false">
      <c r="D2257" s="0" t="str">
        <f aca="false">IFERROR(VLOOKUP(A2257,Склад!$A$1:$B$1900,2,0),"0")</f>
        <v>0</v>
      </c>
      <c r="E2257" s="33"/>
      <c r="F2257" s="33"/>
      <c r="I2257" s="19" t="str">
        <f aca="false">IFERROR(VLOOKUP(A2257,Магазин!$A$1:$B$1900,2,0),"0")</f>
        <v>0</v>
      </c>
      <c r="J2257" s="19" t="str">
        <f aca="false">IFERROR(VLOOKUP(A2257,'продажи магазинов'!$A$1:$B$800,2,0),"0")</f>
        <v>0</v>
      </c>
      <c r="K2257" s="20" t="str">
        <f aca="false">IFERROR(VLOOKUP(A2257,'тип хранение'!A:E,5,0),"-")</f>
        <v>-</v>
      </c>
      <c r="L2257" s="21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true" customHeight="false" outlineLevel="0" collapsed="false">
      <c r="D2258" s="0" t="str">
        <f aca="false">IFERROR(VLOOKUP(A2258,Склад!$A$1:$B$1900,2,0),"0")</f>
        <v>0</v>
      </c>
      <c r="E2258" s="33"/>
      <c r="F2258" s="33"/>
      <c r="I2258" s="19" t="str">
        <f aca="false">IFERROR(VLOOKUP(A2258,Магазин!$A$1:$B$1900,2,0),"0")</f>
        <v>0</v>
      </c>
      <c r="J2258" s="19" t="str">
        <f aca="false">IFERROR(VLOOKUP(A2258,'продажи магазинов'!$A$1:$B$800,2,0),"0")</f>
        <v>0</v>
      </c>
      <c r="K2258" s="20" t="str">
        <f aca="false">IFERROR(VLOOKUP(A2258,'тип хранение'!A:E,5,0),"-")</f>
        <v>-</v>
      </c>
      <c r="L2258" s="21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true" customHeight="false" outlineLevel="0" collapsed="false">
      <c r="D2259" s="0" t="str">
        <f aca="false">IFERROR(VLOOKUP(A2259,Склад!$A$1:$B$1900,2,0),"0")</f>
        <v>0</v>
      </c>
      <c r="E2259" s="33"/>
      <c r="F2259" s="33"/>
      <c r="I2259" s="19" t="str">
        <f aca="false">IFERROR(VLOOKUP(A2259,Магазин!$A$1:$B$1900,2,0),"0")</f>
        <v>0</v>
      </c>
      <c r="J2259" s="19" t="str">
        <f aca="false">IFERROR(VLOOKUP(A2259,'продажи магазинов'!$A$1:$B$800,2,0),"0")</f>
        <v>0</v>
      </c>
      <c r="K2259" s="20" t="str">
        <f aca="false">IFERROR(VLOOKUP(A2259,'тип хранение'!A:E,5,0),"-")</f>
        <v>-</v>
      </c>
      <c r="L2259" s="21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true" customHeight="false" outlineLevel="0" collapsed="false">
      <c r="D2260" s="0" t="str">
        <f aca="false">IFERROR(VLOOKUP(A2260,Склад!$A$1:$B$1900,2,0),"0")</f>
        <v>0</v>
      </c>
      <c r="E2260" s="33"/>
      <c r="F2260" s="33"/>
      <c r="I2260" s="19" t="str">
        <f aca="false">IFERROR(VLOOKUP(A2260,Магазин!$A$1:$B$1900,2,0),"0")</f>
        <v>0</v>
      </c>
      <c r="J2260" s="19" t="str">
        <f aca="false">IFERROR(VLOOKUP(A2260,'продажи магазинов'!$A$1:$B$800,2,0),"0")</f>
        <v>0</v>
      </c>
      <c r="K2260" s="20" t="str">
        <f aca="false">IFERROR(VLOOKUP(A2260,'тип хранение'!A:E,5,0),"-")</f>
        <v>-</v>
      </c>
      <c r="L2260" s="21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true" customHeight="false" outlineLevel="0" collapsed="false">
      <c r="D2261" s="0" t="str">
        <f aca="false">IFERROR(VLOOKUP(A2261,Склад!$A$1:$B$1900,2,0),"0")</f>
        <v>0</v>
      </c>
      <c r="E2261" s="33"/>
      <c r="F2261" s="33"/>
      <c r="I2261" s="19" t="str">
        <f aca="false">IFERROR(VLOOKUP(A2261,Магазин!$A$1:$B$1900,2,0),"0")</f>
        <v>0</v>
      </c>
      <c r="J2261" s="19" t="str">
        <f aca="false">IFERROR(VLOOKUP(A2261,'продажи магазинов'!$A$1:$B$800,2,0),"0")</f>
        <v>0</v>
      </c>
      <c r="K2261" s="20" t="str">
        <f aca="false">IFERROR(VLOOKUP(A2261,'тип хранение'!A:E,5,0),"-")</f>
        <v>-</v>
      </c>
      <c r="L2261" s="21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true" customHeight="false" outlineLevel="0" collapsed="false">
      <c r="D2262" s="0" t="str">
        <f aca="false">IFERROR(VLOOKUP(A2262,Склад!$A$1:$B$1900,2,0),"0")</f>
        <v>0</v>
      </c>
      <c r="E2262" s="33"/>
      <c r="F2262" s="33"/>
      <c r="I2262" s="19" t="str">
        <f aca="false">IFERROR(VLOOKUP(A2262,Магазин!$A$1:$B$1900,2,0),"0")</f>
        <v>0</v>
      </c>
      <c r="J2262" s="19" t="str">
        <f aca="false">IFERROR(VLOOKUP(A2262,'продажи магазинов'!$A$1:$B$800,2,0),"0")</f>
        <v>0</v>
      </c>
      <c r="K2262" s="20" t="str">
        <f aca="false">IFERROR(VLOOKUP(A2262,'тип хранение'!A:E,5,0),"-")</f>
        <v>-</v>
      </c>
      <c r="L2262" s="21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true" customHeight="false" outlineLevel="0" collapsed="false">
      <c r="D2263" s="0" t="str">
        <f aca="false">IFERROR(VLOOKUP(A2263,Склад!$A$1:$B$1900,2,0),"0")</f>
        <v>0</v>
      </c>
      <c r="E2263" s="33"/>
      <c r="F2263" s="33"/>
      <c r="I2263" s="19" t="str">
        <f aca="false">IFERROR(VLOOKUP(A2263,Магазин!$A$1:$B$1900,2,0),"0")</f>
        <v>0</v>
      </c>
      <c r="J2263" s="19" t="str">
        <f aca="false">IFERROR(VLOOKUP(A2263,'продажи магазинов'!$A$1:$B$800,2,0),"0")</f>
        <v>0</v>
      </c>
      <c r="K2263" s="20" t="str">
        <f aca="false">IFERROR(VLOOKUP(A2263,'тип хранение'!A:E,5,0),"-")</f>
        <v>-</v>
      </c>
      <c r="L2263" s="21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true" customHeight="false" outlineLevel="0" collapsed="false">
      <c r="D2264" s="0" t="str">
        <f aca="false">IFERROR(VLOOKUP(A2264,Склад!$A$1:$B$1900,2,0),"0")</f>
        <v>0</v>
      </c>
      <c r="E2264" s="33"/>
      <c r="F2264" s="33"/>
      <c r="I2264" s="19" t="str">
        <f aca="false">IFERROR(VLOOKUP(A2264,Магазин!$A$1:$B$1900,2,0),"0")</f>
        <v>0</v>
      </c>
      <c r="J2264" s="19" t="str">
        <f aca="false">IFERROR(VLOOKUP(A2264,'продажи магазинов'!$A$1:$B$800,2,0),"0")</f>
        <v>0</v>
      </c>
      <c r="K2264" s="20" t="str">
        <f aca="false">IFERROR(VLOOKUP(A2264,'тип хранение'!A:E,5,0),"-")</f>
        <v>-</v>
      </c>
      <c r="L2264" s="21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true" customHeight="false" outlineLevel="0" collapsed="false">
      <c r="D2265" s="0" t="str">
        <f aca="false">IFERROR(VLOOKUP(A2265,Склад!$A$1:$B$1900,2,0),"0")</f>
        <v>0</v>
      </c>
      <c r="E2265" s="33"/>
      <c r="F2265" s="33"/>
      <c r="I2265" s="19" t="str">
        <f aca="false">IFERROR(VLOOKUP(A2265,Магазин!$A$1:$B$1900,2,0),"0")</f>
        <v>0</v>
      </c>
      <c r="J2265" s="19" t="str">
        <f aca="false">IFERROR(VLOOKUP(A2265,'продажи магазинов'!$A$1:$B$800,2,0),"0")</f>
        <v>0</v>
      </c>
      <c r="K2265" s="20" t="str">
        <f aca="false">IFERROR(VLOOKUP(A2265,'тип хранение'!A:E,5,0),"-")</f>
        <v>-</v>
      </c>
      <c r="L2265" s="21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true" customHeight="false" outlineLevel="0" collapsed="false">
      <c r="D2266" s="0" t="str">
        <f aca="false">IFERROR(VLOOKUP(A2266,Склад!$A$1:$B$1900,2,0),"0")</f>
        <v>0</v>
      </c>
      <c r="E2266" s="33"/>
      <c r="F2266" s="33"/>
      <c r="I2266" s="19" t="str">
        <f aca="false">IFERROR(VLOOKUP(A2266,Магазин!$A$1:$B$1900,2,0),"0")</f>
        <v>0</v>
      </c>
      <c r="J2266" s="19" t="str">
        <f aca="false">IFERROR(VLOOKUP(A2266,'продажи магазинов'!$A$1:$B$800,2,0),"0")</f>
        <v>0</v>
      </c>
      <c r="K2266" s="20" t="str">
        <f aca="false">IFERROR(VLOOKUP(A2266,'тип хранение'!A:E,5,0),"-")</f>
        <v>-</v>
      </c>
      <c r="L2266" s="21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true" customHeight="false" outlineLevel="0" collapsed="false">
      <c r="D2267" s="0" t="str">
        <f aca="false">IFERROR(VLOOKUP(A2267,Склад!$A$1:$B$1900,2,0),"0")</f>
        <v>0</v>
      </c>
      <c r="E2267" s="33"/>
      <c r="F2267" s="33"/>
      <c r="I2267" s="19" t="str">
        <f aca="false">IFERROR(VLOOKUP(A2267,Магазин!$A$1:$B$1900,2,0),"0")</f>
        <v>0</v>
      </c>
      <c r="J2267" s="19" t="str">
        <f aca="false">IFERROR(VLOOKUP(A2267,'продажи магазинов'!$A$1:$B$800,2,0),"0")</f>
        <v>0</v>
      </c>
      <c r="K2267" s="20" t="str">
        <f aca="false">IFERROR(VLOOKUP(A2267,'тип хранение'!A:E,5,0),"-")</f>
        <v>-</v>
      </c>
      <c r="L2267" s="21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true" customHeight="false" outlineLevel="0" collapsed="false">
      <c r="D2268" s="0" t="str">
        <f aca="false">IFERROR(VLOOKUP(A2268,Склад!$A$1:$B$1900,2,0),"0")</f>
        <v>0</v>
      </c>
      <c r="E2268" s="33"/>
      <c r="F2268" s="33"/>
      <c r="I2268" s="19" t="str">
        <f aca="false">IFERROR(VLOOKUP(A2268,Магазин!$A$1:$B$1900,2,0),"0")</f>
        <v>0</v>
      </c>
      <c r="J2268" s="19" t="str">
        <f aca="false">IFERROR(VLOOKUP(A2268,'продажи магазинов'!$A$1:$B$800,2,0),"0")</f>
        <v>0</v>
      </c>
      <c r="K2268" s="20" t="str">
        <f aca="false">IFERROR(VLOOKUP(A2268,'тип хранение'!A:E,5,0),"-")</f>
        <v>-</v>
      </c>
      <c r="L2268" s="21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true" customHeight="false" outlineLevel="0" collapsed="false">
      <c r="D2269" s="0" t="str">
        <f aca="false">IFERROR(VLOOKUP(A2269,Склад!$A$1:$B$1900,2,0),"0")</f>
        <v>0</v>
      </c>
      <c r="E2269" s="33"/>
      <c r="F2269" s="33"/>
      <c r="I2269" s="19" t="str">
        <f aca="false">IFERROR(VLOOKUP(A2269,Магазин!$A$1:$B$1900,2,0),"0")</f>
        <v>0</v>
      </c>
      <c r="J2269" s="19" t="str">
        <f aca="false">IFERROR(VLOOKUP(A2269,'продажи магазинов'!$A$1:$B$800,2,0),"0")</f>
        <v>0</v>
      </c>
      <c r="K2269" s="20" t="str">
        <f aca="false">IFERROR(VLOOKUP(A2269,'тип хранение'!A:E,5,0),"-")</f>
        <v>-</v>
      </c>
      <c r="L2269" s="21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true" customHeight="false" outlineLevel="0" collapsed="false">
      <c r="D2270" s="0" t="str">
        <f aca="false">IFERROR(VLOOKUP(A2270,Склад!$A$1:$B$1900,2,0),"0")</f>
        <v>0</v>
      </c>
      <c r="E2270" s="33"/>
      <c r="F2270" s="33"/>
      <c r="I2270" s="19" t="str">
        <f aca="false">IFERROR(VLOOKUP(A2270,Магазин!$A$1:$B$1900,2,0),"0")</f>
        <v>0</v>
      </c>
      <c r="J2270" s="19" t="str">
        <f aca="false">IFERROR(VLOOKUP(A2270,'продажи магазинов'!$A$1:$B$800,2,0),"0")</f>
        <v>0</v>
      </c>
      <c r="K2270" s="20" t="str">
        <f aca="false">IFERROR(VLOOKUP(A2270,'тип хранение'!A:E,5,0),"-")</f>
        <v>-</v>
      </c>
      <c r="L2270" s="21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true" customHeight="false" outlineLevel="0" collapsed="false">
      <c r="D2271" s="0" t="str">
        <f aca="false">IFERROR(VLOOKUP(A2271,Склад!$A$1:$B$1900,2,0),"0")</f>
        <v>0</v>
      </c>
      <c r="E2271" s="33"/>
      <c r="F2271" s="33"/>
      <c r="I2271" s="19" t="str">
        <f aca="false">IFERROR(VLOOKUP(A2271,Магазин!$A$1:$B$1900,2,0),"0")</f>
        <v>0</v>
      </c>
      <c r="J2271" s="19" t="str">
        <f aca="false">IFERROR(VLOOKUP(A2271,'продажи магазинов'!$A$1:$B$800,2,0),"0")</f>
        <v>0</v>
      </c>
      <c r="K2271" s="20" t="str">
        <f aca="false">IFERROR(VLOOKUP(A2271,'тип хранение'!A:E,5,0),"-")</f>
        <v>-</v>
      </c>
      <c r="L2271" s="21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true" customHeight="false" outlineLevel="0" collapsed="false">
      <c r="D2272" s="0" t="str">
        <f aca="false">IFERROR(VLOOKUP(A2272,Склад!$A$1:$B$1900,2,0),"0")</f>
        <v>0</v>
      </c>
      <c r="E2272" s="33"/>
      <c r="F2272" s="33"/>
      <c r="I2272" s="19" t="str">
        <f aca="false">IFERROR(VLOOKUP(A2272,Магазин!$A$1:$B$1900,2,0),"0")</f>
        <v>0</v>
      </c>
      <c r="J2272" s="19" t="str">
        <f aca="false">IFERROR(VLOOKUP(A2272,'продажи магазинов'!$A$1:$B$800,2,0),"0")</f>
        <v>0</v>
      </c>
      <c r="K2272" s="20" t="str">
        <f aca="false">IFERROR(VLOOKUP(A2272,'тип хранение'!A:E,5,0),"-")</f>
        <v>-</v>
      </c>
      <c r="L2272" s="21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true" customHeight="false" outlineLevel="0" collapsed="false">
      <c r="D2273" s="0" t="str">
        <f aca="false">IFERROR(VLOOKUP(A2273,Склад!$A$1:$B$1900,2,0),"0")</f>
        <v>0</v>
      </c>
      <c r="E2273" s="33"/>
      <c r="F2273" s="33"/>
      <c r="I2273" s="19" t="str">
        <f aca="false">IFERROR(VLOOKUP(A2273,Магазин!$A$1:$B$1900,2,0),"0")</f>
        <v>0</v>
      </c>
      <c r="J2273" s="19" t="str">
        <f aca="false">IFERROR(VLOOKUP(A2273,'продажи магазинов'!$A$1:$B$800,2,0),"0")</f>
        <v>0</v>
      </c>
      <c r="K2273" s="20" t="str">
        <f aca="false">IFERROR(VLOOKUP(A2273,'тип хранение'!A:E,5,0),"-")</f>
        <v>-</v>
      </c>
      <c r="L2273" s="21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true" customHeight="false" outlineLevel="0" collapsed="false">
      <c r="D2274" s="0" t="str">
        <f aca="false">IFERROR(VLOOKUP(A2274,Склад!$A$1:$B$1900,2,0),"0")</f>
        <v>0</v>
      </c>
      <c r="E2274" s="33"/>
      <c r="F2274" s="33"/>
      <c r="I2274" s="19" t="str">
        <f aca="false">IFERROR(VLOOKUP(A2274,Магазин!$A$1:$B$1900,2,0),"0")</f>
        <v>0</v>
      </c>
      <c r="J2274" s="19" t="str">
        <f aca="false">IFERROR(VLOOKUP(A2274,'продажи магазинов'!$A$1:$B$800,2,0),"0")</f>
        <v>0</v>
      </c>
      <c r="K2274" s="20" t="str">
        <f aca="false">IFERROR(VLOOKUP(A2274,'тип хранение'!A:E,5,0),"-")</f>
        <v>-</v>
      </c>
      <c r="L2274" s="21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true" customHeight="false" outlineLevel="0" collapsed="false">
      <c r="D2275" s="0" t="str">
        <f aca="false">IFERROR(VLOOKUP(A2275,Склад!$A$1:$B$1900,2,0),"0")</f>
        <v>0</v>
      </c>
      <c r="E2275" s="33"/>
      <c r="F2275" s="33"/>
      <c r="I2275" s="19" t="str">
        <f aca="false">IFERROR(VLOOKUP(A2275,Магазин!$A$1:$B$1900,2,0),"0")</f>
        <v>0</v>
      </c>
      <c r="J2275" s="19" t="str">
        <f aca="false">IFERROR(VLOOKUP(A2275,'продажи магазинов'!$A$1:$B$800,2,0),"0")</f>
        <v>0</v>
      </c>
      <c r="K2275" s="20" t="str">
        <f aca="false">IFERROR(VLOOKUP(A2275,'тип хранение'!A:E,5,0),"-")</f>
        <v>-</v>
      </c>
      <c r="L2275" s="21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true" customHeight="false" outlineLevel="0" collapsed="false">
      <c r="D2276" s="0" t="str">
        <f aca="false">IFERROR(VLOOKUP(A2276,Склад!$A$1:$B$1900,2,0),"0")</f>
        <v>0</v>
      </c>
      <c r="E2276" s="33"/>
      <c r="F2276" s="33"/>
      <c r="I2276" s="19" t="str">
        <f aca="false">IFERROR(VLOOKUP(A2276,Магазин!$A$1:$B$1900,2,0),"0")</f>
        <v>0</v>
      </c>
      <c r="J2276" s="19" t="str">
        <f aca="false">IFERROR(VLOOKUP(A2276,'продажи магазинов'!$A$1:$B$800,2,0),"0")</f>
        <v>0</v>
      </c>
      <c r="K2276" s="20" t="str">
        <f aca="false">IFERROR(VLOOKUP(A2276,'тип хранение'!A:E,5,0),"-")</f>
        <v>-</v>
      </c>
      <c r="L2276" s="21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true" customHeight="false" outlineLevel="0" collapsed="false">
      <c r="D2277" s="0" t="str">
        <f aca="false">IFERROR(VLOOKUP(A2277,Склад!$A$1:$B$1900,2,0),"0")</f>
        <v>0</v>
      </c>
      <c r="E2277" s="33"/>
      <c r="F2277" s="33"/>
      <c r="I2277" s="19" t="str">
        <f aca="false">IFERROR(VLOOKUP(A2277,Магазин!$A$1:$B$1900,2,0),"0")</f>
        <v>0</v>
      </c>
      <c r="J2277" s="19" t="str">
        <f aca="false">IFERROR(VLOOKUP(A2277,'продажи магазинов'!$A$1:$B$800,2,0),"0")</f>
        <v>0</v>
      </c>
      <c r="K2277" s="20" t="str">
        <f aca="false">IFERROR(VLOOKUP(A2277,'тип хранение'!A:E,5,0),"-")</f>
        <v>-</v>
      </c>
      <c r="L2277" s="21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true" customHeight="false" outlineLevel="0" collapsed="false">
      <c r="D2278" s="0" t="str">
        <f aca="false">IFERROR(VLOOKUP(A2278,Склад!$A$1:$B$1900,2,0),"0")</f>
        <v>0</v>
      </c>
      <c r="E2278" s="33"/>
      <c r="F2278" s="33"/>
      <c r="I2278" s="19" t="str">
        <f aca="false">IFERROR(VLOOKUP(A2278,Магазин!$A$1:$B$1900,2,0),"0")</f>
        <v>0</v>
      </c>
      <c r="J2278" s="19" t="str">
        <f aca="false">IFERROR(VLOOKUP(A2278,'продажи магазинов'!$A$1:$B$800,2,0),"0")</f>
        <v>0</v>
      </c>
      <c r="K2278" s="20" t="str">
        <f aca="false">IFERROR(VLOOKUP(A2278,'тип хранение'!A:E,5,0),"-")</f>
        <v>-</v>
      </c>
      <c r="L2278" s="21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true" customHeight="false" outlineLevel="0" collapsed="false">
      <c r="D2279" s="0" t="str">
        <f aca="false">IFERROR(VLOOKUP(A2279,Склад!$A$1:$B$1900,2,0),"0")</f>
        <v>0</v>
      </c>
      <c r="E2279" s="33"/>
      <c r="F2279" s="33"/>
      <c r="I2279" s="19" t="str">
        <f aca="false">IFERROR(VLOOKUP(A2279,Магазин!$A$1:$B$1900,2,0),"0")</f>
        <v>0</v>
      </c>
      <c r="J2279" s="19" t="str">
        <f aca="false">IFERROR(VLOOKUP(A2279,'продажи магазинов'!$A$1:$B$800,2,0),"0")</f>
        <v>0</v>
      </c>
      <c r="K2279" s="20" t="str">
        <f aca="false">IFERROR(VLOOKUP(A2279,'тип хранение'!A:E,5,0),"-")</f>
        <v>-</v>
      </c>
      <c r="L2279" s="21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true" customHeight="false" outlineLevel="0" collapsed="false">
      <c r="D2280" s="0" t="str">
        <f aca="false">IFERROR(VLOOKUP(A2280,Склад!$A$1:$B$1900,2,0),"0")</f>
        <v>0</v>
      </c>
      <c r="E2280" s="33"/>
      <c r="F2280" s="33"/>
      <c r="I2280" s="19" t="str">
        <f aca="false">IFERROR(VLOOKUP(A2280,Магазин!$A$1:$B$1900,2,0),"0")</f>
        <v>0</v>
      </c>
      <c r="J2280" s="19" t="str">
        <f aca="false">IFERROR(VLOOKUP(A2280,'продажи магазинов'!$A$1:$B$800,2,0),"0")</f>
        <v>0</v>
      </c>
      <c r="K2280" s="20" t="str">
        <f aca="false">IFERROR(VLOOKUP(A2280,'тип хранение'!A:E,5,0),"-")</f>
        <v>-</v>
      </c>
      <c r="L2280" s="21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true" customHeight="false" outlineLevel="0" collapsed="false">
      <c r="D2281" s="0" t="str">
        <f aca="false">IFERROR(VLOOKUP(A2281,Склад!$A$1:$B$1900,2,0),"0")</f>
        <v>0</v>
      </c>
      <c r="E2281" s="33"/>
      <c r="F2281" s="33"/>
      <c r="I2281" s="19" t="str">
        <f aca="false">IFERROR(VLOOKUP(A2281,Магазин!$A$1:$B$1900,2,0),"0")</f>
        <v>0</v>
      </c>
      <c r="J2281" s="19" t="str">
        <f aca="false">IFERROR(VLOOKUP(A2281,'продажи магазинов'!$A$1:$B$800,2,0),"0")</f>
        <v>0</v>
      </c>
      <c r="K2281" s="20" t="str">
        <f aca="false">IFERROR(VLOOKUP(A2281,'тип хранение'!A:E,5,0),"-")</f>
        <v>-</v>
      </c>
      <c r="L2281" s="21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true" customHeight="false" outlineLevel="0" collapsed="false">
      <c r="D2282" s="0" t="str">
        <f aca="false">IFERROR(VLOOKUP(A2282,Склад!$A$1:$B$1900,2,0),"0")</f>
        <v>0</v>
      </c>
      <c r="E2282" s="33"/>
      <c r="F2282" s="33"/>
      <c r="I2282" s="19" t="str">
        <f aca="false">IFERROR(VLOOKUP(A2282,Магазин!$A$1:$B$1900,2,0),"0")</f>
        <v>0</v>
      </c>
      <c r="J2282" s="19" t="str">
        <f aca="false">IFERROR(VLOOKUP(A2282,'продажи магазинов'!$A$1:$B$800,2,0),"0")</f>
        <v>0</v>
      </c>
      <c r="K2282" s="20" t="str">
        <f aca="false">IFERROR(VLOOKUP(A2282,'тип хранение'!A:E,5,0),"-")</f>
        <v>-</v>
      </c>
      <c r="L2282" s="21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true" customHeight="false" outlineLevel="0" collapsed="false">
      <c r="D2283" s="0" t="str">
        <f aca="false">IFERROR(VLOOKUP(A2283,Склад!$A$1:$B$1900,2,0),"0")</f>
        <v>0</v>
      </c>
      <c r="E2283" s="33"/>
      <c r="F2283" s="33"/>
      <c r="I2283" s="19" t="str">
        <f aca="false">IFERROR(VLOOKUP(A2283,Магазин!$A$1:$B$1900,2,0),"0")</f>
        <v>0</v>
      </c>
      <c r="J2283" s="19" t="str">
        <f aca="false">IFERROR(VLOOKUP(A2283,'продажи магазинов'!$A$1:$B$800,2,0),"0")</f>
        <v>0</v>
      </c>
      <c r="K2283" s="20" t="str">
        <f aca="false">IFERROR(VLOOKUP(A2283,'тип хранение'!A:E,5,0),"-")</f>
        <v>-</v>
      </c>
      <c r="L2283" s="21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true" customHeight="false" outlineLevel="0" collapsed="false">
      <c r="D2284" s="0" t="str">
        <f aca="false">IFERROR(VLOOKUP(A2284,Склад!$A$1:$B$1900,2,0),"0")</f>
        <v>0</v>
      </c>
      <c r="E2284" s="33"/>
      <c r="F2284" s="33"/>
      <c r="I2284" s="19" t="str">
        <f aca="false">IFERROR(VLOOKUP(A2284,Магазин!$A$1:$B$1900,2,0),"0")</f>
        <v>0</v>
      </c>
      <c r="J2284" s="19" t="str">
        <f aca="false">IFERROR(VLOOKUP(A2284,'продажи магазинов'!$A$1:$B$800,2,0),"0")</f>
        <v>0</v>
      </c>
      <c r="K2284" s="20" t="str">
        <f aca="false">IFERROR(VLOOKUP(A2284,'тип хранение'!A:E,5,0),"-")</f>
        <v>-</v>
      </c>
      <c r="L2284" s="21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true" customHeight="false" outlineLevel="0" collapsed="false">
      <c r="D2285" s="0" t="str">
        <f aca="false">IFERROR(VLOOKUP(A2285,Склад!$A$1:$B$1900,2,0),"0")</f>
        <v>0</v>
      </c>
      <c r="E2285" s="33"/>
      <c r="F2285" s="33"/>
      <c r="I2285" s="19" t="str">
        <f aca="false">IFERROR(VLOOKUP(A2285,Магазин!$A$1:$B$1900,2,0),"0")</f>
        <v>0</v>
      </c>
      <c r="J2285" s="19" t="str">
        <f aca="false">IFERROR(VLOOKUP(A2285,'продажи магазинов'!$A$1:$B$800,2,0),"0")</f>
        <v>0</v>
      </c>
      <c r="K2285" s="20" t="str">
        <f aca="false">IFERROR(VLOOKUP(A2285,'тип хранение'!A:E,5,0),"-")</f>
        <v>-</v>
      </c>
      <c r="L2285" s="21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true" customHeight="false" outlineLevel="0" collapsed="false">
      <c r="D2286" s="0" t="str">
        <f aca="false">IFERROR(VLOOKUP(A2286,Склад!$A$1:$B$1900,2,0),"0")</f>
        <v>0</v>
      </c>
      <c r="E2286" s="33"/>
      <c r="F2286" s="33"/>
      <c r="I2286" s="19" t="str">
        <f aca="false">IFERROR(VLOOKUP(A2286,Магазин!$A$1:$B$1900,2,0),"0")</f>
        <v>0</v>
      </c>
      <c r="J2286" s="19" t="str">
        <f aca="false">IFERROR(VLOOKUP(A2286,'продажи магазинов'!$A$1:$B$800,2,0),"0")</f>
        <v>0</v>
      </c>
      <c r="K2286" s="20" t="str">
        <f aca="false">IFERROR(VLOOKUP(A2286,'тип хранение'!A:E,5,0),"-")</f>
        <v>-</v>
      </c>
      <c r="L2286" s="21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true" customHeight="false" outlineLevel="0" collapsed="false">
      <c r="D2287" s="0" t="str">
        <f aca="false">IFERROR(VLOOKUP(A2287,Склад!$A$1:$B$1900,2,0),"0")</f>
        <v>0</v>
      </c>
      <c r="E2287" s="33"/>
      <c r="F2287" s="33"/>
      <c r="I2287" s="19" t="str">
        <f aca="false">IFERROR(VLOOKUP(A2287,Магазин!$A$1:$B$1900,2,0),"0")</f>
        <v>0</v>
      </c>
      <c r="J2287" s="19" t="str">
        <f aca="false">IFERROR(VLOOKUP(A2287,'продажи магазинов'!$A$1:$B$800,2,0),"0")</f>
        <v>0</v>
      </c>
      <c r="K2287" s="20" t="str">
        <f aca="false">IFERROR(VLOOKUP(A2287,'тип хранение'!A:E,5,0),"-")</f>
        <v>-</v>
      </c>
      <c r="L2287" s="21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true" customHeight="false" outlineLevel="0" collapsed="false">
      <c r="D2288" s="0" t="str">
        <f aca="false">IFERROR(VLOOKUP(A2288,Склад!$A$1:$B$1900,2,0),"0")</f>
        <v>0</v>
      </c>
      <c r="E2288" s="33"/>
      <c r="F2288" s="33"/>
      <c r="I2288" s="19" t="str">
        <f aca="false">IFERROR(VLOOKUP(A2288,Магазин!$A$1:$B$1900,2,0),"0")</f>
        <v>0</v>
      </c>
      <c r="J2288" s="19" t="str">
        <f aca="false">IFERROR(VLOOKUP(A2288,'продажи магазинов'!$A$1:$B$800,2,0),"0")</f>
        <v>0</v>
      </c>
      <c r="K2288" s="20" t="str">
        <f aca="false">IFERROR(VLOOKUP(A2288,'тип хранение'!A:E,5,0),"-")</f>
        <v>-</v>
      </c>
      <c r="L2288" s="21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true" customHeight="false" outlineLevel="0" collapsed="false">
      <c r="D2289" s="0" t="str">
        <f aca="false">IFERROR(VLOOKUP(A2289,Склад!$A$1:$B$1900,2,0),"0")</f>
        <v>0</v>
      </c>
      <c r="E2289" s="33"/>
      <c r="F2289" s="33"/>
      <c r="I2289" s="19" t="str">
        <f aca="false">IFERROR(VLOOKUP(A2289,Магазин!$A$1:$B$1900,2,0),"0")</f>
        <v>0</v>
      </c>
      <c r="J2289" s="19" t="str">
        <f aca="false">IFERROR(VLOOKUP(A2289,'продажи магазинов'!$A$1:$B$800,2,0),"0")</f>
        <v>0</v>
      </c>
      <c r="K2289" s="20" t="str">
        <f aca="false">IFERROR(VLOOKUP(A2289,'тип хранение'!A:E,5,0),"-")</f>
        <v>-</v>
      </c>
      <c r="L2289" s="21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true" customHeight="false" outlineLevel="0" collapsed="false">
      <c r="D2290" s="0" t="str">
        <f aca="false">IFERROR(VLOOKUP(A2290,Склад!$A$1:$B$1900,2,0),"0")</f>
        <v>0</v>
      </c>
      <c r="E2290" s="33"/>
      <c r="F2290" s="33"/>
      <c r="I2290" s="19" t="str">
        <f aca="false">IFERROR(VLOOKUP(A2290,Магазин!$A$1:$B$1900,2,0),"0")</f>
        <v>0</v>
      </c>
      <c r="J2290" s="19" t="str">
        <f aca="false">IFERROR(VLOOKUP(A2290,'продажи магазинов'!$A$1:$B$800,2,0),"0")</f>
        <v>0</v>
      </c>
      <c r="K2290" s="20" t="str">
        <f aca="false">IFERROR(VLOOKUP(A2290,'тип хранение'!A:E,5,0),"-")</f>
        <v>-</v>
      </c>
      <c r="L2290" s="21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true" customHeight="false" outlineLevel="0" collapsed="false">
      <c r="D2291" s="0" t="str">
        <f aca="false">IFERROR(VLOOKUP(A2291,Склад!$A$1:$B$1900,2,0),"0")</f>
        <v>0</v>
      </c>
      <c r="E2291" s="33"/>
      <c r="F2291" s="33"/>
      <c r="I2291" s="19" t="str">
        <f aca="false">IFERROR(VLOOKUP(A2291,Магазин!$A$1:$B$1900,2,0),"0")</f>
        <v>0</v>
      </c>
      <c r="J2291" s="19" t="str">
        <f aca="false">IFERROR(VLOOKUP(A2291,'продажи магазинов'!$A$1:$B$800,2,0),"0")</f>
        <v>0</v>
      </c>
      <c r="K2291" s="20" t="str">
        <f aca="false">IFERROR(VLOOKUP(A2291,'тип хранение'!A:E,5,0),"-")</f>
        <v>-</v>
      </c>
      <c r="L2291" s="21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true" customHeight="false" outlineLevel="0" collapsed="false">
      <c r="D2292" s="0" t="str">
        <f aca="false">IFERROR(VLOOKUP(A2292,Склад!$A$1:$B$1900,2,0),"0")</f>
        <v>0</v>
      </c>
      <c r="E2292" s="33"/>
      <c r="F2292" s="33"/>
      <c r="I2292" s="19" t="str">
        <f aca="false">IFERROR(VLOOKUP(A2292,Магазин!$A$1:$B$1900,2,0),"0")</f>
        <v>0</v>
      </c>
      <c r="J2292" s="19" t="str">
        <f aca="false">IFERROR(VLOOKUP(A2292,'продажи магазинов'!$A$1:$B$800,2,0),"0")</f>
        <v>0</v>
      </c>
      <c r="K2292" s="20" t="str">
        <f aca="false">IFERROR(VLOOKUP(A2292,'тип хранение'!A:E,5,0),"-")</f>
        <v>-</v>
      </c>
      <c r="L2292" s="21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true" customHeight="false" outlineLevel="0" collapsed="false">
      <c r="D2293" s="0" t="str">
        <f aca="false">IFERROR(VLOOKUP(A2293,Склад!$A$1:$B$1900,2,0),"0")</f>
        <v>0</v>
      </c>
      <c r="E2293" s="33"/>
      <c r="F2293" s="33"/>
      <c r="I2293" s="19" t="str">
        <f aca="false">IFERROR(VLOOKUP(A2293,Магазин!$A$1:$B$1900,2,0),"0")</f>
        <v>0</v>
      </c>
      <c r="J2293" s="19" t="str">
        <f aca="false">IFERROR(VLOOKUP(A2293,'продажи магазинов'!$A$1:$B$800,2,0),"0")</f>
        <v>0</v>
      </c>
      <c r="K2293" s="20" t="str">
        <f aca="false">IFERROR(VLOOKUP(A2293,'тип хранение'!A:E,5,0),"-")</f>
        <v>-</v>
      </c>
      <c r="L2293" s="21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true" customHeight="false" outlineLevel="0" collapsed="false">
      <c r="D2294" s="0" t="str">
        <f aca="false">IFERROR(VLOOKUP(A2294,Склад!$A$1:$B$1900,2,0),"0")</f>
        <v>0</v>
      </c>
      <c r="E2294" s="33"/>
      <c r="F2294" s="33"/>
      <c r="I2294" s="19" t="str">
        <f aca="false">IFERROR(VLOOKUP(A2294,Магазин!$A$1:$B$1900,2,0),"0")</f>
        <v>0</v>
      </c>
      <c r="J2294" s="19" t="str">
        <f aca="false">IFERROR(VLOOKUP(A2294,'продажи магазинов'!$A$1:$B$800,2,0),"0")</f>
        <v>0</v>
      </c>
      <c r="K2294" s="20" t="str">
        <f aca="false">IFERROR(VLOOKUP(A2294,'тип хранение'!A:E,5,0),"-")</f>
        <v>-</v>
      </c>
      <c r="L2294" s="21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true" customHeight="false" outlineLevel="0" collapsed="false">
      <c r="D2295" s="0" t="str">
        <f aca="false">IFERROR(VLOOKUP(A2295,Склад!$A$1:$B$1900,2,0),"0")</f>
        <v>0</v>
      </c>
      <c r="E2295" s="33"/>
      <c r="F2295" s="33"/>
      <c r="I2295" s="19" t="str">
        <f aca="false">IFERROR(VLOOKUP(A2295,Магазин!$A$1:$B$1900,2,0),"0")</f>
        <v>0</v>
      </c>
      <c r="J2295" s="19" t="str">
        <f aca="false">IFERROR(VLOOKUP(A2295,'продажи магазинов'!$A$1:$B$800,2,0),"0")</f>
        <v>0</v>
      </c>
      <c r="K2295" s="20" t="str">
        <f aca="false">IFERROR(VLOOKUP(A2295,'тип хранение'!A:E,5,0),"-")</f>
        <v>-</v>
      </c>
      <c r="L2295" s="21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true" customHeight="false" outlineLevel="0" collapsed="false">
      <c r="D2296" s="0" t="str">
        <f aca="false">IFERROR(VLOOKUP(A2296,Склад!$A$1:$B$1900,2,0),"0")</f>
        <v>0</v>
      </c>
      <c r="E2296" s="33"/>
      <c r="F2296" s="33"/>
      <c r="I2296" s="19" t="str">
        <f aca="false">IFERROR(VLOOKUP(A2296,Магазин!$A$1:$B$1900,2,0),"0")</f>
        <v>0</v>
      </c>
      <c r="J2296" s="19" t="str">
        <f aca="false">IFERROR(VLOOKUP(A2296,'продажи магазинов'!$A$1:$B$800,2,0),"0")</f>
        <v>0</v>
      </c>
      <c r="K2296" s="20" t="str">
        <f aca="false">IFERROR(VLOOKUP(A2296,'тип хранение'!A:E,5,0),"-")</f>
        <v>-</v>
      </c>
      <c r="L2296" s="21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true" customHeight="false" outlineLevel="0" collapsed="false">
      <c r="D2297" s="0" t="str">
        <f aca="false">IFERROR(VLOOKUP(A2297,Склад!$A$1:$B$1900,2,0),"0")</f>
        <v>0</v>
      </c>
      <c r="E2297" s="33"/>
      <c r="F2297" s="33"/>
      <c r="I2297" s="19" t="str">
        <f aca="false">IFERROR(VLOOKUP(A2297,Магазин!$A$1:$B$1900,2,0),"0")</f>
        <v>0</v>
      </c>
      <c r="J2297" s="19" t="str">
        <f aca="false">IFERROR(VLOOKUP(A2297,'продажи магазинов'!$A$1:$B$800,2,0),"0")</f>
        <v>0</v>
      </c>
      <c r="K2297" s="20" t="str">
        <f aca="false">IFERROR(VLOOKUP(A2297,'тип хранение'!A:E,5,0),"-")</f>
        <v>-</v>
      </c>
      <c r="L2297" s="21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true" customHeight="false" outlineLevel="0" collapsed="false">
      <c r="D2298" s="0" t="str">
        <f aca="false">IFERROR(VLOOKUP(A2298,Склад!$A$1:$B$1900,2,0),"0")</f>
        <v>0</v>
      </c>
      <c r="E2298" s="33"/>
      <c r="F2298" s="33"/>
      <c r="I2298" s="19" t="str">
        <f aca="false">IFERROR(VLOOKUP(A2298,Магазин!$A$1:$B$1900,2,0),"0")</f>
        <v>0</v>
      </c>
      <c r="J2298" s="19" t="str">
        <f aca="false">IFERROR(VLOOKUP(A2298,'продажи магазинов'!$A$1:$B$800,2,0),"0")</f>
        <v>0</v>
      </c>
      <c r="K2298" s="20" t="str">
        <f aca="false">IFERROR(VLOOKUP(A2298,'тип хранение'!A:E,5,0),"-")</f>
        <v>-</v>
      </c>
      <c r="L2298" s="21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true" customHeight="false" outlineLevel="0" collapsed="false">
      <c r="D2299" s="0" t="str">
        <f aca="false">IFERROR(VLOOKUP(A2299,Склад!$A$1:$B$1900,2,0),"0")</f>
        <v>0</v>
      </c>
      <c r="E2299" s="33"/>
      <c r="F2299" s="33"/>
      <c r="I2299" s="19" t="str">
        <f aca="false">IFERROR(VLOOKUP(A2299,Магазин!$A$1:$B$1900,2,0),"0")</f>
        <v>0</v>
      </c>
      <c r="J2299" s="19" t="str">
        <f aca="false">IFERROR(VLOOKUP(A2299,'продажи магазинов'!$A$1:$B$800,2,0),"0")</f>
        <v>0</v>
      </c>
      <c r="K2299" s="20" t="str">
        <f aca="false">IFERROR(VLOOKUP(A2299,'тип хранение'!A:E,5,0),"-")</f>
        <v>-</v>
      </c>
      <c r="L2299" s="21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true" customHeight="false" outlineLevel="0" collapsed="false">
      <c r="D2300" s="0" t="str">
        <f aca="false">IFERROR(VLOOKUP(A2300,Склад!$A$1:$B$1900,2,0),"0")</f>
        <v>0</v>
      </c>
      <c r="E2300" s="33"/>
      <c r="F2300" s="33"/>
      <c r="I2300" s="19" t="str">
        <f aca="false">IFERROR(VLOOKUP(A2300,Магазин!$A$1:$B$1900,2,0),"0")</f>
        <v>0</v>
      </c>
      <c r="J2300" s="19" t="str">
        <f aca="false">IFERROR(VLOOKUP(A2300,'продажи магазинов'!$A$1:$B$800,2,0),"0")</f>
        <v>0</v>
      </c>
      <c r="K2300" s="20" t="str">
        <f aca="false">IFERROR(VLOOKUP(A2300,'тип хранение'!A:E,5,0),"-")</f>
        <v>-</v>
      </c>
      <c r="L2300" s="21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true" customHeight="false" outlineLevel="0" collapsed="false">
      <c r="D2301" s="0" t="str">
        <f aca="false">IFERROR(VLOOKUP(A2301,Склад!$A$1:$B$1900,2,0),"0")</f>
        <v>0</v>
      </c>
      <c r="E2301" s="33"/>
      <c r="F2301" s="33"/>
      <c r="I2301" s="19" t="str">
        <f aca="false">IFERROR(VLOOKUP(A2301,Магазин!$A$1:$B$1900,2,0),"0")</f>
        <v>0</v>
      </c>
      <c r="J2301" s="19" t="str">
        <f aca="false">IFERROR(VLOOKUP(A2301,'продажи магазинов'!$A$1:$B$800,2,0),"0")</f>
        <v>0</v>
      </c>
      <c r="K2301" s="20" t="str">
        <f aca="false">IFERROR(VLOOKUP(A2301,'тип хранение'!A:E,5,0),"-")</f>
        <v>-</v>
      </c>
      <c r="L2301" s="21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true" customHeight="false" outlineLevel="0" collapsed="false">
      <c r="D2302" s="0" t="str">
        <f aca="false">IFERROR(VLOOKUP(A2302,Склад!$A$1:$B$1900,2,0),"0")</f>
        <v>0</v>
      </c>
      <c r="E2302" s="33"/>
      <c r="F2302" s="33"/>
      <c r="I2302" s="19" t="str">
        <f aca="false">IFERROR(VLOOKUP(A2302,Магазин!$A$1:$B$1900,2,0),"0")</f>
        <v>0</v>
      </c>
      <c r="J2302" s="19" t="str">
        <f aca="false">IFERROR(VLOOKUP(A2302,'продажи магазинов'!$A$1:$B$800,2,0),"0")</f>
        <v>0</v>
      </c>
      <c r="K2302" s="20" t="str">
        <f aca="false">IFERROR(VLOOKUP(A2302,'тип хранение'!A:E,5,0),"-")</f>
        <v>-</v>
      </c>
      <c r="L2302" s="21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true" customHeight="false" outlineLevel="0" collapsed="false">
      <c r="D2303" s="0" t="str">
        <f aca="false">IFERROR(VLOOKUP(A2303,Склад!$A$1:$B$1900,2,0),"0")</f>
        <v>0</v>
      </c>
      <c r="E2303" s="33"/>
      <c r="F2303" s="33"/>
      <c r="I2303" s="19" t="str">
        <f aca="false">IFERROR(VLOOKUP(A2303,Магазин!$A$1:$B$1900,2,0),"0")</f>
        <v>0</v>
      </c>
      <c r="J2303" s="19" t="str">
        <f aca="false">IFERROR(VLOOKUP(A2303,'продажи магазинов'!$A$1:$B$800,2,0),"0")</f>
        <v>0</v>
      </c>
      <c r="K2303" s="20" t="str">
        <f aca="false">IFERROR(VLOOKUP(A2303,'тип хранение'!A:E,5,0),"-")</f>
        <v>-</v>
      </c>
      <c r="L2303" s="21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true" customHeight="false" outlineLevel="0" collapsed="false">
      <c r="D2304" s="0" t="str">
        <f aca="false">IFERROR(VLOOKUP(A2304,Склад!$A$1:$B$1900,2,0),"0")</f>
        <v>0</v>
      </c>
      <c r="E2304" s="33"/>
      <c r="F2304" s="33"/>
      <c r="I2304" s="19" t="str">
        <f aca="false">IFERROR(VLOOKUP(A2304,Магазин!$A$1:$B$1900,2,0),"0")</f>
        <v>0</v>
      </c>
      <c r="J2304" s="19" t="str">
        <f aca="false">IFERROR(VLOOKUP(A2304,'продажи магазинов'!$A$1:$B$800,2,0),"0")</f>
        <v>0</v>
      </c>
      <c r="K2304" s="20" t="str">
        <f aca="false">IFERROR(VLOOKUP(A2304,'тип хранение'!A:E,5,0),"-")</f>
        <v>-</v>
      </c>
      <c r="L2304" s="21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true" customHeight="false" outlineLevel="0" collapsed="false">
      <c r="D2305" s="0" t="str">
        <f aca="false">IFERROR(VLOOKUP(A2305,Склад!$A$1:$B$1900,2,0),"0")</f>
        <v>0</v>
      </c>
      <c r="E2305" s="33"/>
      <c r="F2305" s="33"/>
      <c r="I2305" s="19" t="str">
        <f aca="false">IFERROR(VLOOKUP(A2305,Магазин!$A$1:$B$1900,2,0),"0")</f>
        <v>0</v>
      </c>
      <c r="J2305" s="19" t="str">
        <f aca="false">IFERROR(VLOOKUP(A2305,'продажи магазинов'!$A$1:$B$800,2,0),"0")</f>
        <v>0</v>
      </c>
      <c r="K2305" s="20" t="str">
        <f aca="false">IFERROR(VLOOKUP(A2305,'тип хранение'!A:E,5,0),"-")</f>
        <v>-</v>
      </c>
      <c r="L2305" s="21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true" customHeight="false" outlineLevel="0" collapsed="false">
      <c r="D2306" s="0" t="str">
        <f aca="false">IFERROR(VLOOKUP(A2306,Склад!$A$1:$B$1900,2,0),"0")</f>
        <v>0</v>
      </c>
      <c r="E2306" s="33"/>
      <c r="F2306" s="33"/>
      <c r="I2306" s="19" t="str">
        <f aca="false">IFERROR(VLOOKUP(A2306,Магазин!$A$1:$B$1900,2,0),"0")</f>
        <v>0</v>
      </c>
      <c r="J2306" s="19" t="str">
        <f aca="false">IFERROR(VLOOKUP(A2306,'продажи магазинов'!$A$1:$B$800,2,0),"0")</f>
        <v>0</v>
      </c>
      <c r="K2306" s="20" t="str">
        <f aca="false">IFERROR(VLOOKUP(A2306,'тип хранение'!A:E,5,0),"-")</f>
        <v>-</v>
      </c>
      <c r="L2306" s="21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true" customHeight="false" outlineLevel="0" collapsed="false">
      <c r="D2307" s="0" t="str">
        <f aca="false">IFERROR(VLOOKUP(A2307,Склад!$A$1:$B$1900,2,0),"0")</f>
        <v>0</v>
      </c>
      <c r="E2307" s="33"/>
      <c r="F2307" s="33"/>
      <c r="I2307" s="19" t="str">
        <f aca="false">IFERROR(VLOOKUP(A2307,Магазин!$A$1:$B$1900,2,0),"0")</f>
        <v>0</v>
      </c>
      <c r="J2307" s="19" t="str">
        <f aca="false">IFERROR(VLOOKUP(A2307,'продажи магазинов'!$A$1:$B$800,2,0),"0")</f>
        <v>0</v>
      </c>
      <c r="K2307" s="20" t="str">
        <f aca="false">IFERROR(VLOOKUP(A2307,'тип хранение'!A:E,5,0),"-")</f>
        <v>-</v>
      </c>
      <c r="L2307" s="21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true" customHeight="false" outlineLevel="0" collapsed="false">
      <c r="D2308" s="0" t="str">
        <f aca="false">IFERROR(VLOOKUP(A2308,Склад!$A$1:$B$1900,2,0),"0")</f>
        <v>0</v>
      </c>
      <c r="E2308" s="33"/>
      <c r="F2308" s="33"/>
      <c r="I2308" s="19" t="str">
        <f aca="false">IFERROR(VLOOKUP(A2308,Магазин!$A$1:$B$1900,2,0),"0")</f>
        <v>0</v>
      </c>
      <c r="J2308" s="19" t="str">
        <f aca="false">IFERROR(VLOOKUP(A2308,'продажи магазинов'!$A$1:$B$800,2,0),"0")</f>
        <v>0</v>
      </c>
      <c r="K2308" s="20" t="str">
        <f aca="false">IFERROR(VLOOKUP(A2308,'тип хранение'!A:E,5,0),"-")</f>
        <v>-</v>
      </c>
      <c r="L2308" s="21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true" customHeight="false" outlineLevel="0" collapsed="false">
      <c r="D2309" s="0" t="str">
        <f aca="false">IFERROR(VLOOKUP(A2309,Склад!$A$1:$B$1900,2,0),"0")</f>
        <v>0</v>
      </c>
      <c r="E2309" s="33"/>
      <c r="F2309" s="33"/>
      <c r="I2309" s="19" t="str">
        <f aca="false">IFERROR(VLOOKUP(A2309,Магазин!$A$1:$B$1900,2,0),"0")</f>
        <v>0</v>
      </c>
      <c r="J2309" s="19" t="str">
        <f aca="false">IFERROR(VLOOKUP(A2309,'продажи магазинов'!$A$1:$B$800,2,0),"0")</f>
        <v>0</v>
      </c>
      <c r="K2309" s="20" t="str">
        <f aca="false">IFERROR(VLOOKUP(A2309,'тип хранение'!A:E,5,0),"-")</f>
        <v>-</v>
      </c>
      <c r="L2309" s="21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true" customHeight="false" outlineLevel="0" collapsed="false">
      <c r="D2310" s="0" t="str">
        <f aca="false">IFERROR(VLOOKUP(A2310,Склад!$A$1:$B$1900,2,0),"0")</f>
        <v>0</v>
      </c>
      <c r="E2310" s="33"/>
      <c r="F2310" s="33"/>
      <c r="I2310" s="19" t="str">
        <f aca="false">IFERROR(VLOOKUP(A2310,Магазин!$A$1:$B$1900,2,0),"0")</f>
        <v>0</v>
      </c>
      <c r="J2310" s="19" t="str">
        <f aca="false">IFERROR(VLOOKUP(A2310,'продажи магазинов'!$A$1:$B$800,2,0),"0")</f>
        <v>0</v>
      </c>
      <c r="K2310" s="20" t="str">
        <f aca="false">IFERROR(VLOOKUP(A2310,'тип хранение'!A:E,5,0),"-")</f>
        <v>-</v>
      </c>
      <c r="L2310" s="21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true" customHeight="false" outlineLevel="0" collapsed="false">
      <c r="D2311" s="0" t="str">
        <f aca="false">IFERROR(VLOOKUP(A2311,Склад!$A$1:$B$1900,2,0),"0")</f>
        <v>0</v>
      </c>
      <c r="E2311" s="33"/>
      <c r="F2311" s="33"/>
      <c r="I2311" s="19" t="str">
        <f aca="false">IFERROR(VLOOKUP(A2311,Магазин!$A$1:$B$1900,2,0),"0")</f>
        <v>0</v>
      </c>
      <c r="J2311" s="19" t="str">
        <f aca="false">IFERROR(VLOOKUP(A2311,'продажи магазинов'!$A$1:$B$800,2,0),"0")</f>
        <v>0</v>
      </c>
      <c r="K2311" s="20" t="str">
        <f aca="false">IFERROR(VLOOKUP(A2311,'тип хранение'!A:E,5,0),"-")</f>
        <v>-</v>
      </c>
      <c r="L2311" s="21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true" customHeight="false" outlineLevel="0" collapsed="false">
      <c r="D2312" s="0" t="str">
        <f aca="false">IFERROR(VLOOKUP(A2312,Склад!$A$1:$B$1900,2,0),"0")</f>
        <v>0</v>
      </c>
      <c r="E2312" s="33"/>
      <c r="F2312" s="33"/>
      <c r="I2312" s="19" t="str">
        <f aca="false">IFERROR(VLOOKUP(A2312,Магазин!$A$1:$B$1900,2,0),"0")</f>
        <v>0</v>
      </c>
      <c r="J2312" s="19" t="str">
        <f aca="false">IFERROR(VLOOKUP(A2312,'продажи магазинов'!$A$1:$B$800,2,0),"0")</f>
        <v>0</v>
      </c>
      <c r="K2312" s="20" t="str">
        <f aca="false">IFERROR(VLOOKUP(A2312,'тип хранение'!A:E,5,0),"-")</f>
        <v>-</v>
      </c>
      <c r="L2312" s="21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true" customHeight="false" outlineLevel="0" collapsed="false">
      <c r="D2313" s="0" t="str">
        <f aca="false">IFERROR(VLOOKUP(A2313,Склад!$A$1:$B$1900,2,0),"0")</f>
        <v>0</v>
      </c>
      <c r="E2313" s="33"/>
      <c r="F2313" s="33"/>
      <c r="I2313" s="19" t="str">
        <f aca="false">IFERROR(VLOOKUP(A2313,Магазин!$A$1:$B$1900,2,0),"0")</f>
        <v>0</v>
      </c>
      <c r="J2313" s="19" t="str">
        <f aca="false">IFERROR(VLOOKUP(A2313,'продажи магазинов'!$A$1:$B$800,2,0),"0")</f>
        <v>0</v>
      </c>
      <c r="K2313" s="20" t="str">
        <f aca="false">IFERROR(VLOOKUP(A2313,'тип хранение'!A:E,5,0),"-")</f>
        <v>-</v>
      </c>
      <c r="L2313" s="21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true" customHeight="false" outlineLevel="0" collapsed="false">
      <c r="D2314" s="0" t="str">
        <f aca="false">IFERROR(VLOOKUP(A2314,Склад!$A$1:$B$1900,2,0),"0")</f>
        <v>0</v>
      </c>
      <c r="E2314" s="33"/>
      <c r="F2314" s="33"/>
      <c r="I2314" s="19" t="str">
        <f aca="false">IFERROR(VLOOKUP(A2314,Магазин!$A$1:$B$1900,2,0),"0")</f>
        <v>0</v>
      </c>
      <c r="J2314" s="19" t="str">
        <f aca="false">IFERROR(VLOOKUP(A2314,'продажи магазинов'!$A$1:$B$800,2,0),"0")</f>
        <v>0</v>
      </c>
      <c r="K2314" s="20" t="str">
        <f aca="false">IFERROR(VLOOKUP(A2314,'тип хранение'!A:E,5,0),"-")</f>
        <v>-</v>
      </c>
      <c r="L2314" s="21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true" customHeight="false" outlineLevel="0" collapsed="false">
      <c r="D2315" s="0" t="str">
        <f aca="false">IFERROR(VLOOKUP(A2315,Склад!$A$1:$B$1900,2,0),"0")</f>
        <v>0</v>
      </c>
      <c r="E2315" s="33"/>
      <c r="F2315" s="33"/>
      <c r="I2315" s="19" t="str">
        <f aca="false">IFERROR(VLOOKUP(A2315,Магазин!$A$1:$B$1900,2,0),"0")</f>
        <v>0</v>
      </c>
      <c r="J2315" s="19" t="str">
        <f aca="false">IFERROR(VLOOKUP(A2315,'продажи магазинов'!$A$1:$B$800,2,0),"0")</f>
        <v>0</v>
      </c>
      <c r="K2315" s="20" t="str">
        <f aca="false">IFERROR(VLOOKUP(A2315,'тип хранение'!A:E,5,0),"-")</f>
        <v>-</v>
      </c>
      <c r="L2315" s="21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true" customHeight="false" outlineLevel="0" collapsed="false">
      <c r="D2316" s="0" t="str">
        <f aca="false">IFERROR(VLOOKUP(A2316,Склад!$A$1:$B$1900,2,0),"0")</f>
        <v>0</v>
      </c>
      <c r="E2316" s="33"/>
      <c r="F2316" s="33"/>
      <c r="I2316" s="19" t="str">
        <f aca="false">IFERROR(VLOOKUP(A2316,Магазин!$A$1:$B$1900,2,0),"0")</f>
        <v>0</v>
      </c>
      <c r="J2316" s="19" t="str">
        <f aca="false">IFERROR(VLOOKUP(A2316,'продажи магазинов'!$A$1:$B$800,2,0),"0")</f>
        <v>0</v>
      </c>
      <c r="K2316" s="20" t="str">
        <f aca="false">IFERROR(VLOOKUP(A2316,'тип хранение'!A:E,5,0),"-")</f>
        <v>-</v>
      </c>
      <c r="L2316" s="21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true" customHeight="false" outlineLevel="0" collapsed="false">
      <c r="D2317" s="0" t="str">
        <f aca="false">IFERROR(VLOOKUP(A2317,Склад!$A$1:$B$1900,2,0),"0")</f>
        <v>0</v>
      </c>
      <c r="E2317" s="33"/>
      <c r="F2317" s="33"/>
      <c r="I2317" s="19" t="str">
        <f aca="false">IFERROR(VLOOKUP(A2317,Магазин!$A$1:$B$1900,2,0),"0")</f>
        <v>0</v>
      </c>
      <c r="J2317" s="19" t="str">
        <f aca="false">IFERROR(VLOOKUP(A2317,'продажи магазинов'!$A$1:$B$800,2,0),"0")</f>
        <v>0</v>
      </c>
      <c r="K2317" s="20" t="str">
        <f aca="false">IFERROR(VLOOKUP(A2317,'тип хранение'!A:E,5,0),"-")</f>
        <v>-</v>
      </c>
      <c r="L2317" s="21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true" customHeight="false" outlineLevel="0" collapsed="false">
      <c r="D2318" s="0" t="str">
        <f aca="false">IFERROR(VLOOKUP(A2318,Склад!$A$1:$B$1900,2,0),"0")</f>
        <v>0</v>
      </c>
      <c r="E2318" s="33"/>
      <c r="F2318" s="33"/>
      <c r="I2318" s="19" t="str">
        <f aca="false">IFERROR(VLOOKUP(A2318,Магазин!$A$1:$B$1900,2,0),"0")</f>
        <v>0</v>
      </c>
      <c r="J2318" s="19" t="str">
        <f aca="false">IFERROR(VLOOKUP(A2318,'продажи магазинов'!$A$1:$B$800,2,0),"0")</f>
        <v>0</v>
      </c>
      <c r="K2318" s="20" t="str">
        <f aca="false">IFERROR(VLOOKUP(A2318,'тип хранение'!A:E,5,0),"-")</f>
        <v>-</v>
      </c>
      <c r="L2318" s="21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true" customHeight="false" outlineLevel="0" collapsed="false">
      <c r="D2319" s="0" t="str">
        <f aca="false">IFERROR(VLOOKUP(A2319,Склад!$A$1:$B$1900,2,0),"0")</f>
        <v>0</v>
      </c>
      <c r="E2319" s="33"/>
      <c r="F2319" s="33"/>
      <c r="I2319" s="19" t="str">
        <f aca="false">IFERROR(VLOOKUP(A2319,Магазин!$A$1:$B$1900,2,0),"0")</f>
        <v>0</v>
      </c>
      <c r="J2319" s="19" t="str">
        <f aca="false">IFERROR(VLOOKUP(A2319,'продажи магазинов'!$A$1:$B$800,2,0),"0")</f>
        <v>0</v>
      </c>
      <c r="K2319" s="20" t="str">
        <f aca="false">IFERROR(VLOOKUP(A2319,'тип хранение'!A:E,5,0),"-")</f>
        <v>-</v>
      </c>
      <c r="L2319" s="21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true" customHeight="false" outlineLevel="0" collapsed="false">
      <c r="D2320" s="0" t="str">
        <f aca="false">IFERROR(VLOOKUP(A2320,Склад!$A$1:$B$1900,2,0),"0")</f>
        <v>0</v>
      </c>
      <c r="E2320" s="33"/>
      <c r="F2320" s="33"/>
      <c r="I2320" s="19" t="str">
        <f aca="false">IFERROR(VLOOKUP(A2320,Магазин!$A$1:$B$1900,2,0),"0")</f>
        <v>0</v>
      </c>
      <c r="J2320" s="19" t="str">
        <f aca="false">IFERROR(VLOOKUP(A2320,'продажи магазинов'!$A$1:$B$800,2,0),"0")</f>
        <v>0</v>
      </c>
      <c r="K2320" s="20" t="str">
        <f aca="false">IFERROR(VLOOKUP(A2320,'тип хранение'!A:E,5,0),"-")</f>
        <v>-</v>
      </c>
      <c r="L2320" s="21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true" customHeight="false" outlineLevel="0" collapsed="false">
      <c r="D2321" s="0" t="str">
        <f aca="false">IFERROR(VLOOKUP(A2321,Склад!$A$1:$B$1900,2,0),"0")</f>
        <v>0</v>
      </c>
      <c r="E2321" s="33"/>
      <c r="F2321" s="33"/>
      <c r="I2321" s="19" t="str">
        <f aca="false">IFERROR(VLOOKUP(A2321,Магазин!$A$1:$B$1900,2,0),"0")</f>
        <v>0</v>
      </c>
      <c r="J2321" s="19" t="str">
        <f aca="false">IFERROR(VLOOKUP(A2321,'продажи магазинов'!$A$1:$B$800,2,0),"0")</f>
        <v>0</v>
      </c>
      <c r="K2321" s="20" t="str">
        <f aca="false">IFERROR(VLOOKUP(A2321,'тип хранение'!A:E,5,0),"-")</f>
        <v>-</v>
      </c>
      <c r="L2321" s="21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true" customHeight="false" outlineLevel="0" collapsed="false">
      <c r="D2322" s="0" t="str">
        <f aca="false">IFERROR(VLOOKUP(A2322,Склад!$A$1:$B$1900,2,0),"0")</f>
        <v>0</v>
      </c>
      <c r="E2322" s="33"/>
      <c r="F2322" s="33"/>
      <c r="I2322" s="19" t="str">
        <f aca="false">IFERROR(VLOOKUP(A2322,Магазин!$A$1:$B$1900,2,0),"0")</f>
        <v>0</v>
      </c>
      <c r="J2322" s="19" t="str">
        <f aca="false">IFERROR(VLOOKUP(A2322,'продажи магазинов'!$A$1:$B$800,2,0),"0")</f>
        <v>0</v>
      </c>
      <c r="K2322" s="20" t="str">
        <f aca="false">IFERROR(VLOOKUP(A2322,'тип хранение'!A:E,5,0),"-")</f>
        <v>-</v>
      </c>
      <c r="L2322" s="21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true" customHeight="false" outlineLevel="0" collapsed="false">
      <c r="D2323" s="0" t="str">
        <f aca="false">IFERROR(VLOOKUP(A2323,Склад!$A$1:$B$1900,2,0),"0")</f>
        <v>0</v>
      </c>
      <c r="E2323" s="33"/>
      <c r="F2323" s="33"/>
      <c r="I2323" s="19" t="str">
        <f aca="false">IFERROR(VLOOKUP(A2323,Магазин!$A$1:$B$1900,2,0),"0")</f>
        <v>0</v>
      </c>
      <c r="J2323" s="19" t="str">
        <f aca="false">IFERROR(VLOOKUP(A2323,'продажи магазинов'!$A$1:$B$800,2,0),"0")</f>
        <v>0</v>
      </c>
      <c r="K2323" s="20" t="str">
        <f aca="false">IFERROR(VLOOKUP(A2323,'тип хранение'!A:E,5,0),"-")</f>
        <v>-</v>
      </c>
      <c r="L2323" s="21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true" customHeight="false" outlineLevel="0" collapsed="false">
      <c r="D2324" s="0" t="str">
        <f aca="false">IFERROR(VLOOKUP(A2324,Склад!$A$1:$B$1900,2,0),"0")</f>
        <v>0</v>
      </c>
      <c r="E2324" s="33"/>
      <c r="F2324" s="33"/>
      <c r="I2324" s="19" t="str">
        <f aca="false">IFERROR(VLOOKUP(A2324,Магазин!$A$1:$B$1900,2,0),"0")</f>
        <v>0</v>
      </c>
      <c r="J2324" s="19" t="str">
        <f aca="false">IFERROR(VLOOKUP(A2324,'продажи магазинов'!$A$1:$B$800,2,0),"0")</f>
        <v>0</v>
      </c>
      <c r="K2324" s="20" t="str">
        <f aca="false">IFERROR(VLOOKUP(A2324,'тип хранение'!A:E,5,0),"-")</f>
        <v>-</v>
      </c>
      <c r="L2324" s="21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true" customHeight="false" outlineLevel="0" collapsed="false">
      <c r="D2325" s="0" t="str">
        <f aca="false">IFERROR(VLOOKUP(A2325,Склад!$A$1:$B$1900,2,0),"0")</f>
        <v>0</v>
      </c>
      <c r="E2325" s="33"/>
      <c r="F2325" s="33"/>
      <c r="I2325" s="19" t="str">
        <f aca="false">IFERROR(VLOOKUP(A2325,Магазин!$A$1:$B$1900,2,0),"0")</f>
        <v>0</v>
      </c>
      <c r="J2325" s="19" t="str">
        <f aca="false">IFERROR(VLOOKUP(A2325,'продажи магазинов'!$A$1:$B$800,2,0),"0")</f>
        <v>0</v>
      </c>
      <c r="K2325" s="20" t="str">
        <f aca="false">IFERROR(VLOOKUP(A2325,'тип хранение'!A:E,5,0),"-")</f>
        <v>-</v>
      </c>
      <c r="L2325" s="21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true" customHeight="false" outlineLevel="0" collapsed="false">
      <c r="D2326" s="0" t="str">
        <f aca="false">IFERROR(VLOOKUP(A2326,Склад!$A$1:$B$1900,2,0),"0")</f>
        <v>0</v>
      </c>
      <c r="E2326" s="33"/>
      <c r="F2326" s="33"/>
      <c r="I2326" s="19" t="str">
        <f aca="false">IFERROR(VLOOKUP(A2326,Магазин!$A$1:$B$1900,2,0),"0")</f>
        <v>0</v>
      </c>
      <c r="J2326" s="19" t="str">
        <f aca="false">IFERROR(VLOOKUP(A2326,'продажи магазинов'!$A$1:$B$800,2,0),"0")</f>
        <v>0</v>
      </c>
      <c r="K2326" s="20" t="str">
        <f aca="false">IFERROR(VLOOKUP(A2326,'тип хранение'!A:E,5,0),"-")</f>
        <v>-</v>
      </c>
      <c r="L2326" s="21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true" customHeight="false" outlineLevel="0" collapsed="false">
      <c r="D2327" s="0" t="str">
        <f aca="false">IFERROR(VLOOKUP(A2327,Склад!$A$1:$B$1900,2,0),"0")</f>
        <v>0</v>
      </c>
      <c r="E2327" s="33"/>
      <c r="F2327" s="33"/>
      <c r="I2327" s="19" t="str">
        <f aca="false">IFERROR(VLOOKUP(A2327,Магазин!$A$1:$B$1900,2,0),"0")</f>
        <v>0</v>
      </c>
      <c r="J2327" s="19" t="str">
        <f aca="false">IFERROR(VLOOKUP(A2327,'продажи магазинов'!$A$1:$B$800,2,0),"0")</f>
        <v>0</v>
      </c>
      <c r="K2327" s="20" t="str">
        <f aca="false">IFERROR(VLOOKUP(A2327,'тип хранение'!A:E,5,0),"-")</f>
        <v>-</v>
      </c>
      <c r="L2327" s="21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true" customHeight="false" outlineLevel="0" collapsed="false">
      <c r="D2328" s="0" t="str">
        <f aca="false">IFERROR(VLOOKUP(A2328,Склад!$A$1:$B$1900,2,0),"0")</f>
        <v>0</v>
      </c>
      <c r="E2328" s="33"/>
      <c r="F2328" s="33"/>
      <c r="I2328" s="19" t="str">
        <f aca="false">IFERROR(VLOOKUP(A2328,Магазин!$A$1:$B$1900,2,0),"0")</f>
        <v>0</v>
      </c>
      <c r="J2328" s="19" t="str">
        <f aca="false">IFERROR(VLOOKUP(A2328,'продажи магазинов'!$A$1:$B$800,2,0),"0")</f>
        <v>0</v>
      </c>
      <c r="K2328" s="20" t="str">
        <f aca="false">IFERROR(VLOOKUP(A2328,'тип хранение'!A:E,5,0),"-")</f>
        <v>-</v>
      </c>
      <c r="L2328" s="21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true" customHeight="false" outlineLevel="0" collapsed="false">
      <c r="D2329" s="0" t="str">
        <f aca="false">IFERROR(VLOOKUP(A2329,Склад!$A$1:$B$1900,2,0),"0")</f>
        <v>0</v>
      </c>
      <c r="E2329" s="33"/>
      <c r="F2329" s="33"/>
      <c r="I2329" s="19" t="str">
        <f aca="false">IFERROR(VLOOKUP(A2329,Магазин!$A$1:$B$1900,2,0),"0")</f>
        <v>0</v>
      </c>
      <c r="J2329" s="19" t="str">
        <f aca="false">IFERROR(VLOOKUP(A2329,'продажи магазинов'!$A$1:$B$800,2,0),"0")</f>
        <v>0</v>
      </c>
      <c r="K2329" s="20" t="str">
        <f aca="false">IFERROR(VLOOKUP(A2329,'тип хранение'!A:E,5,0),"-")</f>
        <v>-</v>
      </c>
      <c r="L2329" s="21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true" customHeight="false" outlineLevel="0" collapsed="false">
      <c r="D2330" s="0" t="str">
        <f aca="false">IFERROR(VLOOKUP(A2330,Склад!$A$1:$B$1900,2,0),"0")</f>
        <v>0</v>
      </c>
      <c r="E2330" s="33"/>
      <c r="F2330" s="33"/>
      <c r="I2330" s="19" t="str">
        <f aca="false">IFERROR(VLOOKUP(A2330,Магазин!$A$1:$B$1900,2,0),"0")</f>
        <v>0</v>
      </c>
      <c r="J2330" s="19" t="str">
        <f aca="false">IFERROR(VLOOKUP(A2330,'продажи магазинов'!$A$1:$B$800,2,0),"0")</f>
        <v>0</v>
      </c>
      <c r="K2330" s="20" t="str">
        <f aca="false">IFERROR(VLOOKUP(A2330,'тип хранение'!A:E,5,0),"-")</f>
        <v>-</v>
      </c>
      <c r="L2330" s="21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true" customHeight="false" outlineLevel="0" collapsed="false">
      <c r="D2331" s="0" t="str">
        <f aca="false">IFERROR(VLOOKUP(A2331,Склад!$A$1:$B$1900,2,0),"0")</f>
        <v>0</v>
      </c>
      <c r="E2331" s="33"/>
      <c r="F2331" s="33"/>
      <c r="I2331" s="19" t="str">
        <f aca="false">IFERROR(VLOOKUP(A2331,Магазин!$A$1:$B$1900,2,0),"0")</f>
        <v>0</v>
      </c>
      <c r="J2331" s="19" t="str">
        <f aca="false">IFERROR(VLOOKUP(A2331,'продажи магазинов'!$A$1:$B$800,2,0),"0")</f>
        <v>0</v>
      </c>
      <c r="K2331" s="20" t="str">
        <f aca="false">IFERROR(VLOOKUP(A2331,'тип хранение'!A:E,5,0),"-")</f>
        <v>-</v>
      </c>
      <c r="L2331" s="21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true" customHeight="false" outlineLevel="0" collapsed="false">
      <c r="D2332" s="0" t="str">
        <f aca="false">IFERROR(VLOOKUP(A2332,Склад!$A$1:$B$1900,2,0),"0")</f>
        <v>0</v>
      </c>
      <c r="E2332" s="33"/>
      <c r="F2332" s="33"/>
      <c r="I2332" s="19" t="str">
        <f aca="false">IFERROR(VLOOKUP(A2332,Магазин!$A$1:$B$1900,2,0),"0")</f>
        <v>0</v>
      </c>
      <c r="J2332" s="19" t="str">
        <f aca="false">IFERROR(VLOOKUP(A2332,'продажи магазинов'!$A$1:$B$800,2,0),"0")</f>
        <v>0</v>
      </c>
      <c r="K2332" s="20" t="str">
        <f aca="false">IFERROR(VLOOKUP(A2332,'тип хранение'!A:E,5,0),"-")</f>
        <v>-</v>
      </c>
      <c r="L2332" s="21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true" customHeight="false" outlineLevel="0" collapsed="false">
      <c r="D2333" s="0" t="str">
        <f aca="false">IFERROR(VLOOKUP(A2333,Склад!$A$1:$B$1900,2,0),"0")</f>
        <v>0</v>
      </c>
      <c r="E2333" s="33"/>
      <c r="F2333" s="33"/>
      <c r="I2333" s="19" t="str">
        <f aca="false">IFERROR(VLOOKUP(A2333,Магазин!$A$1:$B$1900,2,0),"0")</f>
        <v>0</v>
      </c>
      <c r="J2333" s="19" t="str">
        <f aca="false">IFERROR(VLOOKUP(A2333,'продажи магазинов'!$A$1:$B$800,2,0),"0")</f>
        <v>0</v>
      </c>
      <c r="K2333" s="20" t="str">
        <f aca="false">IFERROR(VLOOKUP(A2333,'тип хранение'!A:E,5,0),"-")</f>
        <v>-</v>
      </c>
      <c r="L2333" s="21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true" customHeight="false" outlineLevel="0" collapsed="false">
      <c r="D2334" s="0" t="str">
        <f aca="false">IFERROR(VLOOKUP(A2334,Склад!$A$1:$B$1900,2,0),"0")</f>
        <v>0</v>
      </c>
      <c r="E2334" s="33"/>
      <c r="F2334" s="33"/>
      <c r="I2334" s="19" t="str">
        <f aca="false">IFERROR(VLOOKUP(A2334,Магазин!$A$1:$B$1900,2,0),"0")</f>
        <v>0</v>
      </c>
      <c r="J2334" s="19" t="str">
        <f aca="false">IFERROR(VLOOKUP(A2334,'продажи магазинов'!$A$1:$B$800,2,0),"0")</f>
        <v>0</v>
      </c>
      <c r="K2334" s="20" t="str">
        <f aca="false">IFERROR(VLOOKUP(A2334,'тип хранение'!A:E,5,0),"-")</f>
        <v>-</v>
      </c>
      <c r="L2334" s="21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true" customHeight="false" outlineLevel="0" collapsed="false">
      <c r="D2335" s="0" t="str">
        <f aca="false">IFERROR(VLOOKUP(A2335,Склад!$A$1:$B$1900,2,0),"0")</f>
        <v>0</v>
      </c>
      <c r="E2335" s="33"/>
      <c r="F2335" s="33"/>
      <c r="I2335" s="19" t="str">
        <f aca="false">IFERROR(VLOOKUP(A2335,Магазин!$A$1:$B$1900,2,0),"0")</f>
        <v>0</v>
      </c>
      <c r="J2335" s="19" t="str">
        <f aca="false">IFERROR(VLOOKUP(A2335,'продажи магазинов'!$A$1:$B$800,2,0),"0")</f>
        <v>0</v>
      </c>
      <c r="K2335" s="20" t="str">
        <f aca="false">IFERROR(VLOOKUP(A2335,'тип хранение'!A:E,5,0),"-")</f>
        <v>-</v>
      </c>
      <c r="L2335" s="21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true" customHeight="false" outlineLevel="0" collapsed="false">
      <c r="D2336" s="0" t="str">
        <f aca="false">IFERROR(VLOOKUP(A2336,Склад!$A$1:$B$1900,2,0),"0")</f>
        <v>0</v>
      </c>
      <c r="E2336" s="33"/>
      <c r="F2336" s="33"/>
      <c r="I2336" s="19" t="str">
        <f aca="false">IFERROR(VLOOKUP(A2336,Магазин!$A$1:$B$1900,2,0),"0")</f>
        <v>0</v>
      </c>
      <c r="J2336" s="19" t="str">
        <f aca="false">IFERROR(VLOOKUP(A2336,'продажи магазинов'!$A$1:$B$800,2,0),"0")</f>
        <v>0</v>
      </c>
      <c r="K2336" s="20" t="str">
        <f aca="false">IFERROR(VLOOKUP(A2336,'тип хранение'!A:E,5,0),"-")</f>
        <v>-</v>
      </c>
      <c r="L2336" s="21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true" customHeight="false" outlineLevel="0" collapsed="false">
      <c r="D2337" s="0" t="str">
        <f aca="false">IFERROR(VLOOKUP(A2337,Склад!$A$1:$B$1900,2,0),"0")</f>
        <v>0</v>
      </c>
      <c r="E2337" s="33"/>
      <c r="F2337" s="33"/>
      <c r="I2337" s="19" t="str">
        <f aca="false">IFERROR(VLOOKUP(A2337,Магазин!$A$1:$B$1900,2,0),"0")</f>
        <v>0</v>
      </c>
      <c r="J2337" s="19" t="str">
        <f aca="false">IFERROR(VLOOKUP(A2337,'продажи магазинов'!$A$1:$B$800,2,0),"0")</f>
        <v>0</v>
      </c>
      <c r="K2337" s="20" t="str">
        <f aca="false">IFERROR(VLOOKUP(A2337,'тип хранение'!A:E,5,0),"-")</f>
        <v>-</v>
      </c>
      <c r="L2337" s="21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true" customHeight="false" outlineLevel="0" collapsed="false">
      <c r="D2338" s="0" t="str">
        <f aca="false">IFERROR(VLOOKUP(A2338,Склад!$A$1:$B$1900,2,0),"0")</f>
        <v>0</v>
      </c>
      <c r="E2338" s="33"/>
      <c r="F2338" s="33"/>
      <c r="I2338" s="19" t="str">
        <f aca="false">IFERROR(VLOOKUP(A2338,Магазин!$A$1:$B$1900,2,0),"0")</f>
        <v>0</v>
      </c>
      <c r="J2338" s="19" t="str">
        <f aca="false">IFERROR(VLOOKUP(A2338,'продажи магазинов'!$A$1:$B$800,2,0),"0")</f>
        <v>0</v>
      </c>
      <c r="K2338" s="20" t="str">
        <f aca="false">IFERROR(VLOOKUP(A2338,'тип хранение'!A:E,5,0),"-")</f>
        <v>-</v>
      </c>
      <c r="L2338" s="21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true" customHeight="false" outlineLevel="0" collapsed="false">
      <c r="D2339" s="0" t="str">
        <f aca="false">IFERROR(VLOOKUP(A2339,Склад!$A$1:$B$1900,2,0),"0")</f>
        <v>0</v>
      </c>
      <c r="E2339" s="33"/>
      <c r="F2339" s="33"/>
      <c r="I2339" s="19" t="str">
        <f aca="false">IFERROR(VLOOKUP(A2339,Магазин!$A$1:$B$1900,2,0),"0")</f>
        <v>0</v>
      </c>
      <c r="J2339" s="19" t="str">
        <f aca="false">IFERROR(VLOOKUP(A2339,'продажи магазинов'!$A$1:$B$800,2,0),"0")</f>
        <v>0</v>
      </c>
      <c r="K2339" s="20" t="str">
        <f aca="false">IFERROR(VLOOKUP(A2339,'тип хранение'!A:E,5,0),"-")</f>
        <v>-</v>
      </c>
      <c r="L2339" s="21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true" customHeight="false" outlineLevel="0" collapsed="false">
      <c r="D2340" s="0" t="str">
        <f aca="false">IFERROR(VLOOKUP(A2340,Склад!$A$1:$B$1900,2,0),"0")</f>
        <v>0</v>
      </c>
      <c r="E2340" s="33"/>
      <c r="F2340" s="33"/>
      <c r="I2340" s="19" t="str">
        <f aca="false">IFERROR(VLOOKUP(A2340,Магазин!$A$1:$B$1900,2,0),"0")</f>
        <v>0</v>
      </c>
      <c r="J2340" s="19" t="str">
        <f aca="false">IFERROR(VLOOKUP(A2340,'продажи магазинов'!$A$1:$B$800,2,0),"0")</f>
        <v>0</v>
      </c>
      <c r="K2340" s="20" t="str">
        <f aca="false">IFERROR(VLOOKUP(A2340,'тип хранение'!A:E,5,0),"-")</f>
        <v>-</v>
      </c>
      <c r="L2340" s="21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true" customHeight="false" outlineLevel="0" collapsed="false">
      <c r="D2341" s="0" t="str">
        <f aca="false">IFERROR(VLOOKUP(A2341,Склад!$A$1:$B$1900,2,0),"0")</f>
        <v>0</v>
      </c>
      <c r="E2341" s="33"/>
      <c r="F2341" s="33"/>
      <c r="I2341" s="19" t="str">
        <f aca="false">IFERROR(VLOOKUP(A2341,Магазин!$A$1:$B$1900,2,0),"0")</f>
        <v>0</v>
      </c>
      <c r="J2341" s="19" t="str">
        <f aca="false">IFERROR(VLOOKUP(A2341,'продажи магазинов'!$A$1:$B$800,2,0),"0")</f>
        <v>0</v>
      </c>
      <c r="K2341" s="20" t="str">
        <f aca="false">IFERROR(VLOOKUP(A2341,'тип хранение'!A:E,5,0),"-")</f>
        <v>-</v>
      </c>
      <c r="L2341" s="21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true" customHeight="false" outlineLevel="0" collapsed="false">
      <c r="D2342" s="0" t="str">
        <f aca="false">IFERROR(VLOOKUP(A2342,Склад!$A$1:$B$1900,2,0),"0")</f>
        <v>0</v>
      </c>
      <c r="E2342" s="33"/>
      <c r="F2342" s="33"/>
      <c r="I2342" s="19" t="str">
        <f aca="false">IFERROR(VLOOKUP(A2342,Магазин!$A$1:$B$1900,2,0),"0")</f>
        <v>0</v>
      </c>
      <c r="J2342" s="19" t="str">
        <f aca="false">IFERROR(VLOOKUP(A2342,'продажи магазинов'!$A$1:$B$800,2,0),"0")</f>
        <v>0</v>
      </c>
      <c r="K2342" s="20" t="str">
        <f aca="false">IFERROR(VLOOKUP(A2342,'тип хранение'!A:E,5,0),"-")</f>
        <v>-</v>
      </c>
      <c r="L2342" s="21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true" customHeight="false" outlineLevel="0" collapsed="false">
      <c r="D2343" s="0" t="str">
        <f aca="false">IFERROR(VLOOKUP(A2343,Склад!$A$1:$B$1900,2,0),"0")</f>
        <v>0</v>
      </c>
      <c r="E2343" s="33"/>
      <c r="F2343" s="33"/>
      <c r="I2343" s="19" t="str">
        <f aca="false">IFERROR(VLOOKUP(A2343,Магазин!$A$1:$B$1900,2,0),"0")</f>
        <v>0</v>
      </c>
      <c r="J2343" s="19" t="str">
        <f aca="false">IFERROR(VLOOKUP(A2343,'продажи магазинов'!$A$1:$B$800,2,0),"0")</f>
        <v>0</v>
      </c>
      <c r="K2343" s="20" t="str">
        <f aca="false">IFERROR(VLOOKUP(A2343,'тип хранение'!A:E,5,0),"-")</f>
        <v>-</v>
      </c>
      <c r="L2343" s="21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true" customHeight="false" outlineLevel="0" collapsed="false">
      <c r="D2344" s="0" t="str">
        <f aca="false">IFERROR(VLOOKUP(A2344,Склад!$A$1:$B$1900,2,0),"0")</f>
        <v>0</v>
      </c>
      <c r="E2344" s="33"/>
      <c r="F2344" s="33"/>
      <c r="I2344" s="19" t="str">
        <f aca="false">IFERROR(VLOOKUP(A2344,Магазин!$A$1:$B$1900,2,0),"0")</f>
        <v>0</v>
      </c>
      <c r="J2344" s="19" t="str">
        <f aca="false">IFERROR(VLOOKUP(A2344,'продажи магазинов'!$A$1:$B$800,2,0),"0")</f>
        <v>0</v>
      </c>
      <c r="K2344" s="20" t="str">
        <f aca="false">IFERROR(VLOOKUP(A2344,'тип хранение'!A:E,5,0),"-")</f>
        <v>-</v>
      </c>
      <c r="L2344" s="21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true" customHeight="false" outlineLevel="0" collapsed="false">
      <c r="D2345" s="0" t="str">
        <f aca="false">IFERROR(VLOOKUP(A2345,Склад!$A$1:$B$1900,2,0),"0")</f>
        <v>0</v>
      </c>
      <c r="E2345" s="33"/>
      <c r="F2345" s="33"/>
      <c r="I2345" s="19" t="str">
        <f aca="false">IFERROR(VLOOKUP(A2345,Магазин!$A$1:$B$1900,2,0),"0")</f>
        <v>0</v>
      </c>
      <c r="J2345" s="19" t="str">
        <f aca="false">IFERROR(VLOOKUP(A2345,'продажи магазинов'!$A$1:$B$800,2,0),"0")</f>
        <v>0</v>
      </c>
      <c r="K2345" s="20" t="str">
        <f aca="false">IFERROR(VLOOKUP(A2345,'тип хранение'!A:E,5,0),"-")</f>
        <v>-</v>
      </c>
      <c r="L2345" s="21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true" customHeight="false" outlineLevel="0" collapsed="false">
      <c r="D2346" s="0" t="str">
        <f aca="false">IFERROR(VLOOKUP(A2346,Склад!$A$1:$B$1900,2,0),"0")</f>
        <v>0</v>
      </c>
      <c r="E2346" s="33"/>
      <c r="F2346" s="33"/>
      <c r="I2346" s="19" t="str">
        <f aca="false">IFERROR(VLOOKUP(A2346,Магазин!$A$1:$B$1900,2,0),"0")</f>
        <v>0</v>
      </c>
      <c r="J2346" s="19" t="str">
        <f aca="false">IFERROR(VLOOKUP(A2346,'продажи магазинов'!$A$1:$B$800,2,0),"0")</f>
        <v>0</v>
      </c>
      <c r="K2346" s="20" t="str">
        <f aca="false">IFERROR(VLOOKUP(A2346,'тип хранение'!A:E,5,0),"-")</f>
        <v>-</v>
      </c>
      <c r="L2346" s="21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true" customHeight="false" outlineLevel="0" collapsed="false">
      <c r="D2347" s="0" t="str">
        <f aca="false">IFERROR(VLOOKUP(A2347,Склад!$A$1:$B$1900,2,0),"0")</f>
        <v>0</v>
      </c>
      <c r="E2347" s="33"/>
      <c r="F2347" s="33"/>
      <c r="I2347" s="19" t="str">
        <f aca="false">IFERROR(VLOOKUP(A2347,Магазин!$A$1:$B$1900,2,0),"0")</f>
        <v>0</v>
      </c>
      <c r="J2347" s="19" t="str">
        <f aca="false">IFERROR(VLOOKUP(A2347,'продажи магазинов'!$A$1:$B$800,2,0),"0")</f>
        <v>0</v>
      </c>
      <c r="K2347" s="20" t="str">
        <f aca="false">IFERROR(VLOOKUP(A2347,'тип хранение'!A:E,5,0),"-")</f>
        <v>-</v>
      </c>
      <c r="L2347" s="21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true" customHeight="false" outlineLevel="0" collapsed="false">
      <c r="D2348" s="0" t="str">
        <f aca="false">IFERROR(VLOOKUP(A2348,Склад!$A$1:$B$1900,2,0),"0")</f>
        <v>0</v>
      </c>
      <c r="E2348" s="33"/>
      <c r="F2348" s="33"/>
      <c r="I2348" s="19" t="str">
        <f aca="false">IFERROR(VLOOKUP(A2348,Магазин!$A$1:$B$1900,2,0),"0")</f>
        <v>0</v>
      </c>
      <c r="J2348" s="19" t="str">
        <f aca="false">IFERROR(VLOOKUP(A2348,'продажи магазинов'!$A$1:$B$800,2,0),"0")</f>
        <v>0</v>
      </c>
      <c r="K2348" s="20" t="str">
        <f aca="false">IFERROR(VLOOKUP(A2348,'тип хранение'!A:E,5,0),"-")</f>
        <v>-</v>
      </c>
      <c r="L2348" s="21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true" customHeight="false" outlineLevel="0" collapsed="false">
      <c r="D2349" s="0" t="str">
        <f aca="false">IFERROR(VLOOKUP(A2349,Склад!$A$1:$B$1900,2,0),"0")</f>
        <v>0</v>
      </c>
      <c r="E2349" s="33"/>
      <c r="F2349" s="33"/>
      <c r="I2349" s="19" t="str">
        <f aca="false">IFERROR(VLOOKUP(A2349,Магазин!$A$1:$B$1900,2,0),"0")</f>
        <v>0</v>
      </c>
      <c r="J2349" s="19" t="str">
        <f aca="false">IFERROR(VLOOKUP(A2349,'продажи магазинов'!$A$1:$B$800,2,0),"0")</f>
        <v>0</v>
      </c>
      <c r="K2349" s="20" t="str">
        <f aca="false">IFERROR(VLOOKUP(A2349,'тип хранение'!A:E,5,0),"-")</f>
        <v>-</v>
      </c>
      <c r="L2349" s="21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true" customHeight="false" outlineLevel="0" collapsed="false">
      <c r="D2350" s="0" t="str">
        <f aca="false">IFERROR(VLOOKUP(A2350,Склад!$A$1:$B$1900,2,0),"0")</f>
        <v>0</v>
      </c>
      <c r="E2350" s="33"/>
      <c r="F2350" s="33"/>
      <c r="I2350" s="19" t="str">
        <f aca="false">IFERROR(VLOOKUP(A2350,Магазин!$A$1:$B$1900,2,0),"0")</f>
        <v>0</v>
      </c>
      <c r="J2350" s="19" t="str">
        <f aca="false">IFERROR(VLOOKUP(A2350,'продажи магазинов'!$A$1:$B$800,2,0),"0")</f>
        <v>0</v>
      </c>
      <c r="K2350" s="20" t="str">
        <f aca="false">IFERROR(VLOOKUP(A2350,'тип хранение'!A:E,5,0),"-")</f>
        <v>-</v>
      </c>
      <c r="L2350" s="21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true" customHeight="false" outlineLevel="0" collapsed="false">
      <c r="D2351" s="0" t="str">
        <f aca="false">IFERROR(VLOOKUP(A2351,Склад!$A$1:$B$1900,2,0),"0")</f>
        <v>0</v>
      </c>
      <c r="E2351" s="33"/>
      <c r="F2351" s="33"/>
      <c r="I2351" s="19" t="str">
        <f aca="false">IFERROR(VLOOKUP(A2351,Магазин!$A$1:$B$1900,2,0),"0")</f>
        <v>0</v>
      </c>
      <c r="J2351" s="19" t="str">
        <f aca="false">IFERROR(VLOOKUP(A2351,'продажи магазинов'!$A$1:$B$800,2,0),"0")</f>
        <v>0</v>
      </c>
      <c r="K2351" s="20" t="str">
        <f aca="false">IFERROR(VLOOKUP(A2351,'тип хранение'!A:E,5,0),"-")</f>
        <v>-</v>
      </c>
      <c r="L2351" s="21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true" customHeight="false" outlineLevel="0" collapsed="false">
      <c r="D2352" s="0" t="str">
        <f aca="false">IFERROR(VLOOKUP(A2352,Склад!$A$1:$B$1900,2,0),"0")</f>
        <v>0</v>
      </c>
      <c r="E2352" s="33"/>
      <c r="F2352" s="33"/>
      <c r="I2352" s="19" t="str">
        <f aca="false">IFERROR(VLOOKUP(A2352,Магазин!$A$1:$B$1900,2,0),"0")</f>
        <v>0</v>
      </c>
      <c r="J2352" s="19" t="str">
        <f aca="false">IFERROR(VLOOKUP(A2352,'продажи магазинов'!$A$1:$B$800,2,0),"0")</f>
        <v>0</v>
      </c>
      <c r="K2352" s="20" t="str">
        <f aca="false">IFERROR(VLOOKUP(A2352,'тип хранение'!A:E,5,0),"-")</f>
        <v>-</v>
      </c>
      <c r="L2352" s="21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true" customHeight="false" outlineLevel="0" collapsed="false">
      <c r="D2353" s="0" t="str">
        <f aca="false">IFERROR(VLOOKUP(A2353,Склад!$A$1:$B$1900,2,0),"0")</f>
        <v>0</v>
      </c>
      <c r="E2353" s="33"/>
      <c r="F2353" s="33"/>
      <c r="I2353" s="19" t="str">
        <f aca="false">IFERROR(VLOOKUP(A2353,Магазин!$A$1:$B$1900,2,0),"0")</f>
        <v>0</v>
      </c>
      <c r="J2353" s="19" t="str">
        <f aca="false">IFERROR(VLOOKUP(A2353,'продажи магазинов'!$A$1:$B$800,2,0),"0")</f>
        <v>0</v>
      </c>
      <c r="K2353" s="20" t="str">
        <f aca="false">IFERROR(VLOOKUP(A2353,'тип хранение'!A:E,5,0),"-")</f>
        <v>-</v>
      </c>
      <c r="L2353" s="21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true" customHeight="false" outlineLevel="0" collapsed="false">
      <c r="D2354" s="0" t="str">
        <f aca="false">IFERROR(VLOOKUP(A2354,Склад!$A$1:$B$1900,2,0),"0")</f>
        <v>0</v>
      </c>
      <c r="E2354" s="33"/>
      <c r="F2354" s="33"/>
      <c r="I2354" s="19" t="str">
        <f aca="false">IFERROR(VLOOKUP(A2354,Магазин!$A$1:$B$1900,2,0),"0")</f>
        <v>0</v>
      </c>
      <c r="J2354" s="19" t="str">
        <f aca="false">IFERROR(VLOOKUP(A2354,'продажи магазинов'!$A$1:$B$800,2,0),"0")</f>
        <v>0</v>
      </c>
      <c r="K2354" s="20" t="str">
        <f aca="false">IFERROR(VLOOKUP(A2354,'тип хранение'!A:E,5,0),"-")</f>
        <v>-</v>
      </c>
      <c r="L2354" s="21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true" customHeight="false" outlineLevel="0" collapsed="false">
      <c r="D2355" s="0" t="str">
        <f aca="false">IFERROR(VLOOKUP(A2355,Склад!$A$1:$B$1900,2,0),"0")</f>
        <v>0</v>
      </c>
      <c r="E2355" s="33"/>
      <c r="F2355" s="33"/>
      <c r="I2355" s="19" t="str">
        <f aca="false">IFERROR(VLOOKUP(A2355,Магазин!$A$1:$B$1900,2,0),"0")</f>
        <v>0</v>
      </c>
      <c r="J2355" s="19" t="str">
        <f aca="false">IFERROR(VLOOKUP(A2355,'продажи магазинов'!$A$1:$B$800,2,0),"0")</f>
        <v>0</v>
      </c>
      <c r="K2355" s="20" t="str">
        <f aca="false">IFERROR(VLOOKUP(A2355,'тип хранение'!A:E,5,0),"-")</f>
        <v>-</v>
      </c>
      <c r="L2355" s="21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true" customHeight="false" outlineLevel="0" collapsed="false">
      <c r="D2356" s="0" t="str">
        <f aca="false">IFERROR(VLOOKUP(A2356,Склад!$A$1:$B$1900,2,0),"0")</f>
        <v>0</v>
      </c>
      <c r="E2356" s="33"/>
      <c r="F2356" s="33"/>
      <c r="I2356" s="19" t="str">
        <f aca="false">IFERROR(VLOOKUP(A2356,Магазин!$A$1:$B$1900,2,0),"0")</f>
        <v>0</v>
      </c>
      <c r="J2356" s="19" t="str">
        <f aca="false">IFERROR(VLOOKUP(A2356,'продажи магазинов'!$A$1:$B$800,2,0),"0")</f>
        <v>0</v>
      </c>
      <c r="K2356" s="20" t="str">
        <f aca="false">IFERROR(VLOOKUP(A2356,'тип хранение'!A:E,5,0),"-")</f>
        <v>-</v>
      </c>
      <c r="L2356" s="21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true" customHeight="false" outlineLevel="0" collapsed="false">
      <c r="D2357" s="0" t="str">
        <f aca="false">IFERROR(VLOOKUP(A2357,Склад!$A$1:$B$1900,2,0),"0")</f>
        <v>0</v>
      </c>
      <c r="E2357" s="33"/>
      <c r="F2357" s="33"/>
      <c r="I2357" s="19" t="str">
        <f aca="false">IFERROR(VLOOKUP(A2357,Магазин!$A$1:$B$1900,2,0),"0")</f>
        <v>0</v>
      </c>
      <c r="J2357" s="19" t="str">
        <f aca="false">IFERROR(VLOOKUP(A2357,'продажи магазинов'!$A$1:$B$800,2,0),"0")</f>
        <v>0</v>
      </c>
      <c r="K2357" s="20" t="str">
        <f aca="false">IFERROR(VLOOKUP(A2357,'тип хранение'!A:E,5,0),"-")</f>
        <v>-</v>
      </c>
      <c r="L2357" s="21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true" customHeight="false" outlineLevel="0" collapsed="false">
      <c r="D2358" s="0" t="str">
        <f aca="false">IFERROR(VLOOKUP(A2358,Склад!$A$1:$B$1900,2,0),"0")</f>
        <v>0</v>
      </c>
      <c r="E2358" s="33"/>
      <c r="F2358" s="33"/>
      <c r="I2358" s="19" t="str">
        <f aca="false">IFERROR(VLOOKUP(A2358,Магазин!$A$1:$B$1900,2,0),"0")</f>
        <v>0</v>
      </c>
      <c r="J2358" s="19" t="str">
        <f aca="false">IFERROR(VLOOKUP(A2358,'продажи магазинов'!$A$1:$B$800,2,0),"0")</f>
        <v>0</v>
      </c>
      <c r="K2358" s="20" t="str">
        <f aca="false">IFERROR(VLOOKUP(A2358,'тип хранение'!A:E,5,0),"-")</f>
        <v>-</v>
      </c>
      <c r="L2358" s="21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true" customHeight="false" outlineLevel="0" collapsed="false">
      <c r="D2359" s="0" t="str">
        <f aca="false">IFERROR(VLOOKUP(A2359,Склад!$A$1:$B$1900,2,0),"0")</f>
        <v>0</v>
      </c>
      <c r="E2359" s="33"/>
      <c r="F2359" s="33"/>
      <c r="I2359" s="19" t="str">
        <f aca="false">IFERROR(VLOOKUP(A2359,Магазин!$A$1:$B$1900,2,0),"0")</f>
        <v>0</v>
      </c>
      <c r="J2359" s="19" t="str">
        <f aca="false">IFERROR(VLOOKUP(A2359,'продажи магазинов'!$A$1:$B$800,2,0),"0")</f>
        <v>0</v>
      </c>
      <c r="K2359" s="20" t="str">
        <f aca="false">IFERROR(VLOOKUP(A2359,'тип хранение'!A:E,5,0),"-")</f>
        <v>-</v>
      </c>
      <c r="L2359" s="21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true" customHeight="false" outlineLevel="0" collapsed="false">
      <c r="D2360" s="0" t="str">
        <f aca="false">IFERROR(VLOOKUP(A2360,Склад!$A$1:$B$1900,2,0),"0")</f>
        <v>0</v>
      </c>
      <c r="E2360" s="33"/>
      <c r="F2360" s="33"/>
      <c r="I2360" s="19" t="str">
        <f aca="false">IFERROR(VLOOKUP(A2360,Магазин!$A$1:$B$1900,2,0),"0")</f>
        <v>0</v>
      </c>
      <c r="J2360" s="19" t="str">
        <f aca="false">IFERROR(VLOOKUP(A2360,'продажи магазинов'!$A$1:$B$800,2,0),"0")</f>
        <v>0</v>
      </c>
      <c r="K2360" s="20" t="str">
        <f aca="false">IFERROR(VLOOKUP(A2360,'тип хранение'!A:E,5,0),"-")</f>
        <v>-</v>
      </c>
      <c r="L2360" s="21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true" customHeight="false" outlineLevel="0" collapsed="false">
      <c r="D2361" s="0" t="str">
        <f aca="false">IFERROR(VLOOKUP(A2361,Склад!$A$1:$B$1900,2,0),"0")</f>
        <v>0</v>
      </c>
      <c r="E2361" s="33"/>
      <c r="F2361" s="33"/>
      <c r="I2361" s="19" t="str">
        <f aca="false">IFERROR(VLOOKUP(A2361,Магазин!$A$1:$B$1900,2,0),"0")</f>
        <v>0</v>
      </c>
      <c r="J2361" s="19" t="str">
        <f aca="false">IFERROR(VLOOKUP(A2361,'продажи магазинов'!$A$1:$B$800,2,0),"0")</f>
        <v>0</v>
      </c>
      <c r="K2361" s="20" t="str">
        <f aca="false">IFERROR(VLOOKUP(A2361,'тип хранение'!A:E,5,0),"-")</f>
        <v>-</v>
      </c>
      <c r="L2361" s="21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true" customHeight="false" outlineLevel="0" collapsed="false">
      <c r="D2362" s="0" t="str">
        <f aca="false">IFERROR(VLOOKUP(A2362,Склад!$A$1:$B$1900,2,0),"0")</f>
        <v>0</v>
      </c>
      <c r="E2362" s="33"/>
      <c r="F2362" s="33"/>
      <c r="I2362" s="19" t="str">
        <f aca="false">IFERROR(VLOOKUP(A2362,Магазин!$A$1:$B$1900,2,0),"0")</f>
        <v>0</v>
      </c>
      <c r="J2362" s="19" t="str">
        <f aca="false">IFERROR(VLOOKUP(A2362,'продажи магазинов'!$A$1:$B$800,2,0),"0")</f>
        <v>0</v>
      </c>
      <c r="K2362" s="20" t="str">
        <f aca="false">IFERROR(VLOOKUP(A2362,'тип хранение'!A:E,5,0),"-")</f>
        <v>-</v>
      </c>
      <c r="L2362" s="21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true" customHeight="false" outlineLevel="0" collapsed="false">
      <c r="D2363" s="0" t="str">
        <f aca="false">IFERROR(VLOOKUP(A2363,Склад!$A$1:$B$1900,2,0),"0")</f>
        <v>0</v>
      </c>
      <c r="E2363" s="33"/>
      <c r="F2363" s="33"/>
      <c r="I2363" s="19" t="str">
        <f aca="false">IFERROR(VLOOKUP(A2363,Магазин!$A$1:$B$1900,2,0),"0")</f>
        <v>0</v>
      </c>
      <c r="J2363" s="19" t="str">
        <f aca="false">IFERROR(VLOOKUP(A2363,'продажи магазинов'!$A$1:$B$800,2,0),"0")</f>
        <v>0</v>
      </c>
      <c r="K2363" s="20" t="str">
        <f aca="false">IFERROR(VLOOKUP(A2363,'тип хранение'!A:E,5,0),"-")</f>
        <v>-</v>
      </c>
      <c r="L2363" s="21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true" customHeight="false" outlineLevel="0" collapsed="false">
      <c r="D2364" s="0" t="str">
        <f aca="false">IFERROR(VLOOKUP(A2364,Склад!$A$1:$B$1900,2,0),"0")</f>
        <v>0</v>
      </c>
      <c r="E2364" s="33"/>
      <c r="F2364" s="33"/>
      <c r="I2364" s="19" t="str">
        <f aca="false">IFERROR(VLOOKUP(A2364,Магазин!$A$1:$B$1900,2,0),"0")</f>
        <v>0</v>
      </c>
      <c r="J2364" s="19" t="str">
        <f aca="false">IFERROR(VLOOKUP(A2364,'продажи магазинов'!$A$1:$B$800,2,0),"0")</f>
        <v>0</v>
      </c>
      <c r="K2364" s="20" t="str">
        <f aca="false">IFERROR(VLOOKUP(A2364,'тип хранение'!A:E,5,0),"-")</f>
        <v>-</v>
      </c>
      <c r="L2364" s="21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true" customHeight="false" outlineLevel="0" collapsed="false">
      <c r="D2365" s="0" t="str">
        <f aca="false">IFERROR(VLOOKUP(A2365,Склад!$A$1:$B$1900,2,0),"0")</f>
        <v>0</v>
      </c>
      <c r="E2365" s="33"/>
      <c r="F2365" s="33"/>
      <c r="I2365" s="19" t="str">
        <f aca="false">IFERROR(VLOOKUP(A2365,Магазин!$A$1:$B$1900,2,0),"0")</f>
        <v>0</v>
      </c>
      <c r="J2365" s="19" t="str">
        <f aca="false">IFERROR(VLOOKUP(A2365,'продажи магазинов'!$A$1:$B$800,2,0),"0")</f>
        <v>0</v>
      </c>
      <c r="K2365" s="20" t="str">
        <f aca="false">IFERROR(VLOOKUP(A2365,'тип хранение'!A:E,5,0),"-")</f>
        <v>-</v>
      </c>
      <c r="L2365" s="21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true" customHeight="false" outlineLevel="0" collapsed="false">
      <c r="D2366" s="0" t="str">
        <f aca="false">IFERROR(VLOOKUP(A2366,Склад!$A$1:$B$1900,2,0),"0")</f>
        <v>0</v>
      </c>
      <c r="E2366" s="33"/>
      <c r="F2366" s="33"/>
      <c r="I2366" s="19" t="str">
        <f aca="false">IFERROR(VLOOKUP(A2366,Магазин!$A$1:$B$1900,2,0),"0")</f>
        <v>0</v>
      </c>
      <c r="J2366" s="19" t="str">
        <f aca="false">IFERROR(VLOOKUP(A2366,'продажи магазинов'!$A$1:$B$800,2,0),"0")</f>
        <v>0</v>
      </c>
      <c r="K2366" s="20" t="str">
        <f aca="false">IFERROR(VLOOKUP(A2366,'тип хранение'!A:E,5,0),"-")</f>
        <v>-</v>
      </c>
      <c r="L2366" s="21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true" customHeight="false" outlineLevel="0" collapsed="false">
      <c r="D2367" s="0" t="str">
        <f aca="false">IFERROR(VLOOKUP(A2367,Склад!$A$1:$B$1900,2,0),"0")</f>
        <v>0</v>
      </c>
      <c r="E2367" s="33"/>
      <c r="F2367" s="33"/>
      <c r="I2367" s="19" t="str">
        <f aca="false">IFERROR(VLOOKUP(A2367,Магазин!$A$1:$B$1900,2,0),"0")</f>
        <v>0</v>
      </c>
      <c r="J2367" s="19" t="str">
        <f aca="false">IFERROR(VLOOKUP(A2367,'продажи магазинов'!$A$1:$B$800,2,0),"0")</f>
        <v>0</v>
      </c>
      <c r="K2367" s="20" t="str">
        <f aca="false">IFERROR(VLOOKUP(A2367,'тип хранение'!A:E,5,0),"-")</f>
        <v>-</v>
      </c>
      <c r="L2367" s="21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true" customHeight="false" outlineLevel="0" collapsed="false">
      <c r="D2368" s="0" t="str">
        <f aca="false">IFERROR(VLOOKUP(A2368,Склад!$A$1:$B$1900,2,0),"0")</f>
        <v>0</v>
      </c>
      <c r="E2368" s="33"/>
      <c r="F2368" s="33"/>
      <c r="I2368" s="19" t="str">
        <f aca="false">IFERROR(VLOOKUP(A2368,Магазин!$A$1:$B$1900,2,0),"0")</f>
        <v>0</v>
      </c>
      <c r="J2368" s="19" t="str">
        <f aca="false">IFERROR(VLOOKUP(A2368,'продажи магазинов'!$A$1:$B$800,2,0),"0")</f>
        <v>0</v>
      </c>
      <c r="K2368" s="20" t="str">
        <f aca="false">IFERROR(VLOOKUP(A2368,'тип хранение'!A:E,5,0),"-")</f>
        <v>-</v>
      </c>
      <c r="L2368" s="21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true" customHeight="false" outlineLevel="0" collapsed="false">
      <c r="D2369" s="0" t="str">
        <f aca="false">IFERROR(VLOOKUP(A2369,Склад!$A$1:$B$1900,2,0),"0")</f>
        <v>0</v>
      </c>
      <c r="E2369" s="33"/>
      <c r="F2369" s="33"/>
      <c r="I2369" s="19" t="str">
        <f aca="false">IFERROR(VLOOKUP(A2369,Магазин!$A$1:$B$1900,2,0),"0")</f>
        <v>0</v>
      </c>
      <c r="J2369" s="19" t="str">
        <f aca="false">IFERROR(VLOOKUP(A2369,'продажи магазинов'!$A$1:$B$800,2,0),"0")</f>
        <v>0</v>
      </c>
      <c r="K2369" s="20" t="str">
        <f aca="false">IFERROR(VLOOKUP(A2369,'тип хранение'!A:E,5,0),"-")</f>
        <v>-</v>
      </c>
      <c r="L2369" s="21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true" customHeight="false" outlineLevel="0" collapsed="false">
      <c r="D2370" s="0" t="str">
        <f aca="false">IFERROR(VLOOKUP(A2370,Склад!$A$1:$B$1900,2,0),"0")</f>
        <v>0</v>
      </c>
      <c r="E2370" s="33"/>
      <c r="F2370" s="33"/>
      <c r="I2370" s="19" t="str">
        <f aca="false">IFERROR(VLOOKUP(A2370,Магазин!$A$1:$B$1900,2,0),"0")</f>
        <v>0</v>
      </c>
      <c r="J2370" s="19" t="str">
        <f aca="false">IFERROR(VLOOKUP(A2370,'продажи магазинов'!$A$1:$B$800,2,0),"0")</f>
        <v>0</v>
      </c>
      <c r="K2370" s="20" t="str">
        <f aca="false">IFERROR(VLOOKUP(A2370,'тип хранение'!A:E,5,0),"-")</f>
        <v>-</v>
      </c>
      <c r="L2370" s="21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true" customHeight="false" outlineLevel="0" collapsed="false">
      <c r="D2371" s="0" t="str">
        <f aca="false">IFERROR(VLOOKUP(A2371,Склад!$A$1:$B$1900,2,0),"0")</f>
        <v>0</v>
      </c>
      <c r="E2371" s="33"/>
      <c r="F2371" s="33"/>
      <c r="I2371" s="19" t="str">
        <f aca="false">IFERROR(VLOOKUP(A2371,Магазин!$A$1:$B$1900,2,0),"0")</f>
        <v>0</v>
      </c>
      <c r="J2371" s="19" t="str">
        <f aca="false">IFERROR(VLOOKUP(A2371,'продажи магазинов'!$A$1:$B$800,2,0),"0")</f>
        <v>0</v>
      </c>
      <c r="K2371" s="20" t="str">
        <f aca="false">IFERROR(VLOOKUP(A2371,'тип хранение'!A:E,5,0),"-")</f>
        <v>-</v>
      </c>
      <c r="L2371" s="21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true" customHeight="false" outlineLevel="0" collapsed="false">
      <c r="D2372" s="0" t="str">
        <f aca="false">IFERROR(VLOOKUP(A2372,Склад!$A$1:$B$1900,2,0),"0")</f>
        <v>0</v>
      </c>
      <c r="E2372" s="33"/>
      <c r="F2372" s="33"/>
      <c r="I2372" s="19" t="str">
        <f aca="false">IFERROR(VLOOKUP(A2372,Магазин!$A$1:$B$1900,2,0),"0")</f>
        <v>0</v>
      </c>
      <c r="J2372" s="19" t="str">
        <f aca="false">IFERROR(VLOOKUP(A2372,'продажи магазинов'!$A$1:$B$800,2,0),"0")</f>
        <v>0</v>
      </c>
      <c r="K2372" s="20" t="str">
        <f aca="false">IFERROR(VLOOKUP(A2372,'тип хранение'!A:E,5,0),"-")</f>
        <v>-</v>
      </c>
      <c r="L2372" s="21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true" customHeight="false" outlineLevel="0" collapsed="false">
      <c r="D2373" s="0" t="str">
        <f aca="false">IFERROR(VLOOKUP(A2373,Склад!$A$1:$B$1900,2,0),"0")</f>
        <v>0</v>
      </c>
      <c r="E2373" s="33"/>
      <c r="F2373" s="33"/>
      <c r="I2373" s="19" t="str">
        <f aca="false">IFERROR(VLOOKUP(A2373,Магазин!$A$1:$B$1900,2,0),"0")</f>
        <v>0</v>
      </c>
      <c r="J2373" s="19" t="str">
        <f aca="false">IFERROR(VLOOKUP(A2373,'продажи магазинов'!$A$1:$B$800,2,0),"0")</f>
        <v>0</v>
      </c>
      <c r="K2373" s="20" t="str">
        <f aca="false">IFERROR(VLOOKUP(A2373,'тип хранение'!A:E,5,0),"-")</f>
        <v>-</v>
      </c>
      <c r="L2373" s="21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true" customHeight="false" outlineLevel="0" collapsed="false">
      <c r="D2374" s="0" t="str">
        <f aca="false">IFERROR(VLOOKUP(A2374,Склад!$A$1:$B$1900,2,0),"0")</f>
        <v>0</v>
      </c>
      <c r="E2374" s="33"/>
      <c r="F2374" s="33"/>
      <c r="I2374" s="19" t="str">
        <f aca="false">IFERROR(VLOOKUP(A2374,Магазин!$A$1:$B$1900,2,0),"0")</f>
        <v>0</v>
      </c>
      <c r="J2374" s="19" t="str">
        <f aca="false">IFERROR(VLOOKUP(A2374,'продажи магазинов'!$A$1:$B$800,2,0),"0")</f>
        <v>0</v>
      </c>
      <c r="K2374" s="20" t="str">
        <f aca="false">IFERROR(VLOOKUP(A2374,'тип хранение'!A:E,5,0),"-")</f>
        <v>-</v>
      </c>
      <c r="L2374" s="21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true" customHeight="false" outlineLevel="0" collapsed="false">
      <c r="D2375" s="0" t="str">
        <f aca="false">IFERROR(VLOOKUP(A2375,Склад!$A$1:$B$1900,2,0),"0")</f>
        <v>0</v>
      </c>
      <c r="E2375" s="33"/>
      <c r="F2375" s="33"/>
      <c r="I2375" s="19" t="str">
        <f aca="false">IFERROR(VLOOKUP(A2375,Магазин!$A$1:$B$1900,2,0),"0")</f>
        <v>0</v>
      </c>
      <c r="J2375" s="19" t="str">
        <f aca="false">IFERROR(VLOOKUP(A2375,'продажи магазинов'!$A$1:$B$800,2,0),"0")</f>
        <v>0</v>
      </c>
      <c r="K2375" s="20" t="str">
        <f aca="false">IFERROR(VLOOKUP(A2375,'тип хранение'!A:E,5,0),"-")</f>
        <v>-</v>
      </c>
      <c r="L2375" s="21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true" customHeight="false" outlineLevel="0" collapsed="false">
      <c r="D2376" s="0" t="str">
        <f aca="false">IFERROR(VLOOKUP(A2376,Склад!$A$1:$B$1900,2,0),"0")</f>
        <v>0</v>
      </c>
      <c r="E2376" s="33"/>
      <c r="F2376" s="33"/>
      <c r="I2376" s="19" t="str">
        <f aca="false">IFERROR(VLOOKUP(A2376,Магазин!$A$1:$B$1900,2,0),"0")</f>
        <v>0</v>
      </c>
      <c r="J2376" s="19" t="str">
        <f aca="false">IFERROR(VLOOKUP(A2376,'продажи магазинов'!$A$1:$B$800,2,0),"0")</f>
        <v>0</v>
      </c>
      <c r="K2376" s="20" t="str">
        <f aca="false">IFERROR(VLOOKUP(A2376,'тип хранение'!A:E,5,0),"-")</f>
        <v>-</v>
      </c>
      <c r="L2376" s="21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true" customHeight="false" outlineLevel="0" collapsed="false">
      <c r="D2377" s="0" t="str">
        <f aca="false">IFERROR(VLOOKUP(A2377,Склад!$A$1:$B$1900,2,0),"0")</f>
        <v>0</v>
      </c>
      <c r="E2377" s="33"/>
      <c r="F2377" s="33"/>
      <c r="I2377" s="19" t="str">
        <f aca="false">IFERROR(VLOOKUP(A2377,Магазин!$A$1:$B$1900,2,0),"0")</f>
        <v>0</v>
      </c>
      <c r="J2377" s="19" t="str">
        <f aca="false">IFERROR(VLOOKUP(A2377,'продажи магазинов'!$A$1:$B$800,2,0),"0")</f>
        <v>0</v>
      </c>
      <c r="K2377" s="20" t="str">
        <f aca="false">IFERROR(VLOOKUP(A2377,'тип хранение'!A:E,5,0),"-")</f>
        <v>-</v>
      </c>
      <c r="L2377" s="21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true" customHeight="false" outlineLevel="0" collapsed="false">
      <c r="D2378" s="0" t="str">
        <f aca="false">IFERROR(VLOOKUP(A2378,Склад!$A$1:$B$1900,2,0),"0")</f>
        <v>0</v>
      </c>
      <c r="E2378" s="33"/>
      <c r="F2378" s="33"/>
      <c r="I2378" s="19" t="str">
        <f aca="false">IFERROR(VLOOKUP(A2378,Магазин!$A$1:$B$1900,2,0),"0")</f>
        <v>0</v>
      </c>
      <c r="J2378" s="19" t="str">
        <f aca="false">IFERROR(VLOOKUP(A2378,'продажи магазинов'!$A$1:$B$800,2,0),"0")</f>
        <v>0</v>
      </c>
      <c r="K2378" s="20" t="str">
        <f aca="false">IFERROR(VLOOKUP(A2378,'тип хранение'!A:E,5,0),"-")</f>
        <v>-</v>
      </c>
      <c r="L2378" s="21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true" customHeight="false" outlineLevel="0" collapsed="false">
      <c r="D2379" s="0" t="str">
        <f aca="false">IFERROR(VLOOKUP(A2379,Склад!$A$1:$B$1900,2,0),"0")</f>
        <v>0</v>
      </c>
      <c r="E2379" s="33"/>
      <c r="F2379" s="33"/>
      <c r="I2379" s="19" t="str">
        <f aca="false">IFERROR(VLOOKUP(A2379,Магазин!$A$1:$B$1900,2,0),"0")</f>
        <v>0</v>
      </c>
      <c r="J2379" s="19" t="str">
        <f aca="false">IFERROR(VLOOKUP(A2379,'продажи магазинов'!$A$1:$B$800,2,0),"0")</f>
        <v>0</v>
      </c>
      <c r="K2379" s="20" t="str">
        <f aca="false">IFERROR(VLOOKUP(A2379,'тип хранение'!A:E,5,0),"-")</f>
        <v>-</v>
      </c>
      <c r="L2379" s="21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true" customHeight="false" outlineLevel="0" collapsed="false">
      <c r="D2380" s="0" t="str">
        <f aca="false">IFERROR(VLOOKUP(A2380,Склад!$A$1:$B$1900,2,0),"0")</f>
        <v>0</v>
      </c>
      <c r="E2380" s="33"/>
      <c r="F2380" s="33"/>
      <c r="I2380" s="19" t="str">
        <f aca="false">IFERROR(VLOOKUP(A2380,Магазин!$A$1:$B$1900,2,0),"0")</f>
        <v>0</v>
      </c>
      <c r="J2380" s="19" t="str">
        <f aca="false">IFERROR(VLOOKUP(A2380,'продажи магазинов'!$A$1:$B$800,2,0),"0")</f>
        <v>0</v>
      </c>
      <c r="K2380" s="20" t="str">
        <f aca="false">IFERROR(VLOOKUP(A2380,'тип хранение'!A:E,5,0),"-")</f>
        <v>-</v>
      </c>
      <c r="L2380" s="21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true" customHeight="false" outlineLevel="0" collapsed="false">
      <c r="D2381" s="0" t="str">
        <f aca="false">IFERROR(VLOOKUP(A2381,Склад!$A$1:$B$1900,2,0),"0")</f>
        <v>0</v>
      </c>
      <c r="E2381" s="33"/>
      <c r="F2381" s="33"/>
      <c r="I2381" s="19" t="str">
        <f aca="false">IFERROR(VLOOKUP(A2381,Магазин!$A$1:$B$1900,2,0),"0")</f>
        <v>0</v>
      </c>
      <c r="J2381" s="19" t="str">
        <f aca="false">IFERROR(VLOOKUP(A2381,'продажи магазинов'!$A$1:$B$800,2,0),"0")</f>
        <v>0</v>
      </c>
      <c r="K2381" s="20" t="str">
        <f aca="false">IFERROR(VLOOKUP(A2381,'тип хранение'!A:E,5,0),"-")</f>
        <v>-</v>
      </c>
      <c r="L2381" s="21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true" customHeight="false" outlineLevel="0" collapsed="false">
      <c r="D2382" s="0" t="str">
        <f aca="false">IFERROR(VLOOKUP(A2382,Склад!$A$1:$B$1900,2,0),"0")</f>
        <v>0</v>
      </c>
      <c r="E2382" s="33"/>
      <c r="F2382" s="33"/>
      <c r="I2382" s="19" t="str">
        <f aca="false">IFERROR(VLOOKUP(A2382,Магазин!$A$1:$B$1900,2,0),"0")</f>
        <v>0</v>
      </c>
      <c r="J2382" s="19" t="str">
        <f aca="false">IFERROR(VLOOKUP(A2382,'продажи магазинов'!$A$1:$B$800,2,0),"0")</f>
        <v>0</v>
      </c>
      <c r="K2382" s="20" t="str">
        <f aca="false">IFERROR(VLOOKUP(A2382,'тип хранение'!A:E,5,0),"-")</f>
        <v>-</v>
      </c>
      <c r="L2382" s="21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true" customHeight="false" outlineLevel="0" collapsed="false">
      <c r="D2383" s="0" t="str">
        <f aca="false">IFERROR(VLOOKUP(A2383,Склад!$A$1:$B$1900,2,0),"0")</f>
        <v>0</v>
      </c>
      <c r="E2383" s="33"/>
      <c r="F2383" s="33"/>
      <c r="I2383" s="19" t="str">
        <f aca="false">IFERROR(VLOOKUP(A2383,Магазин!$A$1:$B$1900,2,0),"0")</f>
        <v>0</v>
      </c>
      <c r="J2383" s="19" t="str">
        <f aca="false">IFERROR(VLOOKUP(A2383,'продажи магазинов'!$A$1:$B$800,2,0),"0")</f>
        <v>0</v>
      </c>
      <c r="K2383" s="20" t="str">
        <f aca="false">IFERROR(VLOOKUP(A2383,'тип хранение'!A:E,5,0),"-")</f>
        <v>-</v>
      </c>
      <c r="L2383" s="21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true" customHeight="false" outlineLevel="0" collapsed="false">
      <c r="D2384" s="0" t="str">
        <f aca="false">IFERROR(VLOOKUP(A2384,Склад!$A$1:$B$1900,2,0),"0")</f>
        <v>0</v>
      </c>
      <c r="E2384" s="33"/>
      <c r="F2384" s="33"/>
      <c r="I2384" s="19" t="str">
        <f aca="false">IFERROR(VLOOKUP(A2384,Магазин!$A$1:$B$1900,2,0),"0")</f>
        <v>0</v>
      </c>
      <c r="J2384" s="19" t="str">
        <f aca="false">IFERROR(VLOOKUP(A2384,'продажи магазинов'!$A$1:$B$800,2,0),"0")</f>
        <v>0</v>
      </c>
      <c r="K2384" s="20" t="str">
        <f aca="false">IFERROR(VLOOKUP(A2384,'тип хранение'!A:E,5,0),"-")</f>
        <v>-</v>
      </c>
      <c r="L2384" s="21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true" customHeight="false" outlineLevel="0" collapsed="false">
      <c r="D2385" s="0" t="str">
        <f aca="false">IFERROR(VLOOKUP(A2385,Склад!$A$1:$B$1900,2,0),"0")</f>
        <v>0</v>
      </c>
      <c r="E2385" s="33"/>
      <c r="F2385" s="33"/>
      <c r="I2385" s="19" t="str">
        <f aca="false">IFERROR(VLOOKUP(A2385,Магазин!$A$1:$B$1900,2,0),"0")</f>
        <v>0</v>
      </c>
      <c r="J2385" s="19" t="str">
        <f aca="false">IFERROR(VLOOKUP(A2385,'продажи магазинов'!$A$1:$B$800,2,0),"0")</f>
        <v>0</v>
      </c>
      <c r="K2385" s="20" t="str">
        <f aca="false">IFERROR(VLOOKUP(A2385,'тип хранение'!A:E,5,0),"-")</f>
        <v>-</v>
      </c>
      <c r="L2385" s="21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true" customHeight="false" outlineLevel="0" collapsed="false">
      <c r="D2386" s="0" t="str">
        <f aca="false">IFERROR(VLOOKUP(A2386,Склад!$A$1:$B$1900,2,0),"0")</f>
        <v>0</v>
      </c>
      <c r="E2386" s="33"/>
      <c r="F2386" s="33"/>
      <c r="I2386" s="19" t="str">
        <f aca="false">IFERROR(VLOOKUP(A2386,Магазин!$A$1:$B$1900,2,0),"0")</f>
        <v>0</v>
      </c>
      <c r="J2386" s="19" t="str">
        <f aca="false">IFERROR(VLOOKUP(A2386,'продажи магазинов'!$A$1:$B$800,2,0),"0")</f>
        <v>0</v>
      </c>
      <c r="K2386" s="20" t="str">
        <f aca="false">IFERROR(VLOOKUP(A2386,'тип хранение'!A:E,5,0),"-")</f>
        <v>-</v>
      </c>
      <c r="L2386" s="21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true" customHeight="false" outlineLevel="0" collapsed="false">
      <c r="D2387" s="0" t="str">
        <f aca="false">IFERROR(VLOOKUP(A2387,Склад!$A$1:$B$1900,2,0),"0")</f>
        <v>0</v>
      </c>
      <c r="E2387" s="33"/>
      <c r="F2387" s="33"/>
      <c r="I2387" s="19" t="str">
        <f aca="false">IFERROR(VLOOKUP(A2387,Магазин!$A$1:$B$1900,2,0),"0")</f>
        <v>0</v>
      </c>
      <c r="J2387" s="19" t="str">
        <f aca="false">IFERROR(VLOOKUP(A2387,'продажи магазинов'!$A$1:$B$800,2,0),"0")</f>
        <v>0</v>
      </c>
      <c r="K2387" s="20" t="str">
        <f aca="false">IFERROR(VLOOKUP(A2387,'тип хранение'!A:E,5,0),"-")</f>
        <v>-</v>
      </c>
      <c r="L2387" s="21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true" customHeight="false" outlineLevel="0" collapsed="false">
      <c r="D2388" s="0" t="str">
        <f aca="false">IFERROR(VLOOKUP(A2388,Склад!$A$1:$B$1900,2,0),"0")</f>
        <v>0</v>
      </c>
      <c r="E2388" s="33"/>
      <c r="F2388" s="33"/>
      <c r="I2388" s="19" t="str">
        <f aca="false">IFERROR(VLOOKUP(A2388,Магазин!$A$1:$B$1900,2,0),"0")</f>
        <v>0</v>
      </c>
      <c r="J2388" s="19" t="str">
        <f aca="false">IFERROR(VLOOKUP(A2388,'продажи магазинов'!$A$1:$B$800,2,0),"0")</f>
        <v>0</v>
      </c>
      <c r="K2388" s="20" t="str">
        <f aca="false">IFERROR(VLOOKUP(A2388,'тип хранение'!A:E,5,0),"-")</f>
        <v>-</v>
      </c>
      <c r="L2388" s="21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true" customHeight="false" outlineLevel="0" collapsed="false">
      <c r="D2389" s="0" t="str">
        <f aca="false">IFERROR(VLOOKUP(A2389,Склад!$A$1:$B$1900,2,0),"0")</f>
        <v>0</v>
      </c>
      <c r="E2389" s="33"/>
      <c r="F2389" s="33"/>
      <c r="I2389" s="19" t="str">
        <f aca="false">IFERROR(VLOOKUP(A2389,Магазин!$A$1:$B$1900,2,0),"0")</f>
        <v>0</v>
      </c>
      <c r="J2389" s="19" t="str">
        <f aca="false">IFERROR(VLOOKUP(A2389,'продажи магазинов'!$A$1:$B$800,2,0),"0")</f>
        <v>0</v>
      </c>
      <c r="K2389" s="20" t="str">
        <f aca="false">IFERROR(VLOOKUP(A2389,'тип хранение'!A:E,5,0),"-")</f>
        <v>-</v>
      </c>
      <c r="L2389" s="21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true" customHeight="false" outlineLevel="0" collapsed="false">
      <c r="D2390" s="0" t="str">
        <f aca="false">IFERROR(VLOOKUP(A2390,Склад!$A$1:$B$1900,2,0),"0")</f>
        <v>0</v>
      </c>
      <c r="E2390" s="33"/>
      <c r="F2390" s="33"/>
      <c r="I2390" s="19" t="str">
        <f aca="false">IFERROR(VLOOKUP(A2390,Магазин!$A$1:$B$1900,2,0),"0")</f>
        <v>0</v>
      </c>
      <c r="J2390" s="19" t="str">
        <f aca="false">IFERROR(VLOOKUP(A2390,'продажи магазинов'!$A$1:$B$800,2,0),"0")</f>
        <v>0</v>
      </c>
      <c r="K2390" s="20" t="str">
        <f aca="false">IFERROR(VLOOKUP(A2390,'тип хранение'!A:E,5,0),"-")</f>
        <v>-</v>
      </c>
      <c r="L2390" s="21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true" customHeight="false" outlineLevel="0" collapsed="false">
      <c r="D2391" s="0" t="str">
        <f aca="false">IFERROR(VLOOKUP(A2391,Склад!$A$1:$B$1900,2,0),"0")</f>
        <v>0</v>
      </c>
      <c r="E2391" s="33"/>
      <c r="F2391" s="33"/>
      <c r="I2391" s="19" t="str">
        <f aca="false">IFERROR(VLOOKUP(A2391,Магазин!$A$1:$B$1900,2,0),"0")</f>
        <v>0</v>
      </c>
      <c r="J2391" s="19" t="str">
        <f aca="false">IFERROR(VLOOKUP(A2391,'продажи магазинов'!$A$1:$B$800,2,0),"0")</f>
        <v>0</v>
      </c>
      <c r="K2391" s="20" t="str">
        <f aca="false">IFERROR(VLOOKUP(A2391,'тип хранение'!A:E,5,0),"-")</f>
        <v>-</v>
      </c>
      <c r="L2391" s="21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true" customHeight="false" outlineLevel="0" collapsed="false">
      <c r="D2392" s="0" t="str">
        <f aca="false">IFERROR(VLOOKUP(A2392,Склад!$A$1:$B$1900,2,0),"0")</f>
        <v>0</v>
      </c>
      <c r="E2392" s="33"/>
      <c r="F2392" s="33"/>
      <c r="I2392" s="19" t="str">
        <f aca="false">IFERROR(VLOOKUP(A2392,Магазин!$A$1:$B$1900,2,0),"0")</f>
        <v>0</v>
      </c>
      <c r="J2392" s="19" t="str">
        <f aca="false">IFERROR(VLOOKUP(A2392,'продажи магазинов'!$A$1:$B$800,2,0),"0")</f>
        <v>0</v>
      </c>
      <c r="K2392" s="20" t="str">
        <f aca="false">IFERROR(VLOOKUP(A2392,'тип хранение'!A:E,5,0),"-")</f>
        <v>-</v>
      </c>
      <c r="L2392" s="21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true" customHeight="false" outlineLevel="0" collapsed="false">
      <c r="D2393" s="0" t="str">
        <f aca="false">IFERROR(VLOOKUP(A2393,Склад!$A$1:$B$1900,2,0),"0")</f>
        <v>0</v>
      </c>
      <c r="E2393" s="33"/>
      <c r="F2393" s="33"/>
      <c r="I2393" s="19" t="str">
        <f aca="false">IFERROR(VLOOKUP(A2393,Магазин!$A$1:$B$1900,2,0),"0")</f>
        <v>0</v>
      </c>
      <c r="J2393" s="19" t="str">
        <f aca="false">IFERROR(VLOOKUP(A2393,'продажи магазинов'!$A$1:$B$800,2,0),"0")</f>
        <v>0</v>
      </c>
      <c r="K2393" s="20" t="str">
        <f aca="false">IFERROR(VLOOKUP(A2393,'тип хранение'!A:E,5,0),"-")</f>
        <v>-</v>
      </c>
      <c r="L2393" s="21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true" customHeight="false" outlineLevel="0" collapsed="false">
      <c r="D2394" s="0" t="str">
        <f aca="false">IFERROR(VLOOKUP(A2394,Склад!$A$1:$B$1900,2,0),"0")</f>
        <v>0</v>
      </c>
      <c r="E2394" s="33"/>
      <c r="F2394" s="33"/>
      <c r="I2394" s="19" t="str">
        <f aca="false">IFERROR(VLOOKUP(A2394,Магазин!$A$1:$B$1900,2,0),"0")</f>
        <v>0</v>
      </c>
      <c r="J2394" s="19" t="str">
        <f aca="false">IFERROR(VLOOKUP(A2394,'продажи магазинов'!$A$1:$B$800,2,0),"0")</f>
        <v>0</v>
      </c>
      <c r="K2394" s="20" t="str">
        <f aca="false">IFERROR(VLOOKUP(A2394,'тип хранение'!A:E,5,0),"-")</f>
        <v>-</v>
      </c>
      <c r="L2394" s="21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true" customHeight="false" outlineLevel="0" collapsed="false">
      <c r="D2395" s="0" t="str">
        <f aca="false">IFERROR(VLOOKUP(A2395,Склад!$A$1:$B$1900,2,0),"0")</f>
        <v>0</v>
      </c>
      <c r="E2395" s="33"/>
      <c r="F2395" s="33"/>
      <c r="I2395" s="19" t="str">
        <f aca="false">IFERROR(VLOOKUP(A2395,Магазин!$A$1:$B$1900,2,0),"0")</f>
        <v>0</v>
      </c>
      <c r="J2395" s="19" t="str">
        <f aca="false">IFERROR(VLOOKUP(A2395,'продажи магазинов'!$A$1:$B$800,2,0),"0")</f>
        <v>0</v>
      </c>
      <c r="K2395" s="20" t="str">
        <f aca="false">IFERROR(VLOOKUP(A2395,'тип хранение'!A:E,5,0),"-")</f>
        <v>-</v>
      </c>
      <c r="L2395" s="21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true" customHeight="false" outlineLevel="0" collapsed="false">
      <c r="D2396" s="0" t="str">
        <f aca="false">IFERROR(VLOOKUP(A2396,Склад!$A$1:$B$1900,2,0),"0")</f>
        <v>0</v>
      </c>
      <c r="E2396" s="33"/>
      <c r="F2396" s="33"/>
      <c r="I2396" s="19" t="str">
        <f aca="false">IFERROR(VLOOKUP(A2396,Магазин!$A$1:$B$1900,2,0),"0")</f>
        <v>0</v>
      </c>
      <c r="J2396" s="19" t="str">
        <f aca="false">IFERROR(VLOOKUP(A2396,'продажи магазинов'!$A$1:$B$800,2,0),"0")</f>
        <v>0</v>
      </c>
      <c r="K2396" s="20" t="str">
        <f aca="false">IFERROR(VLOOKUP(A2396,'тип хранение'!A:E,5,0),"-")</f>
        <v>-</v>
      </c>
      <c r="L2396" s="21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true" customHeight="false" outlineLevel="0" collapsed="false">
      <c r="D2397" s="0" t="str">
        <f aca="false">IFERROR(VLOOKUP(A2397,Склад!$A$1:$B$1900,2,0),"0")</f>
        <v>0</v>
      </c>
      <c r="E2397" s="33"/>
      <c r="F2397" s="33"/>
      <c r="I2397" s="19" t="str">
        <f aca="false">IFERROR(VLOOKUP(A2397,Магазин!$A$1:$B$1900,2,0),"0")</f>
        <v>0</v>
      </c>
      <c r="J2397" s="19" t="str">
        <f aca="false">IFERROR(VLOOKUP(A2397,'продажи магазинов'!$A$1:$B$800,2,0),"0")</f>
        <v>0</v>
      </c>
      <c r="K2397" s="20" t="str">
        <f aca="false">IFERROR(VLOOKUP(A2397,'тип хранение'!A:E,5,0),"-")</f>
        <v>-</v>
      </c>
      <c r="L2397" s="21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true" customHeight="false" outlineLevel="0" collapsed="false">
      <c r="D2398" s="0" t="str">
        <f aca="false">IFERROR(VLOOKUP(A2398,Склад!$A$1:$B$1900,2,0),"0")</f>
        <v>0</v>
      </c>
      <c r="E2398" s="33"/>
      <c r="F2398" s="33"/>
      <c r="I2398" s="19" t="str">
        <f aca="false">IFERROR(VLOOKUP(A2398,Магазин!$A$1:$B$1900,2,0),"0")</f>
        <v>0</v>
      </c>
      <c r="J2398" s="19" t="str">
        <f aca="false">IFERROR(VLOOKUP(A2398,'продажи магазинов'!$A$1:$B$800,2,0),"0")</f>
        <v>0</v>
      </c>
      <c r="K2398" s="20" t="str">
        <f aca="false">IFERROR(VLOOKUP(A2398,'тип хранение'!A:E,5,0),"-")</f>
        <v>-</v>
      </c>
      <c r="L2398" s="21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true" customHeight="false" outlineLevel="0" collapsed="false">
      <c r="D2399" s="0" t="str">
        <f aca="false">IFERROR(VLOOKUP(A2399,Склад!$A$1:$B$1900,2,0),"0")</f>
        <v>0</v>
      </c>
      <c r="E2399" s="33"/>
      <c r="F2399" s="33"/>
      <c r="I2399" s="19" t="str">
        <f aca="false">IFERROR(VLOOKUP(A2399,Магазин!$A$1:$B$1900,2,0),"0")</f>
        <v>0</v>
      </c>
      <c r="J2399" s="19" t="str">
        <f aca="false">IFERROR(VLOOKUP(A2399,'продажи магазинов'!$A$1:$B$800,2,0),"0")</f>
        <v>0</v>
      </c>
      <c r="K2399" s="20" t="str">
        <f aca="false">IFERROR(VLOOKUP(A2399,'тип хранение'!A:E,5,0),"-")</f>
        <v>-</v>
      </c>
      <c r="L2399" s="21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true" customHeight="false" outlineLevel="0" collapsed="false">
      <c r="D2400" s="0" t="str">
        <f aca="false">IFERROR(VLOOKUP(A2400,Склад!$A$1:$B$1900,2,0),"0")</f>
        <v>0</v>
      </c>
      <c r="E2400" s="33"/>
      <c r="F2400" s="33"/>
      <c r="I2400" s="19" t="str">
        <f aca="false">IFERROR(VLOOKUP(A2400,Магазин!$A$1:$B$1900,2,0),"0")</f>
        <v>0</v>
      </c>
      <c r="J2400" s="19" t="str">
        <f aca="false">IFERROR(VLOOKUP(A2400,'продажи магазинов'!$A$1:$B$800,2,0),"0")</f>
        <v>0</v>
      </c>
      <c r="K2400" s="20" t="str">
        <f aca="false">IFERROR(VLOOKUP(A2400,'тип хранение'!A:E,5,0),"-")</f>
        <v>-</v>
      </c>
      <c r="L2400" s="21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true" customHeight="false" outlineLevel="0" collapsed="false">
      <c r="D2401" s="0" t="str">
        <f aca="false">IFERROR(VLOOKUP(A2401,Склад!$A$1:$B$1900,2,0),"0")</f>
        <v>0</v>
      </c>
      <c r="E2401" s="33"/>
      <c r="F2401" s="33"/>
      <c r="I2401" s="19" t="str">
        <f aca="false">IFERROR(VLOOKUP(A2401,Магазин!$A$1:$B$1900,2,0),"0")</f>
        <v>0</v>
      </c>
      <c r="J2401" s="19" t="str">
        <f aca="false">IFERROR(VLOOKUP(A2401,'продажи магазинов'!$A$1:$B$800,2,0),"0")</f>
        <v>0</v>
      </c>
      <c r="K2401" s="20" t="str">
        <f aca="false">IFERROR(VLOOKUP(A2401,'тип хранение'!A:E,5,0),"-")</f>
        <v>-</v>
      </c>
      <c r="L2401" s="21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true" customHeight="false" outlineLevel="0" collapsed="false">
      <c r="D2402" s="0" t="str">
        <f aca="false">IFERROR(VLOOKUP(A2402,Склад!$A$1:$B$1900,2,0),"0")</f>
        <v>0</v>
      </c>
      <c r="E2402" s="33"/>
      <c r="F2402" s="33"/>
      <c r="I2402" s="19" t="str">
        <f aca="false">IFERROR(VLOOKUP(A2402,Магазин!$A$1:$B$1900,2,0),"0")</f>
        <v>0</v>
      </c>
      <c r="J2402" s="19" t="str">
        <f aca="false">IFERROR(VLOOKUP(A2402,'продажи магазинов'!$A$1:$B$800,2,0),"0")</f>
        <v>0</v>
      </c>
      <c r="K2402" s="20" t="str">
        <f aca="false">IFERROR(VLOOKUP(A2402,'тип хранение'!A:E,5,0),"-")</f>
        <v>-</v>
      </c>
      <c r="L2402" s="21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true" customHeight="false" outlineLevel="0" collapsed="false">
      <c r="D2403" s="0" t="str">
        <f aca="false">IFERROR(VLOOKUP(A2403,Склад!$A$1:$B$1900,2,0),"0")</f>
        <v>0</v>
      </c>
      <c r="E2403" s="33"/>
      <c r="F2403" s="33"/>
      <c r="I2403" s="19" t="str">
        <f aca="false">IFERROR(VLOOKUP(A2403,Магазин!$A$1:$B$1900,2,0),"0")</f>
        <v>0</v>
      </c>
      <c r="J2403" s="19" t="str">
        <f aca="false">IFERROR(VLOOKUP(A2403,'продажи магазинов'!$A$1:$B$800,2,0),"0")</f>
        <v>0</v>
      </c>
      <c r="K2403" s="20" t="str">
        <f aca="false">IFERROR(VLOOKUP(A2403,'тип хранение'!A:E,5,0),"-")</f>
        <v>-</v>
      </c>
      <c r="L2403" s="21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true" customHeight="false" outlineLevel="0" collapsed="false">
      <c r="D2404" s="0" t="str">
        <f aca="false">IFERROR(VLOOKUP(A2404,Склад!$A$1:$B$1900,2,0),"0")</f>
        <v>0</v>
      </c>
      <c r="E2404" s="33"/>
      <c r="F2404" s="33"/>
      <c r="I2404" s="19" t="str">
        <f aca="false">IFERROR(VLOOKUP(A2404,Магазин!$A$1:$B$1900,2,0),"0")</f>
        <v>0</v>
      </c>
      <c r="J2404" s="19" t="str">
        <f aca="false">IFERROR(VLOOKUP(A2404,'продажи магазинов'!$A$1:$B$800,2,0),"0")</f>
        <v>0</v>
      </c>
      <c r="K2404" s="20" t="str">
        <f aca="false">IFERROR(VLOOKUP(A2404,'тип хранение'!A:E,5,0),"-")</f>
        <v>-</v>
      </c>
      <c r="L2404" s="21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true" customHeight="false" outlineLevel="0" collapsed="false">
      <c r="D2405" s="0" t="str">
        <f aca="false">IFERROR(VLOOKUP(A2405,Склад!$A$1:$B$1900,2,0),"0")</f>
        <v>0</v>
      </c>
      <c r="E2405" s="33"/>
      <c r="F2405" s="33"/>
      <c r="I2405" s="19" t="str">
        <f aca="false">IFERROR(VLOOKUP(A2405,Магазин!$A$1:$B$1900,2,0),"0")</f>
        <v>0</v>
      </c>
      <c r="J2405" s="19" t="str">
        <f aca="false">IFERROR(VLOOKUP(A2405,'продажи магазинов'!$A$1:$B$800,2,0),"0")</f>
        <v>0</v>
      </c>
      <c r="K2405" s="20" t="str">
        <f aca="false">IFERROR(VLOOKUP(A2405,'тип хранение'!A:E,5,0),"-")</f>
        <v>-</v>
      </c>
      <c r="L2405" s="21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true" customHeight="false" outlineLevel="0" collapsed="false">
      <c r="D2406" s="0" t="str">
        <f aca="false">IFERROR(VLOOKUP(A2406,Склад!$A$1:$B$1900,2,0),"0")</f>
        <v>0</v>
      </c>
      <c r="E2406" s="33"/>
      <c r="F2406" s="33"/>
      <c r="I2406" s="19" t="str">
        <f aca="false">IFERROR(VLOOKUP(A2406,Магазин!$A$1:$B$1900,2,0),"0")</f>
        <v>0</v>
      </c>
      <c r="J2406" s="19" t="str">
        <f aca="false">IFERROR(VLOOKUP(A2406,'продажи магазинов'!$A$1:$B$800,2,0),"0")</f>
        <v>0</v>
      </c>
      <c r="K2406" s="20" t="str">
        <f aca="false">IFERROR(VLOOKUP(A2406,'тип хранение'!A:E,5,0),"-")</f>
        <v>-</v>
      </c>
      <c r="L2406" s="21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true" customHeight="false" outlineLevel="0" collapsed="false">
      <c r="D2407" s="0" t="str">
        <f aca="false">IFERROR(VLOOKUP(A2407,Склад!$A$1:$B$1900,2,0),"0")</f>
        <v>0</v>
      </c>
      <c r="E2407" s="33"/>
      <c r="F2407" s="33"/>
      <c r="I2407" s="19" t="str">
        <f aca="false">IFERROR(VLOOKUP(A2407,Магазин!$A$1:$B$1900,2,0),"0")</f>
        <v>0</v>
      </c>
      <c r="J2407" s="19" t="str">
        <f aca="false">IFERROR(VLOOKUP(A2407,'продажи магазинов'!$A$1:$B$800,2,0),"0")</f>
        <v>0</v>
      </c>
      <c r="K2407" s="20" t="str">
        <f aca="false">IFERROR(VLOOKUP(A2407,'тип хранение'!A:E,5,0),"-")</f>
        <v>-</v>
      </c>
      <c r="L2407" s="21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true" customHeight="false" outlineLevel="0" collapsed="false">
      <c r="D2408" s="0" t="str">
        <f aca="false">IFERROR(VLOOKUP(A2408,Склад!$A$1:$B$1900,2,0),"0")</f>
        <v>0</v>
      </c>
      <c r="E2408" s="33"/>
      <c r="F2408" s="33"/>
      <c r="I2408" s="19" t="str">
        <f aca="false">IFERROR(VLOOKUP(A2408,Магазин!$A$1:$B$1900,2,0),"0")</f>
        <v>0</v>
      </c>
      <c r="J2408" s="19" t="str">
        <f aca="false">IFERROR(VLOOKUP(A2408,'продажи магазинов'!$A$1:$B$800,2,0),"0")</f>
        <v>0</v>
      </c>
      <c r="K2408" s="20" t="str">
        <f aca="false">IFERROR(VLOOKUP(A2408,'тип хранение'!A:E,5,0),"-")</f>
        <v>-</v>
      </c>
      <c r="L2408" s="21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true" customHeight="false" outlineLevel="0" collapsed="false">
      <c r="D2409" s="0" t="str">
        <f aca="false">IFERROR(VLOOKUP(A2409,Склад!$A$1:$B$1900,2,0),"0")</f>
        <v>0</v>
      </c>
      <c r="E2409" s="33"/>
      <c r="F2409" s="33"/>
      <c r="I2409" s="19" t="str">
        <f aca="false">IFERROR(VLOOKUP(A2409,Магазин!$A$1:$B$1900,2,0),"0")</f>
        <v>0</v>
      </c>
      <c r="J2409" s="19" t="str">
        <f aca="false">IFERROR(VLOOKUP(A2409,'продажи магазинов'!$A$1:$B$800,2,0),"0")</f>
        <v>0</v>
      </c>
      <c r="K2409" s="20" t="str">
        <f aca="false">IFERROR(VLOOKUP(A2409,'тип хранение'!A:E,5,0),"-")</f>
        <v>-</v>
      </c>
      <c r="L2409" s="21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true" customHeight="false" outlineLevel="0" collapsed="false">
      <c r="D2410" s="0" t="str">
        <f aca="false">IFERROR(VLOOKUP(A2410,Склад!$A$1:$B$1900,2,0),"0")</f>
        <v>0</v>
      </c>
      <c r="E2410" s="33"/>
      <c r="F2410" s="33"/>
      <c r="I2410" s="19" t="str">
        <f aca="false">IFERROR(VLOOKUP(A2410,Магазин!$A$1:$B$1900,2,0),"0")</f>
        <v>0</v>
      </c>
      <c r="J2410" s="19" t="str">
        <f aca="false">IFERROR(VLOOKUP(A2410,'продажи магазинов'!$A$1:$B$800,2,0),"0")</f>
        <v>0</v>
      </c>
      <c r="K2410" s="20" t="str">
        <f aca="false">IFERROR(VLOOKUP(A2410,'тип хранение'!A:E,5,0),"-")</f>
        <v>-</v>
      </c>
      <c r="L2410" s="21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true" customHeight="false" outlineLevel="0" collapsed="false">
      <c r="D2411" s="0" t="str">
        <f aca="false">IFERROR(VLOOKUP(A2411,Склад!$A$1:$B$1900,2,0),"0")</f>
        <v>0</v>
      </c>
      <c r="E2411" s="33"/>
      <c r="F2411" s="33"/>
      <c r="I2411" s="19" t="str">
        <f aca="false">IFERROR(VLOOKUP(A2411,Магазин!$A$1:$B$1900,2,0),"0")</f>
        <v>0</v>
      </c>
      <c r="J2411" s="19" t="str">
        <f aca="false">IFERROR(VLOOKUP(A2411,'продажи магазинов'!$A$1:$B$800,2,0),"0")</f>
        <v>0</v>
      </c>
      <c r="K2411" s="20" t="str">
        <f aca="false">IFERROR(VLOOKUP(A2411,'тип хранение'!A:E,5,0),"-")</f>
        <v>-</v>
      </c>
      <c r="L2411" s="21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true" customHeight="false" outlineLevel="0" collapsed="false">
      <c r="D2412" s="0" t="str">
        <f aca="false">IFERROR(VLOOKUP(A2412,Склад!$A$1:$B$1900,2,0),"0")</f>
        <v>0</v>
      </c>
      <c r="E2412" s="33"/>
      <c r="F2412" s="33"/>
      <c r="I2412" s="19" t="str">
        <f aca="false">IFERROR(VLOOKUP(A2412,Магазин!$A$1:$B$1900,2,0),"0")</f>
        <v>0</v>
      </c>
      <c r="J2412" s="19" t="str">
        <f aca="false">IFERROR(VLOOKUP(A2412,'продажи магазинов'!$A$1:$B$800,2,0),"0")</f>
        <v>0</v>
      </c>
      <c r="K2412" s="20" t="str">
        <f aca="false">IFERROR(VLOOKUP(A2412,'тип хранение'!A:E,5,0),"-")</f>
        <v>-</v>
      </c>
      <c r="L2412" s="21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true" customHeight="false" outlineLevel="0" collapsed="false">
      <c r="D2413" s="0" t="str">
        <f aca="false">IFERROR(VLOOKUP(A2413,Склад!$A$1:$B$1900,2,0),"0")</f>
        <v>0</v>
      </c>
      <c r="E2413" s="33"/>
      <c r="F2413" s="33"/>
      <c r="I2413" s="19" t="str">
        <f aca="false">IFERROR(VLOOKUP(A2413,Магазин!$A$1:$B$1900,2,0),"0")</f>
        <v>0</v>
      </c>
      <c r="J2413" s="19" t="str">
        <f aca="false">IFERROR(VLOOKUP(A2413,'продажи магазинов'!$A$1:$B$800,2,0),"0")</f>
        <v>0</v>
      </c>
      <c r="K2413" s="20" t="str">
        <f aca="false">IFERROR(VLOOKUP(A2413,'тип хранение'!A:E,5,0),"-")</f>
        <v>-</v>
      </c>
      <c r="L2413" s="21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true" customHeight="false" outlineLevel="0" collapsed="false">
      <c r="D2414" s="0" t="str">
        <f aca="false">IFERROR(VLOOKUP(A2414,Склад!$A$1:$B$1900,2,0),"0")</f>
        <v>0</v>
      </c>
      <c r="E2414" s="33"/>
      <c r="F2414" s="33"/>
      <c r="I2414" s="19" t="str">
        <f aca="false">IFERROR(VLOOKUP(A2414,Магазин!$A$1:$B$1900,2,0),"0")</f>
        <v>0</v>
      </c>
      <c r="J2414" s="19" t="str">
        <f aca="false">IFERROR(VLOOKUP(A2414,'продажи магазинов'!$A$1:$B$800,2,0),"0")</f>
        <v>0</v>
      </c>
      <c r="K2414" s="20" t="str">
        <f aca="false">IFERROR(VLOOKUP(A2414,'тип хранение'!A:E,5,0),"-")</f>
        <v>-</v>
      </c>
      <c r="L2414" s="21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true" customHeight="false" outlineLevel="0" collapsed="false">
      <c r="D2415" s="0" t="str">
        <f aca="false">IFERROR(VLOOKUP(A2415,Склад!$A$1:$B$1900,2,0),"0")</f>
        <v>0</v>
      </c>
      <c r="E2415" s="33"/>
      <c r="F2415" s="33"/>
      <c r="I2415" s="19" t="str">
        <f aca="false">IFERROR(VLOOKUP(A2415,Магазин!$A$1:$B$1900,2,0),"0")</f>
        <v>0</v>
      </c>
      <c r="J2415" s="19" t="str">
        <f aca="false">IFERROR(VLOOKUP(A2415,'продажи магазинов'!$A$1:$B$800,2,0),"0")</f>
        <v>0</v>
      </c>
      <c r="K2415" s="20" t="str">
        <f aca="false">IFERROR(VLOOKUP(A2415,'тип хранение'!A:E,5,0),"-")</f>
        <v>-</v>
      </c>
      <c r="L2415" s="21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true" customHeight="false" outlineLevel="0" collapsed="false">
      <c r="D2416" s="0" t="str">
        <f aca="false">IFERROR(VLOOKUP(A2416,Склад!$A$1:$B$1900,2,0),"0")</f>
        <v>0</v>
      </c>
      <c r="E2416" s="33"/>
      <c r="F2416" s="33"/>
      <c r="I2416" s="19" t="str">
        <f aca="false">IFERROR(VLOOKUP(A2416,Магазин!$A$1:$B$1900,2,0),"0")</f>
        <v>0</v>
      </c>
      <c r="J2416" s="19" t="str">
        <f aca="false">IFERROR(VLOOKUP(A2416,'продажи магазинов'!$A$1:$B$800,2,0),"0")</f>
        <v>0</v>
      </c>
      <c r="K2416" s="20" t="str">
        <f aca="false">IFERROR(VLOOKUP(A2416,'тип хранение'!A:E,5,0),"-")</f>
        <v>-</v>
      </c>
      <c r="L2416" s="21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true" customHeight="false" outlineLevel="0" collapsed="false">
      <c r="D2417" s="0" t="str">
        <f aca="false">IFERROR(VLOOKUP(A2417,Склад!$A$1:$B$1900,2,0),"0")</f>
        <v>0</v>
      </c>
      <c r="E2417" s="33"/>
      <c r="F2417" s="33"/>
      <c r="I2417" s="19" t="str">
        <f aca="false">IFERROR(VLOOKUP(A2417,Магазин!$A$1:$B$1900,2,0),"0")</f>
        <v>0</v>
      </c>
      <c r="J2417" s="19" t="str">
        <f aca="false">IFERROR(VLOOKUP(A2417,'продажи магазинов'!$A$1:$B$800,2,0),"0")</f>
        <v>0</v>
      </c>
      <c r="K2417" s="20" t="str">
        <f aca="false">IFERROR(VLOOKUP(A2417,'тип хранение'!A:E,5,0),"-")</f>
        <v>-</v>
      </c>
      <c r="L2417" s="21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true" customHeight="false" outlineLevel="0" collapsed="false">
      <c r="D2418" s="0" t="str">
        <f aca="false">IFERROR(VLOOKUP(A2418,Склад!$A$1:$B$1900,2,0),"0")</f>
        <v>0</v>
      </c>
      <c r="E2418" s="33"/>
      <c r="F2418" s="33"/>
      <c r="I2418" s="19" t="str">
        <f aca="false">IFERROR(VLOOKUP(A2418,Магазин!$A$1:$B$1900,2,0),"0")</f>
        <v>0</v>
      </c>
      <c r="J2418" s="19" t="str">
        <f aca="false">IFERROR(VLOOKUP(A2418,'продажи магазинов'!$A$1:$B$800,2,0),"0")</f>
        <v>0</v>
      </c>
      <c r="K2418" s="20" t="str">
        <f aca="false">IFERROR(VLOOKUP(A2418,'тип хранение'!A:E,5,0),"-")</f>
        <v>-</v>
      </c>
      <c r="L2418" s="21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true" customHeight="false" outlineLevel="0" collapsed="false">
      <c r="D2419" s="0" t="str">
        <f aca="false">IFERROR(VLOOKUP(A2419,Склад!$A$1:$B$1900,2,0),"0")</f>
        <v>0</v>
      </c>
      <c r="E2419" s="33"/>
      <c r="F2419" s="33"/>
      <c r="I2419" s="19" t="str">
        <f aca="false">IFERROR(VLOOKUP(A2419,Магазин!$A$1:$B$1900,2,0),"0")</f>
        <v>0</v>
      </c>
      <c r="J2419" s="19" t="str">
        <f aca="false">IFERROR(VLOOKUP(A2419,'продажи магазинов'!$A$1:$B$800,2,0),"0")</f>
        <v>0</v>
      </c>
      <c r="K2419" s="20" t="str">
        <f aca="false">IFERROR(VLOOKUP(A2419,'тип хранение'!A:E,5,0),"-")</f>
        <v>-</v>
      </c>
      <c r="L2419" s="21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true" customHeight="false" outlineLevel="0" collapsed="false">
      <c r="D2420" s="0" t="str">
        <f aca="false">IFERROR(VLOOKUP(A2420,Склад!$A$1:$B$1900,2,0),"0")</f>
        <v>0</v>
      </c>
      <c r="E2420" s="33"/>
      <c r="F2420" s="33"/>
      <c r="I2420" s="19" t="str">
        <f aca="false">IFERROR(VLOOKUP(A2420,Магазин!$A$1:$B$1900,2,0),"0")</f>
        <v>0</v>
      </c>
      <c r="J2420" s="19" t="str">
        <f aca="false">IFERROR(VLOOKUP(A2420,'продажи магазинов'!$A$1:$B$800,2,0),"0")</f>
        <v>0</v>
      </c>
      <c r="K2420" s="20" t="str">
        <f aca="false">IFERROR(VLOOKUP(A2420,'тип хранение'!A:E,5,0),"-")</f>
        <v>-</v>
      </c>
      <c r="L2420" s="21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true" customHeight="false" outlineLevel="0" collapsed="false">
      <c r="D2421" s="0" t="str">
        <f aca="false">IFERROR(VLOOKUP(A2421,Склад!$A$1:$B$1900,2,0),"0")</f>
        <v>0</v>
      </c>
      <c r="E2421" s="33"/>
      <c r="F2421" s="33"/>
      <c r="I2421" s="19" t="str">
        <f aca="false">IFERROR(VLOOKUP(A2421,Магазин!$A$1:$B$1900,2,0),"0")</f>
        <v>0</v>
      </c>
      <c r="J2421" s="19" t="str">
        <f aca="false">IFERROR(VLOOKUP(A2421,'продажи магазинов'!$A$1:$B$800,2,0),"0")</f>
        <v>0</v>
      </c>
      <c r="K2421" s="20" t="str">
        <f aca="false">IFERROR(VLOOKUP(A2421,'тип хранение'!A:E,5,0),"-")</f>
        <v>-</v>
      </c>
      <c r="L2421" s="21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true" customHeight="false" outlineLevel="0" collapsed="false">
      <c r="D2422" s="0" t="str">
        <f aca="false">IFERROR(VLOOKUP(A2422,Склад!$A$1:$B$1900,2,0),"0")</f>
        <v>0</v>
      </c>
      <c r="E2422" s="33"/>
      <c r="F2422" s="33"/>
      <c r="I2422" s="19" t="str">
        <f aca="false">IFERROR(VLOOKUP(A2422,Магазин!$A$1:$B$1900,2,0),"0")</f>
        <v>0</v>
      </c>
      <c r="J2422" s="19" t="str">
        <f aca="false">IFERROR(VLOOKUP(A2422,'продажи магазинов'!$A$1:$B$800,2,0),"0")</f>
        <v>0</v>
      </c>
      <c r="K2422" s="20" t="str">
        <f aca="false">IFERROR(VLOOKUP(A2422,'тип хранение'!A:E,5,0),"-")</f>
        <v>-</v>
      </c>
      <c r="L2422" s="21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true" customHeight="false" outlineLevel="0" collapsed="false">
      <c r="D2423" s="0" t="str">
        <f aca="false">IFERROR(VLOOKUP(A2423,Склад!$A$1:$B$1900,2,0),"0")</f>
        <v>0</v>
      </c>
      <c r="E2423" s="33"/>
      <c r="F2423" s="33"/>
      <c r="I2423" s="19" t="str">
        <f aca="false">IFERROR(VLOOKUP(A2423,Магазин!$A$1:$B$1900,2,0),"0")</f>
        <v>0</v>
      </c>
      <c r="J2423" s="19" t="str">
        <f aca="false">IFERROR(VLOOKUP(A2423,'продажи магазинов'!$A$1:$B$800,2,0),"0")</f>
        <v>0</v>
      </c>
      <c r="K2423" s="20" t="str">
        <f aca="false">IFERROR(VLOOKUP(A2423,'тип хранение'!A:E,5,0),"-")</f>
        <v>-</v>
      </c>
      <c r="L2423" s="21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true" customHeight="false" outlineLevel="0" collapsed="false">
      <c r="D2424" s="0" t="str">
        <f aca="false">IFERROR(VLOOKUP(A2424,Склад!$A$1:$B$1900,2,0),"0")</f>
        <v>0</v>
      </c>
      <c r="E2424" s="33"/>
      <c r="F2424" s="33"/>
      <c r="I2424" s="19" t="str">
        <f aca="false">IFERROR(VLOOKUP(A2424,Магазин!$A$1:$B$1900,2,0),"0")</f>
        <v>0</v>
      </c>
      <c r="J2424" s="19" t="str">
        <f aca="false">IFERROR(VLOOKUP(A2424,'продажи магазинов'!$A$1:$B$800,2,0),"0")</f>
        <v>0</v>
      </c>
      <c r="K2424" s="20" t="str">
        <f aca="false">IFERROR(VLOOKUP(A2424,'тип хранение'!A:E,5,0),"-")</f>
        <v>-</v>
      </c>
      <c r="L2424" s="21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true" customHeight="false" outlineLevel="0" collapsed="false">
      <c r="D2425" s="0" t="str">
        <f aca="false">IFERROR(VLOOKUP(A2425,Склад!$A$1:$B$1900,2,0),"0")</f>
        <v>0</v>
      </c>
      <c r="E2425" s="33"/>
      <c r="F2425" s="33"/>
      <c r="I2425" s="19" t="str">
        <f aca="false">IFERROR(VLOOKUP(A2425,Магазин!$A$1:$B$1900,2,0),"0")</f>
        <v>0</v>
      </c>
      <c r="J2425" s="19" t="str">
        <f aca="false">IFERROR(VLOOKUP(A2425,'продажи магазинов'!$A$1:$B$800,2,0),"0")</f>
        <v>0</v>
      </c>
      <c r="K2425" s="20" t="str">
        <f aca="false">IFERROR(VLOOKUP(A2425,'тип хранение'!A:E,5,0),"-")</f>
        <v>-</v>
      </c>
      <c r="L2425" s="21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true" customHeight="false" outlineLevel="0" collapsed="false">
      <c r="D2426" s="0" t="str">
        <f aca="false">IFERROR(VLOOKUP(A2426,Склад!$A$1:$B$1900,2,0),"0")</f>
        <v>0</v>
      </c>
      <c r="E2426" s="33"/>
      <c r="F2426" s="33"/>
      <c r="I2426" s="19" t="str">
        <f aca="false">IFERROR(VLOOKUP(A2426,Магазин!$A$1:$B$1900,2,0),"0")</f>
        <v>0</v>
      </c>
      <c r="J2426" s="19" t="str">
        <f aca="false">IFERROR(VLOOKUP(A2426,'продажи магазинов'!$A$1:$B$800,2,0),"0")</f>
        <v>0</v>
      </c>
      <c r="K2426" s="20" t="str">
        <f aca="false">IFERROR(VLOOKUP(A2426,'тип хранение'!A:E,5,0),"-")</f>
        <v>-</v>
      </c>
      <c r="L2426" s="21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true" customHeight="false" outlineLevel="0" collapsed="false">
      <c r="D2427" s="0" t="str">
        <f aca="false">IFERROR(VLOOKUP(A2427,Склад!$A$1:$B$1900,2,0),"0")</f>
        <v>0</v>
      </c>
      <c r="E2427" s="33"/>
      <c r="F2427" s="33"/>
      <c r="I2427" s="19" t="str">
        <f aca="false">IFERROR(VLOOKUP(A2427,Магазин!$A$1:$B$1900,2,0),"0")</f>
        <v>0</v>
      </c>
      <c r="J2427" s="19" t="str">
        <f aca="false">IFERROR(VLOOKUP(A2427,'продажи магазинов'!$A$1:$B$800,2,0),"0")</f>
        <v>0</v>
      </c>
      <c r="K2427" s="20" t="str">
        <f aca="false">IFERROR(VLOOKUP(A2427,'тип хранение'!A:E,5,0),"-")</f>
        <v>-</v>
      </c>
      <c r="L2427" s="21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true" customHeight="false" outlineLevel="0" collapsed="false">
      <c r="D2428" s="0" t="str">
        <f aca="false">IFERROR(VLOOKUP(A2428,Склад!$A$1:$B$1900,2,0),"0")</f>
        <v>0</v>
      </c>
      <c r="E2428" s="33"/>
      <c r="F2428" s="33"/>
      <c r="I2428" s="19" t="str">
        <f aca="false">IFERROR(VLOOKUP(A2428,Магазин!$A$1:$B$1900,2,0),"0")</f>
        <v>0</v>
      </c>
      <c r="J2428" s="19" t="str">
        <f aca="false">IFERROR(VLOOKUP(A2428,'продажи магазинов'!$A$1:$B$800,2,0),"0")</f>
        <v>0</v>
      </c>
      <c r="K2428" s="20" t="str">
        <f aca="false">IFERROR(VLOOKUP(A2428,'тип хранение'!A:E,5,0),"-")</f>
        <v>-</v>
      </c>
      <c r="L2428" s="21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true" customHeight="false" outlineLevel="0" collapsed="false">
      <c r="D2429" s="0" t="str">
        <f aca="false">IFERROR(VLOOKUP(A2429,Склад!$A$1:$B$1900,2,0),"0")</f>
        <v>0</v>
      </c>
      <c r="E2429" s="33"/>
      <c r="F2429" s="33"/>
      <c r="I2429" s="19" t="str">
        <f aca="false">IFERROR(VLOOKUP(A2429,Магазин!$A$1:$B$1900,2,0),"0")</f>
        <v>0</v>
      </c>
      <c r="J2429" s="19" t="str">
        <f aca="false">IFERROR(VLOOKUP(A2429,'продажи магазинов'!$A$1:$B$800,2,0),"0")</f>
        <v>0</v>
      </c>
      <c r="K2429" s="20" t="str">
        <f aca="false">IFERROR(VLOOKUP(A2429,'тип хранение'!A:E,5,0),"-")</f>
        <v>-</v>
      </c>
      <c r="L2429" s="21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true" customHeight="false" outlineLevel="0" collapsed="false">
      <c r="D2430" s="0" t="str">
        <f aca="false">IFERROR(VLOOKUP(A2430,Склад!$A$1:$B$1900,2,0),"0")</f>
        <v>0</v>
      </c>
      <c r="E2430" s="33"/>
      <c r="F2430" s="33"/>
      <c r="I2430" s="19" t="str">
        <f aca="false">IFERROR(VLOOKUP(A2430,Магазин!$A$1:$B$1900,2,0),"0")</f>
        <v>0</v>
      </c>
      <c r="J2430" s="19" t="str">
        <f aca="false">IFERROR(VLOOKUP(A2430,'продажи магазинов'!$A$1:$B$800,2,0),"0")</f>
        <v>0</v>
      </c>
      <c r="K2430" s="20" t="str">
        <f aca="false">IFERROR(VLOOKUP(A2430,'тип хранение'!A:E,5,0),"-")</f>
        <v>-</v>
      </c>
      <c r="L2430" s="21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true" customHeight="false" outlineLevel="0" collapsed="false">
      <c r="D2431" s="0" t="str">
        <f aca="false">IFERROR(VLOOKUP(A2431,Склад!$A$1:$B$1900,2,0),"0")</f>
        <v>0</v>
      </c>
      <c r="E2431" s="33"/>
      <c r="F2431" s="33"/>
      <c r="I2431" s="19" t="str">
        <f aca="false">IFERROR(VLOOKUP(A2431,Магазин!$A$1:$B$1900,2,0),"0")</f>
        <v>0</v>
      </c>
      <c r="J2431" s="19" t="str">
        <f aca="false">IFERROR(VLOOKUP(A2431,'продажи магазинов'!$A$1:$B$800,2,0),"0")</f>
        <v>0</v>
      </c>
      <c r="K2431" s="20" t="str">
        <f aca="false">IFERROR(VLOOKUP(A2431,'тип хранение'!A:E,5,0),"-")</f>
        <v>-</v>
      </c>
      <c r="L2431" s="21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true" customHeight="false" outlineLevel="0" collapsed="false">
      <c r="D2432" s="0" t="str">
        <f aca="false">IFERROR(VLOOKUP(A2432,Склад!$A$1:$B$1900,2,0),"0")</f>
        <v>0</v>
      </c>
      <c r="E2432" s="33"/>
      <c r="F2432" s="33"/>
      <c r="I2432" s="19" t="str">
        <f aca="false">IFERROR(VLOOKUP(A2432,Магазин!$A$1:$B$1900,2,0),"0")</f>
        <v>0</v>
      </c>
      <c r="J2432" s="19" t="str">
        <f aca="false">IFERROR(VLOOKUP(A2432,'продажи магазинов'!$A$1:$B$800,2,0),"0")</f>
        <v>0</v>
      </c>
      <c r="K2432" s="20" t="str">
        <f aca="false">IFERROR(VLOOKUP(A2432,'тип хранение'!A:E,5,0),"-")</f>
        <v>-</v>
      </c>
      <c r="L2432" s="21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true" customHeight="false" outlineLevel="0" collapsed="false">
      <c r="D2433" s="0" t="str">
        <f aca="false">IFERROR(VLOOKUP(A2433,Склад!$A$1:$B$1900,2,0),"0")</f>
        <v>0</v>
      </c>
      <c r="E2433" s="33"/>
      <c r="F2433" s="33"/>
      <c r="I2433" s="19" t="str">
        <f aca="false">IFERROR(VLOOKUP(A2433,Магазин!$A$1:$B$1900,2,0),"0")</f>
        <v>0</v>
      </c>
      <c r="J2433" s="19" t="str">
        <f aca="false">IFERROR(VLOOKUP(A2433,'продажи магазинов'!$A$1:$B$800,2,0),"0")</f>
        <v>0</v>
      </c>
      <c r="K2433" s="20" t="str">
        <f aca="false">IFERROR(VLOOKUP(A2433,'тип хранение'!A:E,5,0),"-")</f>
        <v>-</v>
      </c>
      <c r="L2433" s="21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true" customHeight="false" outlineLevel="0" collapsed="false">
      <c r="D2434" s="0" t="str">
        <f aca="false">IFERROR(VLOOKUP(A2434,Склад!$A$1:$B$1900,2,0),"0")</f>
        <v>0</v>
      </c>
      <c r="E2434" s="33"/>
      <c r="F2434" s="33"/>
      <c r="I2434" s="19" t="str">
        <f aca="false">IFERROR(VLOOKUP(A2434,Магазин!$A$1:$B$1900,2,0),"0")</f>
        <v>0</v>
      </c>
      <c r="J2434" s="19" t="str">
        <f aca="false">IFERROR(VLOOKUP(A2434,'продажи магазинов'!$A$1:$B$800,2,0),"0")</f>
        <v>0</v>
      </c>
      <c r="K2434" s="20" t="str">
        <f aca="false">IFERROR(VLOOKUP(A2434,'тип хранение'!A:E,5,0),"-")</f>
        <v>-</v>
      </c>
      <c r="L2434" s="21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true" customHeight="false" outlineLevel="0" collapsed="false">
      <c r="D2435" s="0" t="str">
        <f aca="false">IFERROR(VLOOKUP(A2435,Склад!$A$1:$B$1900,2,0),"0")</f>
        <v>0</v>
      </c>
      <c r="E2435" s="33"/>
      <c r="F2435" s="33"/>
      <c r="I2435" s="19" t="str">
        <f aca="false">IFERROR(VLOOKUP(A2435,Магазин!$A$1:$B$1900,2,0),"0")</f>
        <v>0</v>
      </c>
      <c r="J2435" s="19" t="str">
        <f aca="false">IFERROR(VLOOKUP(A2435,'продажи магазинов'!$A$1:$B$800,2,0),"0")</f>
        <v>0</v>
      </c>
      <c r="K2435" s="20" t="str">
        <f aca="false">IFERROR(VLOOKUP(A2435,'тип хранение'!A:E,5,0),"-")</f>
        <v>-</v>
      </c>
      <c r="L2435" s="21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true" customHeight="false" outlineLevel="0" collapsed="false">
      <c r="D2436" s="0" t="str">
        <f aca="false">IFERROR(VLOOKUP(A2436,Склад!$A$1:$B$1900,2,0),"0")</f>
        <v>0</v>
      </c>
      <c r="E2436" s="33"/>
      <c r="F2436" s="33"/>
      <c r="I2436" s="19" t="str">
        <f aca="false">IFERROR(VLOOKUP(A2436,Магазин!$A$1:$B$1900,2,0),"0")</f>
        <v>0</v>
      </c>
      <c r="J2436" s="19" t="str">
        <f aca="false">IFERROR(VLOOKUP(A2436,'продажи магазинов'!$A$1:$B$800,2,0),"0")</f>
        <v>0</v>
      </c>
      <c r="K2436" s="20" t="str">
        <f aca="false">IFERROR(VLOOKUP(A2436,'тип хранение'!A:E,5,0),"-")</f>
        <v>-</v>
      </c>
      <c r="L2436" s="21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true" customHeight="false" outlineLevel="0" collapsed="false">
      <c r="D2437" s="0" t="str">
        <f aca="false">IFERROR(VLOOKUP(A2437,Склад!$A$1:$B$1900,2,0),"0")</f>
        <v>0</v>
      </c>
      <c r="E2437" s="33"/>
      <c r="F2437" s="33"/>
      <c r="I2437" s="19" t="str">
        <f aca="false">IFERROR(VLOOKUP(A2437,Магазин!$A$1:$B$1900,2,0),"0")</f>
        <v>0</v>
      </c>
      <c r="J2437" s="19" t="str">
        <f aca="false">IFERROR(VLOOKUP(A2437,'продажи магазинов'!$A$1:$B$800,2,0),"0")</f>
        <v>0</v>
      </c>
      <c r="K2437" s="20" t="str">
        <f aca="false">IFERROR(VLOOKUP(A2437,'тип хранение'!A:E,5,0),"-")</f>
        <v>-</v>
      </c>
      <c r="L2437" s="21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true" customHeight="false" outlineLevel="0" collapsed="false">
      <c r="D2438" s="0" t="str">
        <f aca="false">IFERROR(VLOOKUP(A2438,Склад!$A$1:$B$1900,2,0),"0")</f>
        <v>0</v>
      </c>
      <c r="E2438" s="33"/>
      <c r="F2438" s="33"/>
      <c r="I2438" s="19" t="str">
        <f aca="false">IFERROR(VLOOKUP(A2438,Магазин!$A$1:$B$1900,2,0),"0")</f>
        <v>0</v>
      </c>
      <c r="J2438" s="19" t="str">
        <f aca="false">IFERROR(VLOOKUP(A2438,'продажи магазинов'!$A$1:$B$800,2,0),"0")</f>
        <v>0</v>
      </c>
      <c r="K2438" s="20" t="str">
        <f aca="false">IFERROR(VLOOKUP(A2438,'тип хранение'!A:E,5,0),"-")</f>
        <v>-</v>
      </c>
      <c r="L2438" s="21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true" customHeight="false" outlineLevel="0" collapsed="false">
      <c r="D2439" s="0" t="str">
        <f aca="false">IFERROR(VLOOKUP(A2439,Склад!$A$1:$B$1900,2,0),"0")</f>
        <v>0</v>
      </c>
      <c r="E2439" s="33"/>
      <c r="F2439" s="33"/>
      <c r="I2439" s="19" t="str">
        <f aca="false">IFERROR(VLOOKUP(A2439,Магазин!$A$1:$B$1900,2,0),"0")</f>
        <v>0</v>
      </c>
      <c r="J2439" s="19" t="str">
        <f aca="false">IFERROR(VLOOKUP(A2439,'продажи магазинов'!$A$1:$B$800,2,0),"0")</f>
        <v>0</v>
      </c>
      <c r="K2439" s="20" t="str">
        <f aca="false">IFERROR(VLOOKUP(A2439,'тип хранение'!A:E,5,0),"-")</f>
        <v>-</v>
      </c>
      <c r="L2439" s="21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true" customHeight="false" outlineLevel="0" collapsed="false">
      <c r="D2440" s="0" t="str">
        <f aca="false">IFERROR(VLOOKUP(A2440,Склад!$A$1:$B$1900,2,0),"0")</f>
        <v>0</v>
      </c>
      <c r="E2440" s="33"/>
      <c r="F2440" s="33"/>
      <c r="I2440" s="19" t="str">
        <f aca="false">IFERROR(VLOOKUP(A2440,Магазин!$A$1:$B$1900,2,0),"0")</f>
        <v>0</v>
      </c>
      <c r="J2440" s="19" t="str">
        <f aca="false">IFERROR(VLOOKUP(A2440,'продажи магазинов'!$A$1:$B$800,2,0),"0")</f>
        <v>0</v>
      </c>
      <c r="K2440" s="20" t="str">
        <f aca="false">IFERROR(VLOOKUP(A2440,'тип хранение'!A:E,5,0),"-")</f>
        <v>-</v>
      </c>
      <c r="L2440" s="21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true" customHeight="false" outlineLevel="0" collapsed="false">
      <c r="D2441" s="0" t="str">
        <f aca="false">IFERROR(VLOOKUP(A2441,Склад!$A$1:$B$1900,2,0),"0")</f>
        <v>0</v>
      </c>
      <c r="E2441" s="33"/>
      <c r="F2441" s="33"/>
      <c r="I2441" s="19" t="str">
        <f aca="false">IFERROR(VLOOKUP(A2441,Магазин!$A$1:$B$1900,2,0),"0")</f>
        <v>0</v>
      </c>
      <c r="J2441" s="19" t="str">
        <f aca="false">IFERROR(VLOOKUP(A2441,'продажи магазинов'!$A$1:$B$800,2,0),"0")</f>
        <v>0</v>
      </c>
      <c r="K2441" s="20" t="str">
        <f aca="false">IFERROR(VLOOKUP(A2441,'тип хранение'!A:E,5,0),"-")</f>
        <v>-</v>
      </c>
      <c r="L2441" s="21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true" customHeight="false" outlineLevel="0" collapsed="false">
      <c r="D2442" s="0" t="str">
        <f aca="false">IFERROR(VLOOKUP(A2442,Склад!$A$1:$B$1900,2,0),"0")</f>
        <v>0</v>
      </c>
      <c r="E2442" s="33"/>
      <c r="F2442" s="33"/>
      <c r="I2442" s="19" t="str">
        <f aca="false">IFERROR(VLOOKUP(A2442,Магазин!$A$1:$B$1900,2,0),"0")</f>
        <v>0</v>
      </c>
      <c r="J2442" s="19" t="str">
        <f aca="false">IFERROR(VLOOKUP(A2442,'продажи магазинов'!$A$1:$B$800,2,0),"0")</f>
        <v>0</v>
      </c>
      <c r="K2442" s="20" t="str">
        <f aca="false">IFERROR(VLOOKUP(A2442,'тип хранение'!A:E,5,0),"-")</f>
        <v>-</v>
      </c>
      <c r="L2442" s="21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true" customHeight="false" outlineLevel="0" collapsed="false">
      <c r="D2443" s="0" t="str">
        <f aca="false">IFERROR(VLOOKUP(A2443,Склад!$A$1:$B$1900,2,0),"0")</f>
        <v>0</v>
      </c>
      <c r="E2443" s="33"/>
      <c r="F2443" s="33"/>
      <c r="I2443" s="19" t="str">
        <f aca="false">IFERROR(VLOOKUP(A2443,Магазин!$A$1:$B$1900,2,0),"0")</f>
        <v>0</v>
      </c>
      <c r="J2443" s="19" t="str">
        <f aca="false">IFERROR(VLOOKUP(A2443,'продажи магазинов'!$A$1:$B$800,2,0),"0")</f>
        <v>0</v>
      </c>
      <c r="K2443" s="20" t="str">
        <f aca="false">IFERROR(VLOOKUP(A2443,'тип хранение'!A:E,5,0),"-")</f>
        <v>-</v>
      </c>
      <c r="L2443" s="21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true" customHeight="false" outlineLevel="0" collapsed="false">
      <c r="D2444" s="0" t="str">
        <f aca="false">IFERROR(VLOOKUP(A2444,Склад!$A$1:$B$1900,2,0),"0")</f>
        <v>0</v>
      </c>
      <c r="E2444" s="33"/>
      <c r="F2444" s="33"/>
      <c r="I2444" s="19" t="str">
        <f aca="false">IFERROR(VLOOKUP(A2444,Магазин!$A$1:$B$1900,2,0),"0")</f>
        <v>0</v>
      </c>
      <c r="J2444" s="19" t="str">
        <f aca="false">IFERROR(VLOOKUP(A2444,'продажи магазинов'!$A$1:$B$800,2,0),"0")</f>
        <v>0</v>
      </c>
      <c r="K2444" s="20" t="str">
        <f aca="false">IFERROR(VLOOKUP(A2444,'тип хранение'!A:E,5,0),"-")</f>
        <v>-</v>
      </c>
      <c r="L2444" s="21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true" customHeight="false" outlineLevel="0" collapsed="false">
      <c r="D2445" s="0" t="str">
        <f aca="false">IFERROR(VLOOKUP(A2445,Склад!$A$1:$B$1900,2,0),"0")</f>
        <v>0</v>
      </c>
      <c r="E2445" s="33"/>
      <c r="F2445" s="33"/>
      <c r="I2445" s="19" t="str">
        <f aca="false">IFERROR(VLOOKUP(A2445,Магазин!$A$1:$B$1900,2,0),"0")</f>
        <v>0</v>
      </c>
      <c r="J2445" s="19" t="str">
        <f aca="false">IFERROR(VLOOKUP(A2445,'продажи магазинов'!$A$1:$B$800,2,0),"0")</f>
        <v>0</v>
      </c>
      <c r="K2445" s="20" t="str">
        <f aca="false">IFERROR(VLOOKUP(A2445,'тип хранение'!A:E,5,0),"-")</f>
        <v>-</v>
      </c>
      <c r="L2445" s="21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true" customHeight="false" outlineLevel="0" collapsed="false">
      <c r="D2446" s="0" t="str">
        <f aca="false">IFERROR(VLOOKUP(A2446,Склад!$A$1:$B$1900,2,0),"0")</f>
        <v>0</v>
      </c>
      <c r="E2446" s="33"/>
      <c r="F2446" s="33"/>
      <c r="I2446" s="19" t="str">
        <f aca="false">IFERROR(VLOOKUP(A2446,Магазин!$A$1:$B$1900,2,0),"0")</f>
        <v>0</v>
      </c>
      <c r="J2446" s="19" t="str">
        <f aca="false">IFERROR(VLOOKUP(A2446,'продажи магазинов'!$A$1:$B$800,2,0),"0")</f>
        <v>0</v>
      </c>
      <c r="K2446" s="20" t="str">
        <f aca="false">IFERROR(VLOOKUP(A2446,'тип хранение'!A:E,5,0),"-")</f>
        <v>-</v>
      </c>
      <c r="L2446" s="21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true" customHeight="false" outlineLevel="0" collapsed="false">
      <c r="D2447" s="0" t="str">
        <f aca="false">IFERROR(VLOOKUP(A2447,Склад!$A$1:$B$1900,2,0),"0")</f>
        <v>0</v>
      </c>
      <c r="E2447" s="33"/>
      <c r="F2447" s="33"/>
      <c r="I2447" s="19" t="str">
        <f aca="false">IFERROR(VLOOKUP(A2447,Магазин!$A$1:$B$1900,2,0),"0")</f>
        <v>0</v>
      </c>
      <c r="J2447" s="19" t="str">
        <f aca="false">IFERROR(VLOOKUP(A2447,'продажи магазинов'!$A$1:$B$800,2,0),"0")</f>
        <v>0</v>
      </c>
      <c r="K2447" s="20" t="str">
        <f aca="false">IFERROR(VLOOKUP(A2447,'тип хранение'!A:E,5,0),"-")</f>
        <v>-</v>
      </c>
      <c r="L2447" s="21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true" customHeight="false" outlineLevel="0" collapsed="false">
      <c r="D2448" s="0" t="str">
        <f aca="false">IFERROR(VLOOKUP(A2448,Склад!$A$1:$B$1900,2,0),"0")</f>
        <v>0</v>
      </c>
      <c r="E2448" s="33"/>
      <c r="F2448" s="33"/>
      <c r="I2448" s="19" t="str">
        <f aca="false">IFERROR(VLOOKUP(A2448,Магазин!$A$1:$B$1900,2,0),"0")</f>
        <v>0</v>
      </c>
      <c r="J2448" s="19" t="str">
        <f aca="false">IFERROR(VLOOKUP(A2448,'продажи магазинов'!$A$1:$B$800,2,0),"0")</f>
        <v>0</v>
      </c>
      <c r="K2448" s="20" t="str">
        <f aca="false">IFERROR(VLOOKUP(A2448,'тип хранение'!A:E,5,0),"-")</f>
        <v>-</v>
      </c>
      <c r="L2448" s="21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true" customHeight="false" outlineLevel="0" collapsed="false">
      <c r="D2449" s="0" t="str">
        <f aca="false">IFERROR(VLOOKUP(A2449,Склад!$A$1:$B$1900,2,0),"0")</f>
        <v>0</v>
      </c>
      <c r="E2449" s="33"/>
      <c r="F2449" s="33"/>
      <c r="I2449" s="19" t="str">
        <f aca="false">IFERROR(VLOOKUP(A2449,Магазин!$A$1:$B$1900,2,0),"0")</f>
        <v>0</v>
      </c>
      <c r="J2449" s="19" t="str">
        <f aca="false">IFERROR(VLOOKUP(A2449,'продажи магазинов'!$A$1:$B$800,2,0),"0")</f>
        <v>0</v>
      </c>
      <c r="K2449" s="20" t="str">
        <f aca="false">IFERROR(VLOOKUP(A2449,'тип хранение'!A:E,5,0),"-")</f>
        <v>-</v>
      </c>
      <c r="L2449" s="21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true" customHeight="false" outlineLevel="0" collapsed="false">
      <c r="D2450" s="0" t="str">
        <f aca="false">IFERROR(VLOOKUP(A2450,Склад!$A$1:$B$1900,2,0),"0")</f>
        <v>0</v>
      </c>
      <c r="E2450" s="33"/>
      <c r="F2450" s="33"/>
      <c r="I2450" s="19" t="str">
        <f aca="false">IFERROR(VLOOKUP(A2450,Магазин!$A$1:$B$1900,2,0),"0")</f>
        <v>0</v>
      </c>
      <c r="J2450" s="19" t="str">
        <f aca="false">IFERROR(VLOOKUP(A2450,'продажи магазинов'!$A$1:$B$800,2,0),"0")</f>
        <v>0</v>
      </c>
      <c r="K2450" s="20" t="str">
        <f aca="false">IFERROR(VLOOKUP(A2450,'тип хранение'!A:E,5,0),"-")</f>
        <v>-</v>
      </c>
      <c r="L2450" s="21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true" customHeight="false" outlineLevel="0" collapsed="false">
      <c r="D2451" s="0" t="str">
        <f aca="false">IFERROR(VLOOKUP(A2451,Склад!$A$1:$B$1900,2,0),"0")</f>
        <v>0</v>
      </c>
      <c r="E2451" s="33"/>
      <c r="F2451" s="33"/>
      <c r="I2451" s="19" t="str">
        <f aca="false">IFERROR(VLOOKUP(A2451,Магазин!$A$1:$B$1900,2,0),"0")</f>
        <v>0</v>
      </c>
      <c r="J2451" s="19" t="str">
        <f aca="false">IFERROR(VLOOKUP(A2451,'продажи магазинов'!$A$1:$B$800,2,0),"0")</f>
        <v>0</v>
      </c>
      <c r="K2451" s="20" t="str">
        <f aca="false">IFERROR(VLOOKUP(A2451,'тип хранение'!A:E,5,0),"-")</f>
        <v>-</v>
      </c>
      <c r="L2451" s="21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true" customHeight="false" outlineLevel="0" collapsed="false">
      <c r="D2452" s="0" t="str">
        <f aca="false">IFERROR(VLOOKUP(A2452,Склад!$A$1:$B$1900,2,0),"0")</f>
        <v>0</v>
      </c>
      <c r="E2452" s="33"/>
      <c r="F2452" s="33"/>
      <c r="I2452" s="19" t="str">
        <f aca="false">IFERROR(VLOOKUP(A2452,Магазин!$A$1:$B$1900,2,0),"0")</f>
        <v>0</v>
      </c>
      <c r="J2452" s="19" t="str">
        <f aca="false">IFERROR(VLOOKUP(A2452,'продажи магазинов'!$A$1:$B$800,2,0),"0")</f>
        <v>0</v>
      </c>
      <c r="K2452" s="20" t="str">
        <f aca="false">IFERROR(VLOOKUP(A2452,'тип хранение'!A:E,5,0),"-")</f>
        <v>-</v>
      </c>
      <c r="L2452" s="21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true" customHeight="false" outlineLevel="0" collapsed="false">
      <c r="D2453" s="0" t="str">
        <f aca="false">IFERROR(VLOOKUP(A2453,Склад!$A$1:$B$1900,2,0),"0")</f>
        <v>0</v>
      </c>
      <c r="E2453" s="33"/>
      <c r="F2453" s="33"/>
      <c r="I2453" s="19" t="str">
        <f aca="false">IFERROR(VLOOKUP(A2453,Магазин!$A$1:$B$1900,2,0),"0")</f>
        <v>0</v>
      </c>
      <c r="J2453" s="19" t="str">
        <f aca="false">IFERROR(VLOOKUP(A2453,'продажи магазинов'!$A$1:$B$800,2,0),"0")</f>
        <v>0</v>
      </c>
      <c r="K2453" s="20" t="str">
        <f aca="false">IFERROR(VLOOKUP(A2453,'тип хранение'!A:E,5,0),"-")</f>
        <v>-</v>
      </c>
      <c r="L2453" s="21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true" customHeight="false" outlineLevel="0" collapsed="false">
      <c r="D2454" s="0" t="str">
        <f aca="false">IFERROR(VLOOKUP(A2454,Склад!$A$1:$B$1900,2,0),"0")</f>
        <v>0</v>
      </c>
      <c r="E2454" s="33"/>
      <c r="F2454" s="33"/>
      <c r="I2454" s="19" t="str">
        <f aca="false">IFERROR(VLOOKUP(A2454,Магазин!$A$1:$B$1900,2,0),"0")</f>
        <v>0</v>
      </c>
      <c r="J2454" s="19" t="str">
        <f aca="false">IFERROR(VLOOKUP(A2454,'продажи магазинов'!$A$1:$B$800,2,0),"0")</f>
        <v>0</v>
      </c>
      <c r="K2454" s="20" t="str">
        <f aca="false">IFERROR(VLOOKUP(A2454,'тип хранение'!A:E,5,0),"-")</f>
        <v>-</v>
      </c>
      <c r="L2454" s="21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true" customHeight="false" outlineLevel="0" collapsed="false">
      <c r="D2455" s="0" t="str">
        <f aca="false">IFERROR(VLOOKUP(A2455,Склад!$A$1:$B$1900,2,0),"0")</f>
        <v>0</v>
      </c>
      <c r="E2455" s="33"/>
      <c r="F2455" s="33"/>
      <c r="I2455" s="19" t="str">
        <f aca="false">IFERROR(VLOOKUP(A2455,Магазин!$A$1:$B$1900,2,0),"0")</f>
        <v>0</v>
      </c>
      <c r="J2455" s="19" t="str">
        <f aca="false">IFERROR(VLOOKUP(A2455,'продажи магазинов'!$A$1:$B$800,2,0),"0")</f>
        <v>0</v>
      </c>
      <c r="K2455" s="20" t="str">
        <f aca="false">IFERROR(VLOOKUP(A2455,'тип хранение'!A:E,5,0),"-")</f>
        <v>-</v>
      </c>
      <c r="L2455" s="21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true" customHeight="false" outlineLevel="0" collapsed="false">
      <c r="D2456" s="0" t="str">
        <f aca="false">IFERROR(VLOOKUP(A2456,Склад!$A$1:$B$1900,2,0),"0")</f>
        <v>0</v>
      </c>
      <c r="E2456" s="33"/>
      <c r="F2456" s="33"/>
      <c r="I2456" s="19" t="str">
        <f aca="false">IFERROR(VLOOKUP(A2456,Магазин!$A$1:$B$1900,2,0),"0")</f>
        <v>0</v>
      </c>
      <c r="J2456" s="19" t="str">
        <f aca="false">IFERROR(VLOOKUP(A2456,'продажи магазинов'!$A$1:$B$800,2,0),"0")</f>
        <v>0</v>
      </c>
      <c r="K2456" s="20" t="str">
        <f aca="false">IFERROR(VLOOKUP(A2456,'тип хранение'!A:E,5,0),"-")</f>
        <v>-</v>
      </c>
      <c r="L2456" s="21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true" customHeight="false" outlineLevel="0" collapsed="false">
      <c r="D2457" s="0" t="str">
        <f aca="false">IFERROR(VLOOKUP(A2457,Склад!$A$1:$B$1900,2,0),"0")</f>
        <v>0</v>
      </c>
      <c r="E2457" s="33"/>
      <c r="F2457" s="33"/>
      <c r="I2457" s="19" t="str">
        <f aca="false">IFERROR(VLOOKUP(A2457,Магазин!$A$1:$B$1900,2,0),"0")</f>
        <v>0</v>
      </c>
      <c r="J2457" s="19" t="str">
        <f aca="false">IFERROR(VLOOKUP(A2457,'продажи магазинов'!$A$1:$B$800,2,0),"0")</f>
        <v>0</v>
      </c>
      <c r="K2457" s="20" t="str">
        <f aca="false">IFERROR(VLOOKUP(A2457,'тип хранение'!A:E,5,0),"-")</f>
        <v>-</v>
      </c>
      <c r="L2457" s="21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true" customHeight="false" outlineLevel="0" collapsed="false">
      <c r="D2458" s="0" t="str">
        <f aca="false">IFERROR(VLOOKUP(A2458,Склад!$A$1:$B$1900,2,0),"0")</f>
        <v>0</v>
      </c>
      <c r="E2458" s="33"/>
      <c r="F2458" s="33"/>
      <c r="I2458" s="19" t="str">
        <f aca="false">IFERROR(VLOOKUP(A2458,Магазин!$A$1:$B$1900,2,0),"0")</f>
        <v>0</v>
      </c>
      <c r="J2458" s="19" t="str">
        <f aca="false">IFERROR(VLOOKUP(A2458,'продажи магазинов'!$A$1:$B$800,2,0),"0")</f>
        <v>0</v>
      </c>
      <c r="K2458" s="20" t="str">
        <f aca="false">IFERROR(VLOOKUP(A2458,'тип хранение'!A:E,5,0),"-")</f>
        <v>-</v>
      </c>
      <c r="L2458" s="21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true" customHeight="false" outlineLevel="0" collapsed="false">
      <c r="D2459" s="0" t="str">
        <f aca="false">IFERROR(VLOOKUP(A2459,Склад!$A$1:$B$1900,2,0),"0")</f>
        <v>0</v>
      </c>
      <c r="E2459" s="33"/>
      <c r="F2459" s="33"/>
      <c r="I2459" s="19" t="str">
        <f aca="false">IFERROR(VLOOKUP(A2459,Магазин!$A$1:$B$1900,2,0),"0")</f>
        <v>0</v>
      </c>
      <c r="J2459" s="19" t="str">
        <f aca="false">IFERROR(VLOOKUP(A2459,'продажи магазинов'!$A$1:$B$800,2,0),"0")</f>
        <v>0</v>
      </c>
      <c r="K2459" s="20" t="str">
        <f aca="false">IFERROR(VLOOKUP(A2459,'тип хранение'!A:E,5,0),"-")</f>
        <v>-</v>
      </c>
      <c r="L2459" s="21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true" customHeight="false" outlineLevel="0" collapsed="false">
      <c r="D2460" s="0" t="str">
        <f aca="false">IFERROR(VLOOKUP(A2460,Склад!$A$1:$B$1900,2,0),"0")</f>
        <v>0</v>
      </c>
      <c r="E2460" s="33"/>
      <c r="F2460" s="33"/>
      <c r="I2460" s="19" t="str">
        <f aca="false">IFERROR(VLOOKUP(A2460,Магазин!$A$1:$B$1900,2,0),"0")</f>
        <v>0</v>
      </c>
      <c r="J2460" s="19" t="str">
        <f aca="false">IFERROR(VLOOKUP(A2460,'продажи магазинов'!$A$1:$B$800,2,0),"0")</f>
        <v>0</v>
      </c>
      <c r="K2460" s="20" t="str">
        <f aca="false">IFERROR(VLOOKUP(A2460,'тип хранение'!A:E,5,0),"-")</f>
        <v>-</v>
      </c>
      <c r="L2460" s="21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true" customHeight="false" outlineLevel="0" collapsed="false">
      <c r="D2461" s="0" t="str">
        <f aca="false">IFERROR(VLOOKUP(A2461,Склад!$A$1:$B$1900,2,0),"0")</f>
        <v>0</v>
      </c>
      <c r="E2461" s="33"/>
      <c r="F2461" s="33"/>
      <c r="I2461" s="19" t="str">
        <f aca="false">IFERROR(VLOOKUP(A2461,Магазин!$A$1:$B$1900,2,0),"0")</f>
        <v>0</v>
      </c>
      <c r="J2461" s="19" t="str">
        <f aca="false">IFERROR(VLOOKUP(A2461,'продажи магазинов'!$A$1:$B$800,2,0),"0")</f>
        <v>0</v>
      </c>
      <c r="K2461" s="20" t="str">
        <f aca="false">IFERROR(VLOOKUP(A2461,'тип хранение'!A:E,5,0),"-")</f>
        <v>-</v>
      </c>
      <c r="L2461" s="21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true" customHeight="false" outlineLevel="0" collapsed="false">
      <c r="D2462" s="0" t="str">
        <f aca="false">IFERROR(VLOOKUP(A2462,Склад!$A$1:$B$1900,2,0),"0")</f>
        <v>0</v>
      </c>
      <c r="E2462" s="33"/>
      <c r="F2462" s="33"/>
      <c r="I2462" s="19" t="str">
        <f aca="false">IFERROR(VLOOKUP(A2462,Магазин!$A$1:$B$1900,2,0),"0")</f>
        <v>0</v>
      </c>
      <c r="J2462" s="19" t="str">
        <f aca="false">IFERROR(VLOOKUP(A2462,'продажи магазинов'!$A$1:$B$800,2,0),"0")</f>
        <v>0</v>
      </c>
      <c r="K2462" s="20" t="str">
        <f aca="false">IFERROR(VLOOKUP(A2462,'тип хранение'!A:E,5,0),"-")</f>
        <v>-</v>
      </c>
      <c r="L2462" s="21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true" customHeight="false" outlineLevel="0" collapsed="false">
      <c r="D2463" s="0" t="str">
        <f aca="false">IFERROR(VLOOKUP(A2463,Склад!$A$1:$B$1900,2,0),"0")</f>
        <v>0</v>
      </c>
      <c r="E2463" s="33"/>
      <c r="F2463" s="33"/>
      <c r="I2463" s="19" t="str">
        <f aca="false">IFERROR(VLOOKUP(A2463,Магазин!$A$1:$B$1900,2,0),"0")</f>
        <v>0</v>
      </c>
      <c r="J2463" s="19" t="str">
        <f aca="false">IFERROR(VLOOKUP(A2463,'продажи магазинов'!$A$1:$B$800,2,0),"0")</f>
        <v>0</v>
      </c>
      <c r="K2463" s="20" t="str">
        <f aca="false">IFERROR(VLOOKUP(A2463,'тип хранение'!A:E,5,0),"-")</f>
        <v>-</v>
      </c>
      <c r="L2463" s="21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true" customHeight="false" outlineLevel="0" collapsed="false">
      <c r="D2464" s="0" t="str">
        <f aca="false">IFERROR(VLOOKUP(A2464,Склад!$A$1:$B$1900,2,0),"0")</f>
        <v>0</v>
      </c>
      <c r="E2464" s="33"/>
      <c r="F2464" s="33"/>
      <c r="I2464" s="19" t="str">
        <f aca="false">IFERROR(VLOOKUP(A2464,Магазин!$A$1:$B$1900,2,0),"0")</f>
        <v>0</v>
      </c>
      <c r="J2464" s="19" t="str">
        <f aca="false">IFERROR(VLOOKUP(A2464,'продажи магазинов'!$A$1:$B$800,2,0),"0")</f>
        <v>0</v>
      </c>
      <c r="K2464" s="20" t="str">
        <f aca="false">IFERROR(VLOOKUP(A2464,'тип хранение'!A:E,5,0),"-")</f>
        <v>-</v>
      </c>
      <c r="L2464" s="21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true" customHeight="false" outlineLevel="0" collapsed="false">
      <c r="D2465" s="0" t="str">
        <f aca="false">IFERROR(VLOOKUP(A2465,Склад!$A$1:$B$1900,2,0),"0")</f>
        <v>0</v>
      </c>
      <c r="E2465" s="33"/>
      <c r="F2465" s="33"/>
      <c r="I2465" s="19" t="str">
        <f aca="false">IFERROR(VLOOKUP(A2465,Магазин!$A$1:$B$1900,2,0),"0")</f>
        <v>0</v>
      </c>
      <c r="J2465" s="19" t="str">
        <f aca="false">IFERROR(VLOOKUP(A2465,'продажи магазинов'!$A$1:$B$800,2,0),"0")</f>
        <v>0</v>
      </c>
      <c r="K2465" s="20" t="str">
        <f aca="false">IFERROR(VLOOKUP(A2465,'тип хранение'!A:E,5,0),"-")</f>
        <v>-</v>
      </c>
      <c r="L2465" s="21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true" customHeight="false" outlineLevel="0" collapsed="false">
      <c r="D2466" s="0" t="str">
        <f aca="false">IFERROR(VLOOKUP(A2466,Склад!$A$1:$B$1900,2,0),"0")</f>
        <v>0</v>
      </c>
      <c r="E2466" s="33"/>
      <c r="F2466" s="33"/>
      <c r="I2466" s="19" t="str">
        <f aca="false">IFERROR(VLOOKUP(A2466,Магазин!$A$1:$B$1900,2,0),"0")</f>
        <v>0</v>
      </c>
      <c r="J2466" s="19" t="str">
        <f aca="false">IFERROR(VLOOKUP(A2466,'продажи магазинов'!$A$1:$B$800,2,0),"0")</f>
        <v>0</v>
      </c>
      <c r="K2466" s="20" t="str">
        <f aca="false">IFERROR(VLOOKUP(A2466,'тип хранение'!A:E,5,0),"-")</f>
        <v>-</v>
      </c>
      <c r="L2466" s="21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true" customHeight="false" outlineLevel="0" collapsed="false">
      <c r="D2467" s="0" t="str">
        <f aca="false">IFERROR(VLOOKUP(A2467,Склад!$A$1:$B$1900,2,0),"0")</f>
        <v>0</v>
      </c>
      <c r="E2467" s="33"/>
      <c r="F2467" s="33"/>
      <c r="I2467" s="19" t="str">
        <f aca="false">IFERROR(VLOOKUP(A2467,Магазин!$A$1:$B$1900,2,0),"0")</f>
        <v>0</v>
      </c>
      <c r="J2467" s="19" t="str">
        <f aca="false">IFERROR(VLOOKUP(A2467,'продажи магазинов'!$A$1:$B$800,2,0),"0")</f>
        <v>0</v>
      </c>
      <c r="K2467" s="20" t="str">
        <f aca="false">IFERROR(VLOOKUP(A2467,'тип хранение'!A:E,5,0),"-")</f>
        <v>-</v>
      </c>
      <c r="L2467" s="21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true" customHeight="false" outlineLevel="0" collapsed="false">
      <c r="D2468" s="0" t="str">
        <f aca="false">IFERROR(VLOOKUP(A2468,Склад!$A$1:$B$1900,2,0),"0")</f>
        <v>0</v>
      </c>
      <c r="E2468" s="33"/>
      <c r="F2468" s="33"/>
      <c r="I2468" s="19" t="str">
        <f aca="false">IFERROR(VLOOKUP(A2468,Магазин!$A$1:$B$1900,2,0),"0")</f>
        <v>0</v>
      </c>
      <c r="J2468" s="19" t="str">
        <f aca="false">IFERROR(VLOOKUP(A2468,'продажи магазинов'!$A$1:$B$800,2,0),"0")</f>
        <v>0</v>
      </c>
      <c r="K2468" s="20" t="str">
        <f aca="false">IFERROR(VLOOKUP(A2468,'тип хранение'!A:E,5,0),"-")</f>
        <v>-</v>
      </c>
      <c r="L2468" s="21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true" customHeight="false" outlineLevel="0" collapsed="false">
      <c r="D2469" s="0" t="str">
        <f aca="false">IFERROR(VLOOKUP(A2469,Склад!$A$1:$B$1900,2,0),"0")</f>
        <v>0</v>
      </c>
      <c r="E2469" s="33"/>
      <c r="F2469" s="33"/>
      <c r="I2469" s="19" t="str">
        <f aca="false">IFERROR(VLOOKUP(A2469,Магазин!$A$1:$B$1900,2,0),"0")</f>
        <v>0</v>
      </c>
      <c r="J2469" s="19" t="str">
        <f aca="false">IFERROR(VLOOKUP(A2469,'продажи магазинов'!$A$1:$B$800,2,0),"0")</f>
        <v>0</v>
      </c>
      <c r="K2469" s="20" t="str">
        <f aca="false">IFERROR(VLOOKUP(A2469,'тип хранение'!A:E,5,0),"-")</f>
        <v>-</v>
      </c>
      <c r="L2469" s="21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true" customHeight="false" outlineLevel="0" collapsed="false">
      <c r="D2470" s="0" t="str">
        <f aca="false">IFERROR(VLOOKUP(A2470,Склад!$A$1:$B$1900,2,0),"0")</f>
        <v>0</v>
      </c>
      <c r="E2470" s="33"/>
      <c r="F2470" s="33"/>
      <c r="I2470" s="19" t="str">
        <f aca="false">IFERROR(VLOOKUP(A2470,Магазин!$A$1:$B$1900,2,0),"0")</f>
        <v>0</v>
      </c>
      <c r="J2470" s="19" t="str">
        <f aca="false">IFERROR(VLOOKUP(A2470,'продажи магазинов'!$A$1:$B$800,2,0),"0")</f>
        <v>0</v>
      </c>
      <c r="K2470" s="20" t="str">
        <f aca="false">IFERROR(VLOOKUP(A2470,'тип хранение'!A:E,5,0),"-")</f>
        <v>-</v>
      </c>
      <c r="L2470" s="21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true" customHeight="false" outlineLevel="0" collapsed="false">
      <c r="D2471" s="0" t="str">
        <f aca="false">IFERROR(VLOOKUP(A2471,Склад!$A$1:$B$1900,2,0),"0")</f>
        <v>0</v>
      </c>
      <c r="E2471" s="33"/>
      <c r="F2471" s="33"/>
      <c r="I2471" s="19" t="str">
        <f aca="false">IFERROR(VLOOKUP(A2471,Магазин!$A$1:$B$1900,2,0),"0")</f>
        <v>0</v>
      </c>
      <c r="J2471" s="19" t="str">
        <f aca="false">IFERROR(VLOOKUP(A2471,'продажи магазинов'!$A$1:$B$800,2,0),"0")</f>
        <v>0</v>
      </c>
      <c r="K2471" s="20" t="str">
        <f aca="false">IFERROR(VLOOKUP(A2471,'тип хранение'!A:E,5,0),"-")</f>
        <v>-</v>
      </c>
      <c r="L2471" s="21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true" customHeight="false" outlineLevel="0" collapsed="false">
      <c r="D2472" s="0" t="str">
        <f aca="false">IFERROR(VLOOKUP(A2472,Склад!$A$1:$B$1900,2,0),"0")</f>
        <v>0</v>
      </c>
      <c r="E2472" s="33"/>
      <c r="F2472" s="33"/>
      <c r="I2472" s="19" t="str">
        <f aca="false">IFERROR(VLOOKUP(A2472,Магазин!$A$1:$B$1900,2,0),"0")</f>
        <v>0</v>
      </c>
      <c r="J2472" s="19" t="str">
        <f aca="false">IFERROR(VLOOKUP(A2472,'продажи магазинов'!$A$1:$B$800,2,0),"0")</f>
        <v>0</v>
      </c>
      <c r="K2472" s="20" t="str">
        <f aca="false">IFERROR(VLOOKUP(A2472,'тип хранение'!A:E,5,0),"-")</f>
        <v>-</v>
      </c>
      <c r="L2472" s="21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true" customHeight="false" outlineLevel="0" collapsed="false">
      <c r="D2473" s="0" t="str">
        <f aca="false">IFERROR(VLOOKUP(A2473,Склад!$A$1:$B$1900,2,0),"0")</f>
        <v>0</v>
      </c>
      <c r="E2473" s="33"/>
      <c r="F2473" s="33"/>
      <c r="I2473" s="19" t="str">
        <f aca="false">IFERROR(VLOOKUP(A2473,Магазин!$A$1:$B$1900,2,0),"0")</f>
        <v>0</v>
      </c>
      <c r="J2473" s="19" t="str">
        <f aca="false">IFERROR(VLOOKUP(A2473,'продажи магазинов'!$A$1:$B$800,2,0),"0")</f>
        <v>0</v>
      </c>
      <c r="K2473" s="20" t="str">
        <f aca="false">IFERROR(VLOOKUP(A2473,'тип хранение'!A:E,5,0),"-")</f>
        <v>-</v>
      </c>
      <c r="L2473" s="21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true" customHeight="false" outlineLevel="0" collapsed="false">
      <c r="D2474" s="0" t="str">
        <f aca="false">IFERROR(VLOOKUP(A2474,Склад!$A$1:$B$1900,2,0),"0")</f>
        <v>0</v>
      </c>
      <c r="E2474" s="33"/>
      <c r="F2474" s="33"/>
      <c r="I2474" s="19" t="str">
        <f aca="false">IFERROR(VLOOKUP(A2474,Магазин!$A$1:$B$1900,2,0),"0")</f>
        <v>0</v>
      </c>
      <c r="J2474" s="19" t="str">
        <f aca="false">IFERROR(VLOOKUP(A2474,'продажи магазинов'!$A$1:$B$800,2,0),"0")</f>
        <v>0</v>
      </c>
      <c r="K2474" s="20" t="str">
        <f aca="false">IFERROR(VLOOKUP(A2474,'тип хранение'!A:E,5,0),"-")</f>
        <v>-</v>
      </c>
      <c r="L2474" s="21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true" customHeight="false" outlineLevel="0" collapsed="false">
      <c r="D2475" s="0" t="str">
        <f aca="false">IFERROR(VLOOKUP(A2475,Склад!$A$1:$B$1900,2,0),"0")</f>
        <v>0</v>
      </c>
      <c r="E2475" s="33"/>
      <c r="F2475" s="33"/>
      <c r="I2475" s="19" t="str">
        <f aca="false">IFERROR(VLOOKUP(A2475,Магазин!$A$1:$B$1900,2,0),"0")</f>
        <v>0</v>
      </c>
      <c r="J2475" s="19" t="str">
        <f aca="false">IFERROR(VLOOKUP(A2475,'продажи магазинов'!$A$1:$B$800,2,0),"0")</f>
        <v>0</v>
      </c>
      <c r="K2475" s="20" t="str">
        <f aca="false">IFERROR(VLOOKUP(A2475,'тип хранение'!A:E,5,0),"-")</f>
        <v>-</v>
      </c>
      <c r="L2475" s="21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true" customHeight="false" outlineLevel="0" collapsed="false">
      <c r="D2476" s="0" t="str">
        <f aca="false">IFERROR(VLOOKUP(A2476,Склад!$A$1:$B$1900,2,0),"0")</f>
        <v>0</v>
      </c>
      <c r="E2476" s="33"/>
      <c r="F2476" s="33"/>
      <c r="I2476" s="19" t="str">
        <f aca="false">IFERROR(VLOOKUP(A2476,Магазин!$A$1:$B$1900,2,0),"0")</f>
        <v>0</v>
      </c>
      <c r="J2476" s="19" t="str">
        <f aca="false">IFERROR(VLOOKUP(A2476,'продажи магазинов'!$A$1:$B$800,2,0),"0")</f>
        <v>0</v>
      </c>
      <c r="K2476" s="20" t="str">
        <f aca="false">IFERROR(VLOOKUP(A2476,'тип хранение'!A:E,5,0),"-")</f>
        <v>-</v>
      </c>
      <c r="L2476" s="21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true" customHeight="false" outlineLevel="0" collapsed="false">
      <c r="D2477" s="0" t="str">
        <f aca="false">IFERROR(VLOOKUP(A2477,Склад!$A$1:$B$1900,2,0),"0")</f>
        <v>0</v>
      </c>
      <c r="E2477" s="33"/>
      <c r="F2477" s="33"/>
      <c r="I2477" s="19" t="str">
        <f aca="false">IFERROR(VLOOKUP(A2477,Магазин!$A$1:$B$1900,2,0),"0")</f>
        <v>0</v>
      </c>
      <c r="J2477" s="19" t="str">
        <f aca="false">IFERROR(VLOOKUP(A2477,'продажи магазинов'!$A$1:$B$800,2,0),"0")</f>
        <v>0</v>
      </c>
      <c r="K2477" s="20" t="str">
        <f aca="false">IFERROR(VLOOKUP(A2477,'тип хранение'!A:E,5,0),"-")</f>
        <v>-</v>
      </c>
      <c r="L2477" s="21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true" customHeight="false" outlineLevel="0" collapsed="false">
      <c r="D2478" s="0" t="str">
        <f aca="false">IFERROR(VLOOKUP(A2478,Склад!$A$1:$B$1900,2,0),"0")</f>
        <v>0</v>
      </c>
      <c r="E2478" s="33"/>
      <c r="F2478" s="33"/>
      <c r="I2478" s="19" t="str">
        <f aca="false">IFERROR(VLOOKUP(A2478,Магазин!$A$1:$B$1900,2,0),"0")</f>
        <v>0</v>
      </c>
      <c r="J2478" s="19" t="str">
        <f aca="false">IFERROR(VLOOKUP(A2478,'продажи магазинов'!$A$1:$B$800,2,0),"0")</f>
        <v>0</v>
      </c>
      <c r="K2478" s="20" t="str">
        <f aca="false">IFERROR(VLOOKUP(A2478,'тип хранение'!A:E,5,0),"-")</f>
        <v>-</v>
      </c>
      <c r="L2478" s="21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true" customHeight="false" outlineLevel="0" collapsed="false">
      <c r="D2479" s="0" t="str">
        <f aca="false">IFERROR(VLOOKUP(A2479,Склад!$A$1:$B$1900,2,0),"0")</f>
        <v>0</v>
      </c>
      <c r="E2479" s="33"/>
      <c r="F2479" s="33"/>
      <c r="I2479" s="19" t="str">
        <f aca="false">IFERROR(VLOOKUP(A2479,Магазин!$A$1:$B$1900,2,0),"0")</f>
        <v>0</v>
      </c>
      <c r="J2479" s="19" t="str">
        <f aca="false">IFERROR(VLOOKUP(A2479,'продажи магазинов'!$A$1:$B$800,2,0),"0")</f>
        <v>0</v>
      </c>
      <c r="K2479" s="20" t="str">
        <f aca="false">IFERROR(VLOOKUP(A2479,'тип хранение'!A:E,5,0),"-")</f>
        <v>-</v>
      </c>
      <c r="L2479" s="21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true" customHeight="false" outlineLevel="0" collapsed="false">
      <c r="D2480" s="0" t="str">
        <f aca="false">IFERROR(VLOOKUP(A2480,Склад!$A$1:$B$1900,2,0),"0")</f>
        <v>0</v>
      </c>
      <c r="E2480" s="33"/>
      <c r="F2480" s="33"/>
      <c r="I2480" s="19" t="str">
        <f aca="false">IFERROR(VLOOKUP(A2480,Магазин!$A$1:$B$1900,2,0),"0")</f>
        <v>0</v>
      </c>
      <c r="J2480" s="19" t="str">
        <f aca="false">IFERROR(VLOOKUP(A2480,'продажи магазинов'!$A$1:$B$800,2,0),"0")</f>
        <v>0</v>
      </c>
      <c r="K2480" s="20" t="str">
        <f aca="false">IFERROR(VLOOKUP(A2480,'тип хранение'!A:E,5,0),"-")</f>
        <v>-</v>
      </c>
      <c r="L2480" s="21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true" customHeight="false" outlineLevel="0" collapsed="false">
      <c r="D2481" s="0" t="str">
        <f aca="false">IFERROR(VLOOKUP(A2481,Склад!$A$1:$B$1900,2,0),"0")</f>
        <v>0</v>
      </c>
      <c r="E2481" s="33"/>
      <c r="F2481" s="33"/>
      <c r="I2481" s="19" t="str">
        <f aca="false">IFERROR(VLOOKUP(A2481,Магазин!$A$1:$B$1900,2,0),"0")</f>
        <v>0</v>
      </c>
      <c r="J2481" s="19" t="str">
        <f aca="false">IFERROR(VLOOKUP(A2481,'продажи магазинов'!$A$1:$B$800,2,0),"0")</f>
        <v>0</v>
      </c>
      <c r="K2481" s="20" t="str">
        <f aca="false">IFERROR(VLOOKUP(A2481,'тип хранение'!A:E,5,0),"-")</f>
        <v>-</v>
      </c>
      <c r="L2481" s="21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true" customHeight="false" outlineLevel="0" collapsed="false">
      <c r="D2482" s="0" t="str">
        <f aca="false">IFERROR(VLOOKUP(A2482,Склад!$A$1:$B$1900,2,0),"0")</f>
        <v>0</v>
      </c>
      <c r="E2482" s="33"/>
      <c r="F2482" s="33"/>
      <c r="I2482" s="19" t="str">
        <f aca="false">IFERROR(VLOOKUP(A2482,Магазин!$A$1:$B$1900,2,0),"0")</f>
        <v>0</v>
      </c>
      <c r="J2482" s="19" t="str">
        <f aca="false">IFERROR(VLOOKUP(A2482,'продажи магазинов'!$A$1:$B$800,2,0),"0")</f>
        <v>0</v>
      </c>
      <c r="K2482" s="20" t="str">
        <f aca="false">IFERROR(VLOOKUP(A2482,'тип хранение'!A:E,5,0),"-")</f>
        <v>-</v>
      </c>
      <c r="L2482" s="21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true" customHeight="false" outlineLevel="0" collapsed="false">
      <c r="D2483" s="0" t="str">
        <f aca="false">IFERROR(VLOOKUP(A2483,Склад!$A$1:$B$1900,2,0),"0")</f>
        <v>0</v>
      </c>
      <c r="E2483" s="33"/>
      <c r="F2483" s="33"/>
      <c r="I2483" s="19" t="str">
        <f aca="false">IFERROR(VLOOKUP(A2483,Магазин!$A$1:$B$1900,2,0),"0")</f>
        <v>0</v>
      </c>
      <c r="J2483" s="19" t="str">
        <f aca="false">IFERROR(VLOOKUP(A2483,'продажи магазинов'!$A$1:$B$800,2,0),"0")</f>
        <v>0</v>
      </c>
      <c r="K2483" s="20" t="str">
        <f aca="false">IFERROR(VLOOKUP(A2483,'тип хранение'!A:E,5,0),"-")</f>
        <v>-</v>
      </c>
      <c r="L2483" s="21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true" customHeight="false" outlineLevel="0" collapsed="false">
      <c r="D2484" s="0" t="str">
        <f aca="false">IFERROR(VLOOKUP(A2484,Склад!$A$1:$B$1900,2,0),"0")</f>
        <v>0</v>
      </c>
      <c r="E2484" s="33"/>
      <c r="F2484" s="33"/>
      <c r="I2484" s="19" t="str">
        <f aca="false">IFERROR(VLOOKUP(A2484,Магазин!$A$1:$B$1900,2,0),"0")</f>
        <v>0</v>
      </c>
      <c r="J2484" s="19" t="str">
        <f aca="false">IFERROR(VLOOKUP(A2484,'продажи магазинов'!$A$1:$B$800,2,0),"0")</f>
        <v>0</v>
      </c>
      <c r="K2484" s="20" t="str">
        <f aca="false">IFERROR(VLOOKUP(A2484,'тип хранение'!A:E,5,0),"-")</f>
        <v>-</v>
      </c>
      <c r="L2484" s="21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true" customHeight="false" outlineLevel="0" collapsed="false">
      <c r="D2485" s="0" t="str">
        <f aca="false">IFERROR(VLOOKUP(A2485,Склад!$A$1:$B$1900,2,0),"0")</f>
        <v>0</v>
      </c>
      <c r="E2485" s="33"/>
      <c r="F2485" s="33"/>
      <c r="I2485" s="19" t="str">
        <f aca="false">IFERROR(VLOOKUP(A2485,Магазин!$A$1:$B$1900,2,0),"0")</f>
        <v>0</v>
      </c>
      <c r="J2485" s="19" t="str">
        <f aca="false">IFERROR(VLOOKUP(A2485,'продажи магазинов'!$A$1:$B$800,2,0),"0")</f>
        <v>0</v>
      </c>
      <c r="K2485" s="20" t="str">
        <f aca="false">IFERROR(VLOOKUP(A2485,'тип хранение'!A:E,5,0),"-")</f>
        <v>-</v>
      </c>
      <c r="L2485" s="21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true" customHeight="false" outlineLevel="0" collapsed="false">
      <c r="D2486" s="0" t="str">
        <f aca="false">IFERROR(VLOOKUP(A2486,Склад!$A$1:$B$1900,2,0),"0")</f>
        <v>0</v>
      </c>
      <c r="E2486" s="33"/>
      <c r="F2486" s="33"/>
      <c r="I2486" s="19" t="str">
        <f aca="false">IFERROR(VLOOKUP(A2486,Магазин!$A$1:$B$1900,2,0),"0")</f>
        <v>0</v>
      </c>
      <c r="J2486" s="19" t="str">
        <f aca="false">IFERROR(VLOOKUP(A2486,'продажи магазинов'!$A$1:$B$800,2,0),"0")</f>
        <v>0</v>
      </c>
      <c r="K2486" s="20" t="str">
        <f aca="false">IFERROR(VLOOKUP(A2486,'тип хранение'!A:E,5,0),"-")</f>
        <v>-</v>
      </c>
      <c r="L2486" s="21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true" customHeight="false" outlineLevel="0" collapsed="false">
      <c r="D2487" s="0" t="str">
        <f aca="false">IFERROR(VLOOKUP(A2487,Склад!$A$1:$B$1900,2,0),"0")</f>
        <v>0</v>
      </c>
      <c r="E2487" s="33"/>
      <c r="F2487" s="33"/>
      <c r="I2487" s="19" t="str">
        <f aca="false">IFERROR(VLOOKUP(A2487,Магазин!$A$1:$B$1900,2,0),"0")</f>
        <v>0</v>
      </c>
      <c r="J2487" s="19" t="str">
        <f aca="false">IFERROR(VLOOKUP(A2487,'продажи магазинов'!$A$1:$B$800,2,0),"0")</f>
        <v>0</v>
      </c>
      <c r="K2487" s="20" t="str">
        <f aca="false">IFERROR(VLOOKUP(A2487,'тип хранение'!A:E,5,0),"-")</f>
        <v>-</v>
      </c>
      <c r="L2487" s="21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true" customHeight="false" outlineLevel="0" collapsed="false">
      <c r="D2488" s="0" t="str">
        <f aca="false">IFERROR(VLOOKUP(A2488,Склад!$A$1:$B$1900,2,0),"0")</f>
        <v>0</v>
      </c>
      <c r="E2488" s="33"/>
      <c r="F2488" s="33"/>
      <c r="I2488" s="19" t="str">
        <f aca="false">IFERROR(VLOOKUP(A2488,Магазин!$A$1:$B$1900,2,0),"0")</f>
        <v>0</v>
      </c>
      <c r="J2488" s="19" t="str">
        <f aca="false">IFERROR(VLOOKUP(A2488,'продажи магазинов'!$A$1:$B$800,2,0),"0")</f>
        <v>0</v>
      </c>
      <c r="K2488" s="20" t="str">
        <f aca="false">IFERROR(VLOOKUP(A2488,'тип хранение'!A:E,5,0),"-")</f>
        <v>-</v>
      </c>
      <c r="L2488" s="21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true" customHeight="false" outlineLevel="0" collapsed="false">
      <c r="D2489" s="0" t="str">
        <f aca="false">IFERROR(VLOOKUP(A2489,Склад!$A$1:$B$1900,2,0),"0")</f>
        <v>0</v>
      </c>
      <c r="E2489" s="33"/>
      <c r="F2489" s="33"/>
      <c r="I2489" s="19" t="str">
        <f aca="false">IFERROR(VLOOKUP(A2489,Магазин!$A$1:$B$1900,2,0),"0")</f>
        <v>0</v>
      </c>
      <c r="J2489" s="19" t="str">
        <f aca="false">IFERROR(VLOOKUP(A2489,'продажи магазинов'!$A$1:$B$800,2,0),"0")</f>
        <v>0</v>
      </c>
      <c r="K2489" s="20" t="str">
        <f aca="false">IFERROR(VLOOKUP(A2489,'тип хранение'!A:E,5,0),"-")</f>
        <v>-</v>
      </c>
      <c r="L2489" s="21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true" customHeight="false" outlineLevel="0" collapsed="false">
      <c r="D2490" s="0" t="str">
        <f aca="false">IFERROR(VLOOKUP(A2490,Склад!$A$1:$B$1900,2,0),"0")</f>
        <v>0</v>
      </c>
      <c r="E2490" s="33"/>
      <c r="F2490" s="33"/>
      <c r="I2490" s="19" t="str">
        <f aca="false">IFERROR(VLOOKUP(A2490,Магазин!$A$1:$B$1900,2,0),"0")</f>
        <v>0</v>
      </c>
      <c r="J2490" s="19" t="str">
        <f aca="false">IFERROR(VLOOKUP(A2490,'продажи магазинов'!$A$1:$B$800,2,0),"0")</f>
        <v>0</v>
      </c>
      <c r="K2490" s="20" t="str">
        <f aca="false">IFERROR(VLOOKUP(A2490,'тип хранение'!A:E,5,0),"-")</f>
        <v>-</v>
      </c>
      <c r="L2490" s="21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true" customHeight="false" outlineLevel="0" collapsed="false">
      <c r="D2491" s="0" t="str">
        <f aca="false">IFERROR(VLOOKUP(A2491,Склад!$A$1:$B$1900,2,0),"0")</f>
        <v>0</v>
      </c>
      <c r="E2491" s="33"/>
      <c r="F2491" s="33"/>
      <c r="I2491" s="19" t="str">
        <f aca="false">IFERROR(VLOOKUP(A2491,Магазин!$A$1:$B$1900,2,0),"0")</f>
        <v>0</v>
      </c>
      <c r="J2491" s="19" t="str">
        <f aca="false">IFERROR(VLOOKUP(A2491,'продажи магазинов'!$A$1:$B$800,2,0),"0")</f>
        <v>0</v>
      </c>
      <c r="K2491" s="20" t="str">
        <f aca="false">IFERROR(VLOOKUP(A2491,'тип хранение'!A:E,5,0),"-")</f>
        <v>-</v>
      </c>
      <c r="L2491" s="21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true" customHeight="false" outlineLevel="0" collapsed="false">
      <c r="D2492" s="0" t="str">
        <f aca="false">IFERROR(VLOOKUP(A2492,Склад!$A$1:$B$1900,2,0),"0")</f>
        <v>0</v>
      </c>
      <c r="E2492" s="33"/>
      <c r="F2492" s="33"/>
      <c r="I2492" s="19" t="str">
        <f aca="false">IFERROR(VLOOKUP(A2492,Магазин!$A$1:$B$1900,2,0),"0")</f>
        <v>0</v>
      </c>
      <c r="J2492" s="19" t="str">
        <f aca="false">IFERROR(VLOOKUP(A2492,'продажи магазинов'!$A$1:$B$800,2,0),"0")</f>
        <v>0</v>
      </c>
      <c r="K2492" s="20" t="str">
        <f aca="false">IFERROR(VLOOKUP(A2492,'тип хранение'!A:E,5,0),"-")</f>
        <v>-</v>
      </c>
      <c r="L2492" s="21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true" customHeight="false" outlineLevel="0" collapsed="false">
      <c r="D2493" s="0" t="str">
        <f aca="false">IFERROR(VLOOKUP(A2493,Склад!$A$1:$B$1900,2,0),"0")</f>
        <v>0</v>
      </c>
      <c r="E2493" s="33"/>
      <c r="F2493" s="33"/>
      <c r="I2493" s="19" t="str">
        <f aca="false">IFERROR(VLOOKUP(A2493,Магазин!$A$1:$B$1900,2,0),"0")</f>
        <v>0</v>
      </c>
      <c r="J2493" s="19" t="str">
        <f aca="false">IFERROR(VLOOKUP(A2493,'продажи магазинов'!$A$1:$B$800,2,0),"0")</f>
        <v>0</v>
      </c>
      <c r="K2493" s="20" t="str">
        <f aca="false">IFERROR(VLOOKUP(A2493,'тип хранение'!A:E,5,0),"-")</f>
        <v>-</v>
      </c>
      <c r="L2493" s="21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true" customHeight="false" outlineLevel="0" collapsed="false">
      <c r="D2494" s="0" t="str">
        <f aca="false">IFERROR(VLOOKUP(A2494,Склад!$A$1:$B$1900,2,0),"0")</f>
        <v>0</v>
      </c>
      <c r="E2494" s="33"/>
      <c r="F2494" s="33"/>
      <c r="I2494" s="19" t="str">
        <f aca="false">IFERROR(VLOOKUP(A2494,Магазин!$A$1:$B$1900,2,0),"0")</f>
        <v>0</v>
      </c>
      <c r="J2494" s="19" t="str">
        <f aca="false">IFERROR(VLOOKUP(A2494,'продажи магазинов'!$A$1:$B$800,2,0),"0")</f>
        <v>0</v>
      </c>
      <c r="K2494" s="20" t="str">
        <f aca="false">IFERROR(VLOOKUP(A2494,'тип хранение'!A:E,5,0),"-")</f>
        <v>-</v>
      </c>
      <c r="L2494" s="21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true" customHeight="false" outlineLevel="0" collapsed="false">
      <c r="D2495" s="0" t="str">
        <f aca="false">IFERROR(VLOOKUP(A2495,Склад!$A$1:$B$1900,2,0),"0")</f>
        <v>0</v>
      </c>
      <c r="E2495" s="33"/>
      <c r="F2495" s="33"/>
      <c r="I2495" s="19" t="str">
        <f aca="false">IFERROR(VLOOKUP(A2495,Магазин!$A$1:$B$1900,2,0),"0")</f>
        <v>0</v>
      </c>
      <c r="J2495" s="19" t="str">
        <f aca="false">IFERROR(VLOOKUP(A2495,'продажи магазинов'!$A$1:$B$800,2,0),"0")</f>
        <v>0</v>
      </c>
      <c r="K2495" s="20" t="str">
        <f aca="false">IFERROR(VLOOKUP(A2495,'тип хранение'!A:E,5,0),"-")</f>
        <v>-</v>
      </c>
      <c r="L2495" s="21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true" customHeight="false" outlineLevel="0" collapsed="false">
      <c r="D2496" s="0" t="str">
        <f aca="false">IFERROR(VLOOKUP(A2496,Склад!$A$1:$B$1900,2,0),"0")</f>
        <v>0</v>
      </c>
      <c r="E2496" s="33"/>
      <c r="F2496" s="33"/>
      <c r="I2496" s="19" t="str">
        <f aca="false">IFERROR(VLOOKUP(A2496,Магазин!$A$1:$B$1900,2,0),"0")</f>
        <v>0</v>
      </c>
      <c r="J2496" s="19" t="str">
        <f aca="false">IFERROR(VLOOKUP(A2496,'продажи магазинов'!$A$1:$B$800,2,0),"0")</f>
        <v>0</v>
      </c>
      <c r="K2496" s="20" t="str">
        <f aca="false">IFERROR(VLOOKUP(A2496,'тип хранение'!A:E,5,0),"-")</f>
        <v>-</v>
      </c>
      <c r="L2496" s="21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true" customHeight="false" outlineLevel="0" collapsed="false">
      <c r="D2497" s="0" t="str">
        <f aca="false">IFERROR(VLOOKUP(A2497,Склад!$A$1:$B$1900,2,0),"0")</f>
        <v>0</v>
      </c>
      <c r="E2497" s="33"/>
      <c r="F2497" s="33"/>
      <c r="I2497" s="19" t="str">
        <f aca="false">IFERROR(VLOOKUP(A2497,Магазин!$A$1:$B$1900,2,0),"0")</f>
        <v>0</v>
      </c>
      <c r="J2497" s="19" t="str">
        <f aca="false">IFERROR(VLOOKUP(A2497,'продажи магазинов'!$A$1:$B$800,2,0),"0")</f>
        <v>0</v>
      </c>
      <c r="K2497" s="20" t="str">
        <f aca="false">IFERROR(VLOOKUP(A2497,'тип хранение'!A:E,5,0),"-")</f>
        <v>-</v>
      </c>
      <c r="L2497" s="21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true" customHeight="false" outlineLevel="0" collapsed="false">
      <c r="D2498" s="0" t="str">
        <f aca="false">IFERROR(VLOOKUP(A2498,Склад!$A$1:$B$1900,2,0),"0")</f>
        <v>0</v>
      </c>
      <c r="E2498" s="33"/>
      <c r="F2498" s="33"/>
      <c r="I2498" s="19" t="str">
        <f aca="false">IFERROR(VLOOKUP(A2498,Магазин!$A$1:$B$1900,2,0),"0")</f>
        <v>0</v>
      </c>
      <c r="J2498" s="19" t="str">
        <f aca="false">IFERROR(VLOOKUP(A2498,'продажи магазинов'!$A$1:$B$800,2,0),"0")</f>
        <v>0</v>
      </c>
      <c r="K2498" s="20" t="str">
        <f aca="false">IFERROR(VLOOKUP(A2498,'тип хранение'!A:E,5,0),"-")</f>
        <v>-</v>
      </c>
      <c r="L2498" s="21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true" customHeight="false" outlineLevel="0" collapsed="false">
      <c r="D2499" s="0" t="str">
        <f aca="false">IFERROR(VLOOKUP(A2499,Склад!$A$1:$B$1900,2,0),"0")</f>
        <v>0</v>
      </c>
      <c r="E2499" s="33"/>
      <c r="F2499" s="33"/>
      <c r="I2499" s="19" t="str">
        <f aca="false">IFERROR(VLOOKUP(A2499,Магазин!$A$1:$B$1900,2,0),"0")</f>
        <v>0</v>
      </c>
      <c r="J2499" s="19" t="str">
        <f aca="false">IFERROR(VLOOKUP(A2499,'продажи магазинов'!$A$1:$B$800,2,0),"0")</f>
        <v>0</v>
      </c>
      <c r="K2499" s="20" t="str">
        <f aca="false">IFERROR(VLOOKUP(A2499,'тип хранение'!A:E,5,0),"-")</f>
        <v>-</v>
      </c>
      <c r="L2499" s="21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true" customHeight="false" outlineLevel="0" collapsed="false">
      <c r="D2500" s="0" t="str">
        <f aca="false">IFERROR(VLOOKUP(A2500,Склад!$A$1:$B$1900,2,0),"0")</f>
        <v>0</v>
      </c>
      <c r="E2500" s="33"/>
      <c r="F2500" s="33"/>
      <c r="I2500" s="19" t="str">
        <f aca="false">IFERROR(VLOOKUP(A2500,Магазин!$A$1:$B$1900,2,0),"0")</f>
        <v>0</v>
      </c>
      <c r="J2500" s="19" t="str">
        <f aca="false">IFERROR(VLOOKUP(A2500,'продажи магазинов'!$A$1:$B$800,2,0),"0")</f>
        <v>0</v>
      </c>
      <c r="K2500" s="20" t="str">
        <f aca="false">IFERROR(VLOOKUP(A2500,'тип хранение'!A:E,5,0),"-")</f>
        <v>-</v>
      </c>
      <c r="L2500" s="21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true" customHeight="false" outlineLevel="0" collapsed="false">
      <c r="D2501" s="0" t="str">
        <f aca="false">IFERROR(VLOOKUP(A2501,Склад!$A$1:$B$1900,2,0),"0")</f>
        <v>0</v>
      </c>
      <c r="E2501" s="33"/>
      <c r="F2501" s="33"/>
      <c r="I2501" s="19" t="str">
        <f aca="false">IFERROR(VLOOKUP(A2501,Магазин!$A$1:$B$1900,2,0),"0")</f>
        <v>0</v>
      </c>
      <c r="J2501" s="19" t="str">
        <f aca="false">IFERROR(VLOOKUP(A2501,'продажи магазинов'!$A$1:$B$800,2,0),"0")</f>
        <v>0</v>
      </c>
      <c r="K2501" s="20" t="str">
        <f aca="false">IFERROR(VLOOKUP(A2501,'тип хранение'!A:E,5,0),"-")</f>
        <v>-</v>
      </c>
      <c r="L2501" s="21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true" customHeight="false" outlineLevel="0" collapsed="false">
      <c r="D2502" s="0" t="str">
        <f aca="false">IFERROR(VLOOKUP(A2502,Склад!$A$1:$B$1900,2,0),"0")</f>
        <v>0</v>
      </c>
      <c r="E2502" s="33"/>
      <c r="F2502" s="33"/>
      <c r="I2502" s="19" t="str">
        <f aca="false">IFERROR(VLOOKUP(A2502,Магазин!$A$1:$B$1900,2,0),"0")</f>
        <v>0</v>
      </c>
      <c r="J2502" s="19" t="str">
        <f aca="false">IFERROR(VLOOKUP(A2502,'продажи магазинов'!$A$1:$B$800,2,0),"0")</f>
        <v>0</v>
      </c>
      <c r="K2502" s="20" t="str">
        <f aca="false">IFERROR(VLOOKUP(A2502,'тип хранение'!A:E,5,0),"-")</f>
        <v>-</v>
      </c>
      <c r="L2502" s="21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true" customHeight="false" outlineLevel="0" collapsed="false">
      <c r="D2503" s="0" t="str">
        <f aca="false">IFERROR(VLOOKUP(A2503,Склад!$A$1:$B$1900,2,0),"0")</f>
        <v>0</v>
      </c>
      <c r="E2503" s="33"/>
      <c r="F2503" s="33"/>
      <c r="I2503" s="19" t="str">
        <f aca="false">IFERROR(VLOOKUP(A2503,Магазин!$A$1:$B$1900,2,0),"0")</f>
        <v>0</v>
      </c>
      <c r="J2503" s="19" t="str">
        <f aca="false">IFERROR(VLOOKUP(A2503,'продажи магазинов'!$A$1:$B$800,2,0),"0")</f>
        <v>0</v>
      </c>
      <c r="K2503" s="20" t="str">
        <f aca="false">IFERROR(VLOOKUP(A2503,'тип хранение'!A:E,5,0),"-")</f>
        <v>-</v>
      </c>
      <c r="L2503" s="21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true" customHeight="false" outlineLevel="0" collapsed="false">
      <c r="D2504" s="0" t="str">
        <f aca="false">IFERROR(VLOOKUP(A2504,Склад!$A$1:$B$1900,2,0),"0")</f>
        <v>0</v>
      </c>
      <c r="E2504" s="33"/>
      <c r="F2504" s="33"/>
      <c r="I2504" s="19" t="str">
        <f aca="false">IFERROR(VLOOKUP(A2504,Магазин!$A$1:$B$1900,2,0),"0")</f>
        <v>0</v>
      </c>
      <c r="J2504" s="19" t="str">
        <f aca="false">IFERROR(VLOOKUP(A2504,'продажи магазинов'!$A$1:$B$800,2,0),"0")</f>
        <v>0</v>
      </c>
      <c r="K2504" s="20" t="str">
        <f aca="false">IFERROR(VLOOKUP(A2504,'тип хранение'!A:E,5,0),"-")</f>
        <v>-</v>
      </c>
      <c r="L2504" s="21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true" customHeight="false" outlineLevel="0" collapsed="false">
      <c r="D2505" s="0" t="str">
        <f aca="false">IFERROR(VLOOKUP(A2505,Склад!$A$1:$B$1900,2,0),"0")</f>
        <v>0</v>
      </c>
      <c r="E2505" s="33"/>
      <c r="F2505" s="33"/>
      <c r="I2505" s="19" t="str">
        <f aca="false">IFERROR(VLOOKUP(A2505,Магазин!$A$1:$B$1900,2,0),"0")</f>
        <v>0</v>
      </c>
      <c r="J2505" s="19" t="str">
        <f aca="false">IFERROR(VLOOKUP(A2505,'продажи магазинов'!$A$1:$B$800,2,0),"0")</f>
        <v>0</v>
      </c>
      <c r="K2505" s="20" t="str">
        <f aca="false">IFERROR(VLOOKUP(A2505,'тип хранение'!A:E,5,0),"-")</f>
        <v>-</v>
      </c>
      <c r="L2505" s="21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true" customHeight="false" outlineLevel="0" collapsed="false">
      <c r="D2506" s="0" t="str">
        <f aca="false">IFERROR(VLOOKUP(A2506,Склад!$A$1:$B$1900,2,0),"0")</f>
        <v>0</v>
      </c>
      <c r="E2506" s="33"/>
      <c r="F2506" s="33"/>
      <c r="I2506" s="19" t="str">
        <f aca="false">IFERROR(VLOOKUP(A2506,Магазин!$A$1:$B$1900,2,0),"0")</f>
        <v>0</v>
      </c>
      <c r="J2506" s="19" t="str">
        <f aca="false">IFERROR(VLOOKUP(A2506,'продажи магазинов'!$A$1:$B$800,2,0),"0")</f>
        <v>0</v>
      </c>
      <c r="K2506" s="20" t="str">
        <f aca="false">IFERROR(VLOOKUP(A2506,'тип хранение'!A:E,5,0),"-")</f>
        <v>-</v>
      </c>
      <c r="L2506" s="21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true" customHeight="false" outlineLevel="0" collapsed="false">
      <c r="D2507" s="0" t="str">
        <f aca="false">IFERROR(VLOOKUP(A2507,Склад!$A$1:$B$1900,2,0),"0")</f>
        <v>0</v>
      </c>
      <c r="E2507" s="33"/>
      <c r="F2507" s="33"/>
      <c r="I2507" s="19" t="str">
        <f aca="false">IFERROR(VLOOKUP(A2507,Магазин!$A$1:$B$1900,2,0),"0")</f>
        <v>0</v>
      </c>
      <c r="J2507" s="19" t="str">
        <f aca="false">IFERROR(VLOOKUP(A2507,'продажи магазинов'!$A$1:$B$800,2,0),"0")</f>
        <v>0</v>
      </c>
      <c r="K2507" s="20" t="str">
        <f aca="false">IFERROR(VLOOKUP(A2507,'тип хранение'!A:E,5,0),"-")</f>
        <v>-</v>
      </c>
      <c r="L2507" s="21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true" customHeight="false" outlineLevel="0" collapsed="false">
      <c r="D2508" s="0" t="str">
        <f aca="false">IFERROR(VLOOKUP(A2508,Склад!$A$1:$B$1900,2,0),"0")</f>
        <v>0</v>
      </c>
      <c r="E2508" s="33"/>
      <c r="F2508" s="33"/>
      <c r="I2508" s="19" t="str">
        <f aca="false">IFERROR(VLOOKUP(A2508,Магазин!$A$1:$B$1900,2,0),"0")</f>
        <v>0</v>
      </c>
      <c r="J2508" s="19" t="str">
        <f aca="false">IFERROR(VLOOKUP(A2508,'продажи магазинов'!$A$1:$B$800,2,0),"0")</f>
        <v>0</v>
      </c>
      <c r="K2508" s="20" t="str">
        <f aca="false">IFERROR(VLOOKUP(A2508,'тип хранение'!A:E,5,0),"-")</f>
        <v>-</v>
      </c>
      <c r="L2508" s="21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true" customHeight="false" outlineLevel="0" collapsed="false">
      <c r="D2509" s="0" t="str">
        <f aca="false">IFERROR(VLOOKUP(A2509,Склад!$A$1:$B$1900,2,0),"0")</f>
        <v>0</v>
      </c>
      <c r="E2509" s="33"/>
      <c r="F2509" s="33"/>
      <c r="I2509" s="19" t="str">
        <f aca="false">IFERROR(VLOOKUP(A2509,Магазин!$A$1:$B$1900,2,0),"0")</f>
        <v>0</v>
      </c>
      <c r="J2509" s="19" t="str">
        <f aca="false">IFERROR(VLOOKUP(A2509,'продажи магазинов'!$A$1:$B$800,2,0),"0")</f>
        <v>0</v>
      </c>
      <c r="K2509" s="20" t="str">
        <f aca="false">IFERROR(VLOOKUP(A2509,'тип хранение'!A:E,5,0),"-")</f>
        <v>-</v>
      </c>
      <c r="L2509" s="21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true" customHeight="false" outlineLevel="0" collapsed="false">
      <c r="D2510" s="0" t="str">
        <f aca="false">IFERROR(VLOOKUP(A2510,Склад!$A$1:$B$1900,2,0),"0")</f>
        <v>0</v>
      </c>
      <c r="E2510" s="33"/>
      <c r="F2510" s="33"/>
      <c r="I2510" s="19" t="str">
        <f aca="false">IFERROR(VLOOKUP(A2510,Магазин!$A$1:$B$1900,2,0),"0")</f>
        <v>0</v>
      </c>
      <c r="J2510" s="19" t="str">
        <f aca="false">IFERROR(VLOOKUP(A2510,'продажи магазинов'!$A$1:$B$800,2,0),"0")</f>
        <v>0</v>
      </c>
      <c r="K2510" s="20" t="str">
        <f aca="false">IFERROR(VLOOKUP(A2510,'тип хранение'!A:E,5,0),"-")</f>
        <v>-</v>
      </c>
      <c r="L2510" s="21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true" customHeight="false" outlineLevel="0" collapsed="false">
      <c r="D2511" s="0" t="str">
        <f aca="false">IFERROR(VLOOKUP(A2511,Склад!$A$1:$B$1900,2,0),"0")</f>
        <v>0</v>
      </c>
      <c r="E2511" s="33"/>
      <c r="F2511" s="33"/>
      <c r="I2511" s="19" t="str">
        <f aca="false">IFERROR(VLOOKUP(A2511,Магазин!$A$1:$B$1900,2,0),"0")</f>
        <v>0</v>
      </c>
      <c r="J2511" s="19" t="str">
        <f aca="false">IFERROR(VLOOKUP(A2511,'продажи магазинов'!$A$1:$B$800,2,0),"0")</f>
        <v>0</v>
      </c>
      <c r="K2511" s="20" t="str">
        <f aca="false">IFERROR(VLOOKUP(A2511,'тип хранение'!A:E,5,0),"-")</f>
        <v>-</v>
      </c>
      <c r="L2511" s="21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true" customHeight="false" outlineLevel="0" collapsed="false">
      <c r="D2512" s="0" t="str">
        <f aca="false">IFERROR(VLOOKUP(A2512,Склад!$A$1:$B$1900,2,0),"0")</f>
        <v>0</v>
      </c>
      <c r="E2512" s="33"/>
      <c r="F2512" s="33"/>
      <c r="I2512" s="19" t="str">
        <f aca="false">IFERROR(VLOOKUP(A2512,Магазин!$A$1:$B$1900,2,0),"0")</f>
        <v>0</v>
      </c>
      <c r="J2512" s="19" t="str">
        <f aca="false">IFERROR(VLOOKUP(A2512,'продажи магазинов'!$A$1:$B$800,2,0),"0")</f>
        <v>0</v>
      </c>
      <c r="K2512" s="20" t="str">
        <f aca="false">IFERROR(VLOOKUP(A2512,'тип хранение'!A:E,5,0),"-")</f>
        <v>-</v>
      </c>
      <c r="L2512" s="21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true" customHeight="false" outlineLevel="0" collapsed="false">
      <c r="D2513" s="0" t="str">
        <f aca="false">IFERROR(VLOOKUP(A2513,Склад!$A$1:$B$1900,2,0),"0")</f>
        <v>0</v>
      </c>
      <c r="E2513" s="33"/>
      <c r="F2513" s="33"/>
      <c r="I2513" s="19" t="str">
        <f aca="false">IFERROR(VLOOKUP(A2513,Магазин!$A$1:$B$1900,2,0),"0")</f>
        <v>0</v>
      </c>
      <c r="J2513" s="19" t="str">
        <f aca="false">IFERROR(VLOOKUP(A2513,'продажи магазинов'!$A$1:$B$800,2,0),"0")</f>
        <v>0</v>
      </c>
      <c r="K2513" s="20" t="str">
        <f aca="false">IFERROR(VLOOKUP(A2513,'тип хранение'!A:E,5,0),"-")</f>
        <v>-</v>
      </c>
      <c r="L2513" s="21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true" customHeight="false" outlineLevel="0" collapsed="false">
      <c r="D2514" s="0" t="str">
        <f aca="false">IFERROR(VLOOKUP(A2514,Склад!$A$1:$B$1900,2,0),"0")</f>
        <v>0</v>
      </c>
      <c r="E2514" s="33"/>
      <c r="F2514" s="33"/>
      <c r="I2514" s="19" t="str">
        <f aca="false">IFERROR(VLOOKUP(A2514,Магазин!$A$1:$B$1900,2,0),"0")</f>
        <v>0</v>
      </c>
      <c r="J2514" s="19" t="str">
        <f aca="false">IFERROR(VLOOKUP(A2514,'продажи магазинов'!$A$1:$B$800,2,0),"0")</f>
        <v>0</v>
      </c>
      <c r="K2514" s="20" t="str">
        <f aca="false">IFERROR(VLOOKUP(A2514,'тип хранение'!A:E,5,0),"-")</f>
        <v>-</v>
      </c>
      <c r="L2514" s="21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true" customHeight="false" outlineLevel="0" collapsed="false">
      <c r="D2515" s="0" t="str">
        <f aca="false">IFERROR(VLOOKUP(A2515,Склад!$A$1:$B$1900,2,0),"0")</f>
        <v>0</v>
      </c>
      <c r="E2515" s="33"/>
      <c r="F2515" s="33"/>
      <c r="I2515" s="19" t="str">
        <f aca="false">IFERROR(VLOOKUP(A2515,Магазин!$A$1:$B$1900,2,0),"0")</f>
        <v>0</v>
      </c>
      <c r="J2515" s="19" t="str">
        <f aca="false">IFERROR(VLOOKUP(A2515,'продажи магазинов'!$A$1:$B$800,2,0),"0")</f>
        <v>0</v>
      </c>
      <c r="K2515" s="20" t="str">
        <f aca="false">IFERROR(VLOOKUP(A2515,'тип хранение'!A:E,5,0),"-")</f>
        <v>-</v>
      </c>
      <c r="L2515" s="21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true" customHeight="false" outlineLevel="0" collapsed="false">
      <c r="D2516" s="0" t="str">
        <f aca="false">IFERROR(VLOOKUP(A2516,Склад!$A$1:$B$1900,2,0),"0")</f>
        <v>0</v>
      </c>
      <c r="E2516" s="33"/>
      <c r="F2516" s="33"/>
      <c r="I2516" s="19" t="str">
        <f aca="false">IFERROR(VLOOKUP(A2516,Магазин!$A$1:$B$1900,2,0),"0")</f>
        <v>0</v>
      </c>
      <c r="J2516" s="19" t="str">
        <f aca="false">IFERROR(VLOOKUP(A2516,'продажи магазинов'!$A$1:$B$800,2,0),"0")</f>
        <v>0</v>
      </c>
      <c r="K2516" s="20" t="str">
        <f aca="false">IFERROR(VLOOKUP(A2516,'тип хранение'!A:E,5,0),"-")</f>
        <v>-</v>
      </c>
      <c r="L2516" s="21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true" customHeight="false" outlineLevel="0" collapsed="false">
      <c r="D2517" s="0" t="str">
        <f aca="false">IFERROR(VLOOKUP(A2517,Склад!$A$1:$B$1900,2,0),"0")</f>
        <v>0</v>
      </c>
      <c r="E2517" s="33"/>
      <c r="F2517" s="33"/>
      <c r="I2517" s="19" t="str">
        <f aca="false">IFERROR(VLOOKUP(A2517,Магазин!$A$1:$B$1900,2,0),"0")</f>
        <v>0</v>
      </c>
      <c r="J2517" s="19" t="str">
        <f aca="false">IFERROR(VLOOKUP(A2517,'продажи магазинов'!$A$1:$B$800,2,0),"0")</f>
        <v>0</v>
      </c>
      <c r="K2517" s="20" t="str">
        <f aca="false">IFERROR(VLOOKUP(A2517,'тип хранение'!A:E,5,0),"-")</f>
        <v>-</v>
      </c>
      <c r="L2517" s="21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true" customHeight="false" outlineLevel="0" collapsed="false">
      <c r="D2518" s="0" t="str">
        <f aca="false">IFERROR(VLOOKUP(A2518,Склад!$A$1:$B$1900,2,0),"0")</f>
        <v>0</v>
      </c>
      <c r="E2518" s="33"/>
      <c r="F2518" s="33"/>
      <c r="I2518" s="19" t="str">
        <f aca="false">IFERROR(VLOOKUP(A2518,Магазин!$A$1:$B$1900,2,0),"0")</f>
        <v>0</v>
      </c>
      <c r="J2518" s="19" t="str">
        <f aca="false">IFERROR(VLOOKUP(A2518,'продажи магазинов'!$A$1:$B$800,2,0),"0")</f>
        <v>0</v>
      </c>
      <c r="K2518" s="20" t="str">
        <f aca="false">IFERROR(VLOOKUP(A2518,'тип хранение'!A:E,5,0),"-")</f>
        <v>-</v>
      </c>
      <c r="L2518" s="21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true" customHeight="false" outlineLevel="0" collapsed="false">
      <c r="D2519" s="0" t="str">
        <f aca="false">IFERROR(VLOOKUP(A2519,Склад!$A$1:$B$1900,2,0),"0")</f>
        <v>0</v>
      </c>
      <c r="E2519" s="33"/>
      <c r="F2519" s="33"/>
      <c r="I2519" s="19" t="str">
        <f aca="false">IFERROR(VLOOKUP(A2519,Магазин!$A$1:$B$1900,2,0),"0")</f>
        <v>0</v>
      </c>
      <c r="J2519" s="19" t="str">
        <f aca="false">IFERROR(VLOOKUP(A2519,'продажи магазинов'!$A$1:$B$800,2,0),"0")</f>
        <v>0</v>
      </c>
      <c r="K2519" s="20" t="str">
        <f aca="false">IFERROR(VLOOKUP(A2519,'тип хранение'!A:E,5,0),"-")</f>
        <v>-</v>
      </c>
      <c r="L2519" s="21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true" customHeight="false" outlineLevel="0" collapsed="false">
      <c r="D2520" s="0" t="str">
        <f aca="false">IFERROR(VLOOKUP(A2520,Склад!$A$1:$B$1900,2,0),"0")</f>
        <v>0</v>
      </c>
      <c r="E2520" s="33"/>
      <c r="F2520" s="33"/>
      <c r="I2520" s="19" t="str">
        <f aca="false">IFERROR(VLOOKUP(A2520,Магазин!$A$1:$B$1900,2,0),"0")</f>
        <v>0</v>
      </c>
      <c r="J2520" s="19" t="str">
        <f aca="false">IFERROR(VLOOKUP(A2520,'продажи магазинов'!$A$1:$B$800,2,0),"0")</f>
        <v>0</v>
      </c>
      <c r="K2520" s="20" t="str">
        <f aca="false">IFERROR(VLOOKUP(A2520,'тип хранение'!A:E,5,0),"-")</f>
        <v>-</v>
      </c>
      <c r="L2520" s="21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true" customHeight="false" outlineLevel="0" collapsed="false">
      <c r="D2521" s="0" t="str">
        <f aca="false">IFERROR(VLOOKUP(A2521,Склад!$A$1:$B$1900,2,0),"0")</f>
        <v>0</v>
      </c>
      <c r="E2521" s="33"/>
      <c r="F2521" s="33"/>
      <c r="I2521" s="19" t="str">
        <f aca="false">IFERROR(VLOOKUP(A2521,Магазин!$A$1:$B$1900,2,0),"0")</f>
        <v>0</v>
      </c>
      <c r="J2521" s="19" t="str">
        <f aca="false">IFERROR(VLOOKUP(A2521,'продажи магазинов'!$A$1:$B$800,2,0),"0")</f>
        <v>0</v>
      </c>
      <c r="K2521" s="20" t="str">
        <f aca="false">IFERROR(VLOOKUP(A2521,'тип хранение'!A:E,5,0),"-")</f>
        <v>-</v>
      </c>
      <c r="L2521" s="21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true" customHeight="false" outlineLevel="0" collapsed="false">
      <c r="D2522" s="0" t="str">
        <f aca="false">IFERROR(VLOOKUP(A2522,Склад!$A$1:$B$1900,2,0),"0")</f>
        <v>0</v>
      </c>
      <c r="E2522" s="33"/>
      <c r="F2522" s="33"/>
      <c r="I2522" s="19" t="str">
        <f aca="false">IFERROR(VLOOKUP(A2522,Магазин!$A$1:$B$1900,2,0),"0")</f>
        <v>0</v>
      </c>
      <c r="J2522" s="19" t="str">
        <f aca="false">IFERROR(VLOOKUP(A2522,'продажи магазинов'!$A$1:$B$800,2,0),"0")</f>
        <v>0</v>
      </c>
      <c r="K2522" s="20" t="str">
        <f aca="false">IFERROR(VLOOKUP(A2522,'тип хранение'!A:E,5,0),"-")</f>
        <v>-</v>
      </c>
      <c r="L2522" s="21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true" customHeight="false" outlineLevel="0" collapsed="false">
      <c r="D2523" s="0" t="str">
        <f aca="false">IFERROR(VLOOKUP(A2523,Склад!$A$1:$B$1900,2,0),"0")</f>
        <v>0</v>
      </c>
      <c r="E2523" s="33"/>
      <c r="F2523" s="33"/>
      <c r="I2523" s="19" t="str">
        <f aca="false">IFERROR(VLOOKUP(A2523,Магазин!$A$1:$B$1900,2,0),"0")</f>
        <v>0</v>
      </c>
      <c r="J2523" s="19" t="str">
        <f aca="false">IFERROR(VLOOKUP(A2523,'продажи магазинов'!$A$1:$B$800,2,0),"0")</f>
        <v>0</v>
      </c>
      <c r="K2523" s="20" t="str">
        <f aca="false">IFERROR(VLOOKUP(A2523,'тип хранение'!A:E,5,0),"-")</f>
        <v>-</v>
      </c>
      <c r="L2523" s="21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true" customHeight="false" outlineLevel="0" collapsed="false">
      <c r="D2524" s="0" t="str">
        <f aca="false">IFERROR(VLOOKUP(A2524,Склад!$A$1:$B$1900,2,0),"0")</f>
        <v>0</v>
      </c>
      <c r="E2524" s="33"/>
      <c r="F2524" s="33"/>
      <c r="I2524" s="19" t="str">
        <f aca="false">IFERROR(VLOOKUP(A2524,Магазин!$A$1:$B$1900,2,0),"0")</f>
        <v>0</v>
      </c>
      <c r="J2524" s="19" t="str">
        <f aca="false">IFERROR(VLOOKUP(A2524,'продажи магазинов'!$A$1:$B$800,2,0),"0")</f>
        <v>0</v>
      </c>
      <c r="K2524" s="20" t="str">
        <f aca="false">IFERROR(VLOOKUP(A2524,'тип хранение'!A:E,5,0),"-")</f>
        <v>-</v>
      </c>
      <c r="L2524" s="21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true" customHeight="false" outlineLevel="0" collapsed="false">
      <c r="D2525" s="0" t="str">
        <f aca="false">IFERROR(VLOOKUP(A2525,Склад!$A$1:$B$1900,2,0),"0")</f>
        <v>0</v>
      </c>
      <c r="E2525" s="33"/>
      <c r="F2525" s="33"/>
      <c r="I2525" s="19" t="str">
        <f aca="false">IFERROR(VLOOKUP(A2525,Магазин!$A$1:$B$1900,2,0),"0")</f>
        <v>0</v>
      </c>
      <c r="J2525" s="19" t="str">
        <f aca="false">IFERROR(VLOOKUP(A2525,'продажи магазинов'!$A$1:$B$800,2,0),"0")</f>
        <v>0</v>
      </c>
      <c r="K2525" s="20" t="str">
        <f aca="false">IFERROR(VLOOKUP(A2525,'тип хранение'!A:E,5,0),"-")</f>
        <v>-</v>
      </c>
      <c r="L2525" s="21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true" customHeight="false" outlineLevel="0" collapsed="false">
      <c r="D2526" s="0" t="str">
        <f aca="false">IFERROR(VLOOKUP(A2526,Склад!$A$1:$B$1900,2,0),"0")</f>
        <v>0</v>
      </c>
      <c r="E2526" s="33"/>
      <c r="F2526" s="33"/>
      <c r="I2526" s="19" t="str">
        <f aca="false">IFERROR(VLOOKUP(A2526,Магазин!$A$1:$B$1900,2,0),"0")</f>
        <v>0</v>
      </c>
      <c r="J2526" s="19" t="str">
        <f aca="false">IFERROR(VLOOKUP(A2526,'продажи магазинов'!$A$1:$B$800,2,0),"0")</f>
        <v>0</v>
      </c>
      <c r="K2526" s="20" t="str">
        <f aca="false">IFERROR(VLOOKUP(A2526,'тип хранение'!A:E,5,0),"-")</f>
        <v>-</v>
      </c>
      <c r="L2526" s="21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true" customHeight="false" outlineLevel="0" collapsed="false">
      <c r="D2527" s="0" t="str">
        <f aca="false">IFERROR(VLOOKUP(A2527,Склад!$A$1:$B$1900,2,0),"0")</f>
        <v>0</v>
      </c>
      <c r="E2527" s="33"/>
      <c r="F2527" s="33"/>
      <c r="I2527" s="19" t="str">
        <f aca="false">IFERROR(VLOOKUP(A2527,Магазин!$A$1:$B$1900,2,0),"0")</f>
        <v>0</v>
      </c>
      <c r="J2527" s="19" t="str">
        <f aca="false">IFERROR(VLOOKUP(A2527,'продажи магазинов'!$A$1:$B$800,2,0),"0")</f>
        <v>0</v>
      </c>
      <c r="K2527" s="20" t="str">
        <f aca="false">IFERROR(VLOOKUP(A2527,'тип хранение'!A:E,5,0),"-")</f>
        <v>-</v>
      </c>
      <c r="L2527" s="21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true" customHeight="false" outlineLevel="0" collapsed="false">
      <c r="D2528" s="0" t="str">
        <f aca="false">IFERROR(VLOOKUP(A2528,Склад!$A$1:$B$1900,2,0),"0")</f>
        <v>0</v>
      </c>
      <c r="E2528" s="33"/>
      <c r="F2528" s="33"/>
      <c r="I2528" s="19" t="str">
        <f aca="false">IFERROR(VLOOKUP(A2528,Магазин!$A$1:$B$1900,2,0),"0")</f>
        <v>0</v>
      </c>
      <c r="J2528" s="19" t="str">
        <f aca="false">IFERROR(VLOOKUP(A2528,'продажи магазинов'!$A$1:$B$800,2,0),"0")</f>
        <v>0</v>
      </c>
      <c r="K2528" s="20" t="str">
        <f aca="false">IFERROR(VLOOKUP(A2528,'тип хранение'!A:E,5,0),"-")</f>
        <v>-</v>
      </c>
      <c r="L2528" s="21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true" customHeight="false" outlineLevel="0" collapsed="false">
      <c r="D2529" s="0" t="str">
        <f aca="false">IFERROR(VLOOKUP(A2529,Склад!$A$1:$B$1900,2,0),"0")</f>
        <v>0</v>
      </c>
      <c r="E2529" s="33"/>
      <c r="F2529" s="33"/>
      <c r="I2529" s="19" t="str">
        <f aca="false">IFERROR(VLOOKUP(A2529,Магазин!$A$1:$B$1900,2,0),"0")</f>
        <v>0</v>
      </c>
      <c r="J2529" s="19" t="str">
        <f aca="false">IFERROR(VLOOKUP(A2529,'продажи магазинов'!$A$1:$B$800,2,0),"0")</f>
        <v>0</v>
      </c>
      <c r="K2529" s="20" t="str">
        <f aca="false">IFERROR(VLOOKUP(A2529,'тип хранение'!A:E,5,0),"-")</f>
        <v>-</v>
      </c>
      <c r="L2529" s="21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true" customHeight="false" outlineLevel="0" collapsed="false">
      <c r="D2530" s="0" t="str">
        <f aca="false">IFERROR(VLOOKUP(A2530,Склад!$A$1:$B$1900,2,0),"0")</f>
        <v>0</v>
      </c>
      <c r="E2530" s="33"/>
      <c r="F2530" s="33"/>
      <c r="I2530" s="19" t="str">
        <f aca="false">IFERROR(VLOOKUP(A2530,Магазин!$A$1:$B$1900,2,0),"0")</f>
        <v>0</v>
      </c>
      <c r="J2530" s="19" t="str">
        <f aca="false">IFERROR(VLOOKUP(A2530,'продажи магазинов'!$A$1:$B$800,2,0),"0")</f>
        <v>0</v>
      </c>
      <c r="K2530" s="20" t="str">
        <f aca="false">IFERROR(VLOOKUP(A2530,'тип хранение'!A:E,5,0),"-")</f>
        <v>-</v>
      </c>
      <c r="L2530" s="21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true" customHeight="false" outlineLevel="0" collapsed="false">
      <c r="D2531" s="0" t="str">
        <f aca="false">IFERROR(VLOOKUP(A2531,Склад!$A$1:$B$1900,2,0),"0")</f>
        <v>0</v>
      </c>
      <c r="E2531" s="33"/>
      <c r="F2531" s="33"/>
      <c r="I2531" s="19" t="str">
        <f aca="false">IFERROR(VLOOKUP(A2531,Магазин!$A$1:$B$1900,2,0),"0")</f>
        <v>0</v>
      </c>
      <c r="J2531" s="19" t="str">
        <f aca="false">IFERROR(VLOOKUP(A2531,'продажи магазинов'!$A$1:$B$800,2,0),"0")</f>
        <v>0</v>
      </c>
      <c r="K2531" s="20" t="str">
        <f aca="false">IFERROR(VLOOKUP(A2531,'тип хранение'!A:E,5,0),"-")</f>
        <v>-</v>
      </c>
      <c r="L2531" s="21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true" customHeight="false" outlineLevel="0" collapsed="false">
      <c r="D2532" s="0" t="str">
        <f aca="false">IFERROR(VLOOKUP(A2532,Склад!$A$1:$B$1900,2,0),"0")</f>
        <v>0</v>
      </c>
      <c r="E2532" s="33"/>
      <c r="F2532" s="33"/>
      <c r="I2532" s="19" t="str">
        <f aca="false">IFERROR(VLOOKUP(A2532,Магазин!$A$1:$B$1900,2,0),"0")</f>
        <v>0</v>
      </c>
      <c r="J2532" s="19" t="str">
        <f aca="false">IFERROR(VLOOKUP(A2532,'продажи магазинов'!$A$1:$B$800,2,0),"0")</f>
        <v>0</v>
      </c>
      <c r="K2532" s="20" t="str">
        <f aca="false">IFERROR(VLOOKUP(A2532,'тип хранение'!A:E,5,0),"-")</f>
        <v>-</v>
      </c>
      <c r="L2532" s="21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true" customHeight="false" outlineLevel="0" collapsed="false">
      <c r="D2533" s="0" t="str">
        <f aca="false">IFERROR(VLOOKUP(A2533,Склад!$A$1:$B$1900,2,0),"0")</f>
        <v>0</v>
      </c>
      <c r="E2533" s="33"/>
      <c r="F2533" s="33"/>
      <c r="I2533" s="19" t="str">
        <f aca="false">IFERROR(VLOOKUP(A2533,Магазин!$A$1:$B$1900,2,0),"0")</f>
        <v>0</v>
      </c>
      <c r="J2533" s="19" t="str">
        <f aca="false">IFERROR(VLOOKUP(A2533,'продажи магазинов'!$A$1:$B$800,2,0),"0")</f>
        <v>0</v>
      </c>
      <c r="K2533" s="20" t="str">
        <f aca="false">IFERROR(VLOOKUP(A2533,'тип хранение'!A:E,5,0),"-")</f>
        <v>-</v>
      </c>
      <c r="L2533" s="21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true" customHeight="false" outlineLevel="0" collapsed="false">
      <c r="D2534" s="0" t="str">
        <f aca="false">IFERROR(VLOOKUP(A2534,Склад!$A$1:$B$1900,2,0),"0")</f>
        <v>0</v>
      </c>
      <c r="E2534" s="33"/>
      <c r="F2534" s="33"/>
      <c r="I2534" s="19" t="str">
        <f aca="false">IFERROR(VLOOKUP(A2534,Магазин!$A$1:$B$1900,2,0),"0")</f>
        <v>0</v>
      </c>
      <c r="J2534" s="19" t="str">
        <f aca="false">IFERROR(VLOOKUP(A2534,'продажи магазинов'!$A$1:$B$800,2,0),"0")</f>
        <v>0</v>
      </c>
      <c r="K2534" s="20" t="str">
        <f aca="false">IFERROR(VLOOKUP(A2534,'тип хранение'!A:E,5,0),"-")</f>
        <v>-</v>
      </c>
      <c r="L2534" s="21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true" customHeight="false" outlineLevel="0" collapsed="false">
      <c r="D2535" s="0" t="str">
        <f aca="false">IFERROR(VLOOKUP(A2535,Склад!$A$1:$B$1900,2,0),"0")</f>
        <v>0</v>
      </c>
      <c r="E2535" s="33"/>
      <c r="F2535" s="33"/>
      <c r="I2535" s="19" t="str">
        <f aca="false">IFERROR(VLOOKUP(A2535,Магазин!$A$1:$B$1900,2,0),"0")</f>
        <v>0</v>
      </c>
      <c r="J2535" s="19" t="str">
        <f aca="false">IFERROR(VLOOKUP(A2535,'продажи магазинов'!$A$1:$B$800,2,0),"0")</f>
        <v>0</v>
      </c>
      <c r="K2535" s="20" t="str">
        <f aca="false">IFERROR(VLOOKUP(A2535,'тип хранение'!A:E,5,0),"-")</f>
        <v>-</v>
      </c>
      <c r="L2535" s="21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true" customHeight="false" outlineLevel="0" collapsed="false">
      <c r="D2536" s="0" t="str">
        <f aca="false">IFERROR(VLOOKUP(A2536,Склад!$A$1:$B$1900,2,0),"0")</f>
        <v>0</v>
      </c>
      <c r="E2536" s="33"/>
      <c r="F2536" s="33"/>
      <c r="I2536" s="19" t="str">
        <f aca="false">IFERROR(VLOOKUP(A2536,Магазин!$A$1:$B$1900,2,0),"0")</f>
        <v>0</v>
      </c>
      <c r="J2536" s="19" t="str">
        <f aca="false">IFERROR(VLOOKUP(A2536,'продажи магазинов'!$A$1:$B$800,2,0),"0")</f>
        <v>0</v>
      </c>
      <c r="K2536" s="20" t="str">
        <f aca="false">IFERROR(VLOOKUP(A2536,'тип хранение'!A:E,5,0),"-")</f>
        <v>-</v>
      </c>
      <c r="L2536" s="21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true" customHeight="false" outlineLevel="0" collapsed="false">
      <c r="D2537" s="0" t="str">
        <f aca="false">IFERROR(VLOOKUP(A2537,Склад!$A$1:$B$1900,2,0),"0")</f>
        <v>0</v>
      </c>
      <c r="E2537" s="33"/>
      <c r="F2537" s="33"/>
      <c r="I2537" s="19" t="str">
        <f aca="false">IFERROR(VLOOKUP(A2537,Магазин!$A$1:$B$1900,2,0),"0")</f>
        <v>0</v>
      </c>
      <c r="J2537" s="19" t="str">
        <f aca="false">IFERROR(VLOOKUP(A2537,'продажи магазинов'!$A$1:$B$800,2,0),"0")</f>
        <v>0</v>
      </c>
      <c r="K2537" s="20" t="str">
        <f aca="false">IFERROR(VLOOKUP(A2537,'тип хранение'!A:E,5,0),"-")</f>
        <v>-</v>
      </c>
      <c r="L2537" s="21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true" customHeight="false" outlineLevel="0" collapsed="false">
      <c r="D2538" s="0" t="str">
        <f aca="false">IFERROR(VLOOKUP(A2538,Склад!$A$1:$B$1900,2,0),"0")</f>
        <v>0</v>
      </c>
      <c r="E2538" s="33"/>
      <c r="F2538" s="33"/>
      <c r="I2538" s="19" t="str">
        <f aca="false">IFERROR(VLOOKUP(A2538,Магазин!$A$1:$B$1900,2,0),"0")</f>
        <v>0</v>
      </c>
      <c r="J2538" s="19" t="str">
        <f aca="false">IFERROR(VLOOKUP(A2538,'продажи магазинов'!$A$1:$B$800,2,0),"0")</f>
        <v>0</v>
      </c>
      <c r="K2538" s="20" t="str">
        <f aca="false">IFERROR(VLOOKUP(A2538,'тип хранение'!A:E,5,0),"-")</f>
        <v>-</v>
      </c>
      <c r="L2538" s="21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true" customHeight="false" outlineLevel="0" collapsed="false">
      <c r="D2539" s="0" t="str">
        <f aca="false">IFERROR(VLOOKUP(A2539,Склад!$A$1:$B$1900,2,0),"0")</f>
        <v>0</v>
      </c>
      <c r="E2539" s="33"/>
      <c r="F2539" s="33"/>
      <c r="I2539" s="19" t="str">
        <f aca="false">IFERROR(VLOOKUP(A2539,Магазин!$A$1:$B$1900,2,0),"0")</f>
        <v>0</v>
      </c>
      <c r="J2539" s="19" t="str">
        <f aca="false">IFERROR(VLOOKUP(A2539,'продажи магазинов'!$A$1:$B$800,2,0),"0")</f>
        <v>0</v>
      </c>
      <c r="K2539" s="20" t="str">
        <f aca="false">IFERROR(VLOOKUP(A2539,'тип хранение'!A:E,5,0),"-")</f>
        <v>-</v>
      </c>
      <c r="L2539" s="21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true" customHeight="false" outlineLevel="0" collapsed="false">
      <c r="D2540" s="0" t="str">
        <f aca="false">IFERROR(VLOOKUP(A2540,Склад!$A$1:$B$1900,2,0),"0")</f>
        <v>0</v>
      </c>
      <c r="E2540" s="33"/>
      <c r="F2540" s="33"/>
      <c r="I2540" s="19" t="str">
        <f aca="false">IFERROR(VLOOKUP(A2540,Магазин!$A$1:$B$1900,2,0),"0")</f>
        <v>0</v>
      </c>
      <c r="J2540" s="19" t="str">
        <f aca="false">IFERROR(VLOOKUP(A2540,'продажи магазинов'!$A$1:$B$800,2,0),"0")</f>
        <v>0</v>
      </c>
      <c r="K2540" s="20" t="str">
        <f aca="false">IFERROR(VLOOKUP(A2540,'тип хранение'!A:E,5,0),"-")</f>
        <v>-</v>
      </c>
      <c r="L2540" s="21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true" customHeight="false" outlineLevel="0" collapsed="false">
      <c r="D2541" s="0" t="str">
        <f aca="false">IFERROR(VLOOKUP(A2541,Склад!$A$1:$B$1900,2,0),"0")</f>
        <v>0</v>
      </c>
      <c r="E2541" s="33"/>
      <c r="F2541" s="33"/>
      <c r="I2541" s="19" t="str">
        <f aca="false">IFERROR(VLOOKUP(A2541,Магазин!$A$1:$B$1900,2,0),"0")</f>
        <v>0</v>
      </c>
      <c r="J2541" s="19" t="str">
        <f aca="false">IFERROR(VLOOKUP(A2541,'продажи магазинов'!$A$1:$B$800,2,0),"0")</f>
        <v>0</v>
      </c>
      <c r="K2541" s="20" t="str">
        <f aca="false">IFERROR(VLOOKUP(A2541,'тип хранение'!A:E,5,0),"-")</f>
        <v>-</v>
      </c>
      <c r="L2541" s="21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true" customHeight="false" outlineLevel="0" collapsed="false">
      <c r="D2542" s="0" t="str">
        <f aca="false">IFERROR(VLOOKUP(A2542,Склад!$A$1:$B$1900,2,0),"0")</f>
        <v>0</v>
      </c>
      <c r="E2542" s="33"/>
      <c r="F2542" s="33"/>
      <c r="I2542" s="19" t="str">
        <f aca="false">IFERROR(VLOOKUP(A2542,Магазин!$A$1:$B$1900,2,0),"0")</f>
        <v>0</v>
      </c>
      <c r="J2542" s="19" t="str">
        <f aca="false">IFERROR(VLOOKUP(A2542,'продажи магазинов'!$A$1:$B$800,2,0),"0")</f>
        <v>0</v>
      </c>
      <c r="K2542" s="20" t="str">
        <f aca="false">IFERROR(VLOOKUP(A2542,'тип хранение'!A:E,5,0),"-")</f>
        <v>-</v>
      </c>
      <c r="L2542" s="21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true" customHeight="false" outlineLevel="0" collapsed="false">
      <c r="D2543" s="0" t="str">
        <f aca="false">IFERROR(VLOOKUP(A2543,Склад!$A$1:$B$1900,2,0),"0")</f>
        <v>0</v>
      </c>
      <c r="E2543" s="33"/>
      <c r="F2543" s="33"/>
      <c r="I2543" s="19" t="str">
        <f aca="false">IFERROR(VLOOKUP(A2543,Магазин!$A$1:$B$1900,2,0),"0")</f>
        <v>0</v>
      </c>
      <c r="J2543" s="19" t="str">
        <f aca="false">IFERROR(VLOOKUP(A2543,'продажи магазинов'!$A$1:$B$800,2,0),"0")</f>
        <v>0</v>
      </c>
      <c r="K2543" s="20" t="str">
        <f aca="false">IFERROR(VLOOKUP(A2543,'тип хранение'!A:E,5,0),"-")</f>
        <v>-</v>
      </c>
      <c r="L2543" s="21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true" customHeight="false" outlineLevel="0" collapsed="false">
      <c r="D2544" s="0" t="str">
        <f aca="false">IFERROR(VLOOKUP(A2544,Склад!$A$1:$B$1900,2,0),"0")</f>
        <v>0</v>
      </c>
      <c r="E2544" s="33"/>
      <c r="F2544" s="33"/>
      <c r="I2544" s="19" t="str">
        <f aca="false">IFERROR(VLOOKUP(A2544,Магазин!$A$1:$B$1900,2,0),"0")</f>
        <v>0</v>
      </c>
      <c r="J2544" s="19" t="str">
        <f aca="false">IFERROR(VLOOKUP(A2544,'продажи магазинов'!$A$1:$B$800,2,0),"0")</f>
        <v>0</v>
      </c>
      <c r="K2544" s="20" t="str">
        <f aca="false">IFERROR(VLOOKUP(A2544,'тип хранение'!A:E,5,0),"-")</f>
        <v>-</v>
      </c>
      <c r="L2544" s="21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true" customHeight="false" outlineLevel="0" collapsed="false">
      <c r="D2545" s="0" t="str">
        <f aca="false">IFERROR(VLOOKUP(A2545,Склад!$A$1:$B$1900,2,0),"0")</f>
        <v>0</v>
      </c>
      <c r="E2545" s="33"/>
      <c r="F2545" s="33"/>
      <c r="I2545" s="19" t="str">
        <f aca="false">IFERROR(VLOOKUP(A2545,Магазин!$A$1:$B$1900,2,0),"0")</f>
        <v>0</v>
      </c>
      <c r="J2545" s="19" t="str">
        <f aca="false">IFERROR(VLOOKUP(A2545,'продажи магазинов'!$A$1:$B$800,2,0),"0")</f>
        <v>0</v>
      </c>
      <c r="K2545" s="20" t="str">
        <f aca="false">IFERROR(VLOOKUP(A2545,'тип хранение'!A:E,5,0),"-")</f>
        <v>-</v>
      </c>
      <c r="L2545" s="21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true" customHeight="false" outlineLevel="0" collapsed="false">
      <c r="D2546" s="0" t="str">
        <f aca="false">IFERROR(VLOOKUP(A2546,Склад!$A$1:$B$1900,2,0),"0")</f>
        <v>0</v>
      </c>
      <c r="E2546" s="33"/>
      <c r="F2546" s="33"/>
      <c r="I2546" s="19" t="str">
        <f aca="false">IFERROR(VLOOKUP(A2546,Магазин!$A$1:$B$1900,2,0),"0")</f>
        <v>0</v>
      </c>
      <c r="J2546" s="19" t="str">
        <f aca="false">IFERROR(VLOOKUP(A2546,'продажи магазинов'!$A$1:$B$800,2,0),"0")</f>
        <v>0</v>
      </c>
      <c r="K2546" s="20" t="str">
        <f aca="false">IFERROR(VLOOKUP(A2546,'тип хранение'!A:E,5,0),"-")</f>
        <v>-</v>
      </c>
      <c r="L2546" s="21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true" customHeight="false" outlineLevel="0" collapsed="false">
      <c r="D2547" s="0" t="str">
        <f aca="false">IFERROR(VLOOKUP(A2547,Склад!$A$1:$B$1900,2,0),"0")</f>
        <v>0</v>
      </c>
      <c r="E2547" s="33"/>
      <c r="F2547" s="33"/>
      <c r="I2547" s="19" t="str">
        <f aca="false">IFERROR(VLOOKUP(A2547,Магазин!$A$1:$B$1900,2,0),"0")</f>
        <v>0</v>
      </c>
      <c r="J2547" s="19" t="str">
        <f aca="false">IFERROR(VLOOKUP(A2547,'продажи магазинов'!$A$1:$B$800,2,0),"0")</f>
        <v>0</v>
      </c>
      <c r="K2547" s="20" t="str">
        <f aca="false">IFERROR(VLOOKUP(A2547,'тип хранение'!A:E,5,0),"-")</f>
        <v>-</v>
      </c>
      <c r="L2547" s="21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true" customHeight="false" outlineLevel="0" collapsed="false">
      <c r="D2548" s="0" t="str">
        <f aca="false">IFERROR(VLOOKUP(A2548,Склад!$A$1:$B$1900,2,0),"0")</f>
        <v>0</v>
      </c>
      <c r="E2548" s="33"/>
      <c r="F2548" s="33"/>
      <c r="I2548" s="19" t="str">
        <f aca="false">IFERROR(VLOOKUP(A2548,Магазин!$A$1:$B$1900,2,0),"0")</f>
        <v>0</v>
      </c>
      <c r="J2548" s="19" t="str">
        <f aca="false">IFERROR(VLOOKUP(A2548,'продажи магазинов'!$A$1:$B$800,2,0),"0")</f>
        <v>0</v>
      </c>
      <c r="K2548" s="20" t="str">
        <f aca="false">IFERROR(VLOOKUP(A2548,'тип хранение'!A:E,5,0),"-")</f>
        <v>-</v>
      </c>
      <c r="L2548" s="21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true" customHeight="false" outlineLevel="0" collapsed="false">
      <c r="D2549" s="0" t="str">
        <f aca="false">IFERROR(VLOOKUP(A2549,Склад!$A$1:$B$1900,2,0),"0")</f>
        <v>0</v>
      </c>
      <c r="E2549" s="33"/>
      <c r="F2549" s="33"/>
      <c r="I2549" s="19" t="str">
        <f aca="false">IFERROR(VLOOKUP(A2549,Магазин!$A$1:$B$1900,2,0),"0")</f>
        <v>0</v>
      </c>
      <c r="J2549" s="19" t="str">
        <f aca="false">IFERROR(VLOOKUP(A2549,'продажи магазинов'!$A$1:$B$800,2,0),"0")</f>
        <v>0</v>
      </c>
      <c r="K2549" s="20" t="str">
        <f aca="false">IFERROR(VLOOKUP(A2549,'тип хранение'!A:E,5,0),"-")</f>
        <v>-</v>
      </c>
      <c r="L2549" s="21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true" customHeight="false" outlineLevel="0" collapsed="false">
      <c r="D2550" s="0" t="str">
        <f aca="false">IFERROR(VLOOKUP(A2550,Склад!$A$1:$B$1900,2,0),"0")</f>
        <v>0</v>
      </c>
      <c r="E2550" s="33"/>
      <c r="F2550" s="33"/>
      <c r="I2550" s="19" t="str">
        <f aca="false">IFERROR(VLOOKUP(A2550,Магазин!$A$1:$B$1900,2,0),"0")</f>
        <v>0</v>
      </c>
      <c r="J2550" s="19" t="str">
        <f aca="false">IFERROR(VLOOKUP(A2550,'продажи магазинов'!$A$1:$B$800,2,0),"0")</f>
        <v>0</v>
      </c>
      <c r="K2550" s="20" t="str">
        <f aca="false">IFERROR(VLOOKUP(A2550,'тип хранение'!A:E,5,0),"-")</f>
        <v>-</v>
      </c>
      <c r="L2550" s="21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true" customHeight="false" outlineLevel="0" collapsed="false">
      <c r="D2551" s="0" t="str">
        <f aca="false">IFERROR(VLOOKUP(A2551,Склад!$A$1:$B$1900,2,0),"0")</f>
        <v>0</v>
      </c>
      <c r="E2551" s="33"/>
      <c r="F2551" s="33"/>
      <c r="I2551" s="19" t="str">
        <f aca="false">IFERROR(VLOOKUP(A2551,Магазин!$A$1:$B$1900,2,0),"0")</f>
        <v>0</v>
      </c>
      <c r="J2551" s="19" t="str">
        <f aca="false">IFERROR(VLOOKUP(A2551,'продажи магазинов'!$A$1:$B$800,2,0),"0")</f>
        <v>0</v>
      </c>
      <c r="K2551" s="20" t="str">
        <f aca="false">IFERROR(VLOOKUP(A2551,'тип хранение'!A:E,5,0),"-")</f>
        <v>-</v>
      </c>
      <c r="L2551" s="21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true" customHeight="false" outlineLevel="0" collapsed="false">
      <c r="D2552" s="0" t="str">
        <f aca="false">IFERROR(VLOOKUP(A2552,Склад!$A$1:$B$1900,2,0),"0")</f>
        <v>0</v>
      </c>
      <c r="E2552" s="33"/>
      <c r="F2552" s="33"/>
      <c r="I2552" s="19" t="str">
        <f aca="false">IFERROR(VLOOKUP(A2552,Магазин!$A$1:$B$1900,2,0),"0")</f>
        <v>0</v>
      </c>
      <c r="J2552" s="19" t="str">
        <f aca="false">IFERROR(VLOOKUP(A2552,'продажи магазинов'!$A$1:$B$800,2,0),"0")</f>
        <v>0</v>
      </c>
      <c r="K2552" s="20" t="str">
        <f aca="false">IFERROR(VLOOKUP(A2552,'тип хранение'!A:E,5,0),"-")</f>
        <v>-</v>
      </c>
      <c r="L2552" s="21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true" customHeight="false" outlineLevel="0" collapsed="false">
      <c r="D2553" s="0" t="str">
        <f aca="false">IFERROR(VLOOKUP(A2553,Склад!$A$1:$B$1900,2,0),"0")</f>
        <v>0</v>
      </c>
      <c r="E2553" s="33"/>
      <c r="F2553" s="33"/>
      <c r="I2553" s="19" t="str">
        <f aca="false">IFERROR(VLOOKUP(A2553,Магазин!$A$1:$B$1900,2,0),"0")</f>
        <v>0</v>
      </c>
      <c r="J2553" s="19" t="str">
        <f aca="false">IFERROR(VLOOKUP(A2553,'продажи магазинов'!$A$1:$B$800,2,0),"0")</f>
        <v>0</v>
      </c>
      <c r="K2553" s="20" t="str">
        <f aca="false">IFERROR(VLOOKUP(A2553,'тип хранение'!A:E,5,0),"-")</f>
        <v>-</v>
      </c>
      <c r="L2553" s="21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true" customHeight="false" outlineLevel="0" collapsed="false">
      <c r="D2554" s="0" t="str">
        <f aca="false">IFERROR(VLOOKUP(A2554,Склад!$A$1:$B$1900,2,0),"0")</f>
        <v>0</v>
      </c>
      <c r="E2554" s="33"/>
      <c r="F2554" s="33"/>
      <c r="I2554" s="19" t="str">
        <f aca="false">IFERROR(VLOOKUP(A2554,Магазин!$A$1:$B$1900,2,0),"0")</f>
        <v>0</v>
      </c>
      <c r="J2554" s="19" t="str">
        <f aca="false">IFERROR(VLOOKUP(A2554,'продажи магазинов'!$A$1:$B$800,2,0),"0")</f>
        <v>0</v>
      </c>
      <c r="K2554" s="20" t="str">
        <f aca="false">IFERROR(VLOOKUP(A2554,'тип хранение'!A:E,5,0),"-")</f>
        <v>-</v>
      </c>
      <c r="L2554" s="21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true" customHeight="false" outlineLevel="0" collapsed="false">
      <c r="D2555" s="0" t="str">
        <f aca="false">IFERROR(VLOOKUP(A2555,Склад!$A$1:$B$1900,2,0),"0")</f>
        <v>0</v>
      </c>
      <c r="E2555" s="33"/>
      <c r="F2555" s="33"/>
      <c r="I2555" s="19" t="str">
        <f aca="false">IFERROR(VLOOKUP(A2555,Магазин!$A$1:$B$1900,2,0),"0")</f>
        <v>0</v>
      </c>
      <c r="J2555" s="19" t="str">
        <f aca="false">IFERROR(VLOOKUP(A2555,'продажи магазинов'!$A$1:$B$800,2,0),"0")</f>
        <v>0</v>
      </c>
      <c r="K2555" s="20" t="str">
        <f aca="false">IFERROR(VLOOKUP(A2555,'тип хранение'!A:E,5,0),"-")</f>
        <v>-</v>
      </c>
      <c r="L2555" s="21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true" customHeight="false" outlineLevel="0" collapsed="false">
      <c r="D2556" s="0" t="str">
        <f aca="false">IFERROR(VLOOKUP(A2556,Склад!$A$1:$B$1900,2,0),"0")</f>
        <v>0</v>
      </c>
      <c r="E2556" s="33"/>
      <c r="F2556" s="33"/>
      <c r="I2556" s="19" t="str">
        <f aca="false">IFERROR(VLOOKUP(A2556,Магазин!$A$1:$B$1900,2,0),"0")</f>
        <v>0</v>
      </c>
      <c r="J2556" s="19" t="str">
        <f aca="false">IFERROR(VLOOKUP(A2556,'продажи магазинов'!$A$1:$B$800,2,0),"0")</f>
        <v>0</v>
      </c>
      <c r="K2556" s="20" t="str">
        <f aca="false">IFERROR(VLOOKUP(A2556,'тип хранение'!A:E,5,0),"-")</f>
        <v>-</v>
      </c>
      <c r="L2556" s="21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true" customHeight="false" outlineLevel="0" collapsed="false">
      <c r="D2557" s="0" t="str">
        <f aca="false">IFERROR(VLOOKUP(A2557,Склад!$A$1:$B$1900,2,0),"0")</f>
        <v>0</v>
      </c>
      <c r="E2557" s="33"/>
      <c r="F2557" s="33"/>
      <c r="I2557" s="19" t="str">
        <f aca="false">IFERROR(VLOOKUP(A2557,Магазин!$A$1:$B$1900,2,0),"0")</f>
        <v>0</v>
      </c>
      <c r="J2557" s="19" t="str">
        <f aca="false">IFERROR(VLOOKUP(A2557,'продажи магазинов'!$A$1:$B$800,2,0),"0")</f>
        <v>0</v>
      </c>
      <c r="K2557" s="20" t="str">
        <f aca="false">IFERROR(VLOOKUP(A2557,'тип хранение'!A:E,5,0),"-")</f>
        <v>-</v>
      </c>
      <c r="L2557" s="21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true" customHeight="false" outlineLevel="0" collapsed="false">
      <c r="D2558" s="0" t="str">
        <f aca="false">IFERROR(VLOOKUP(A2558,Склад!$A$1:$B$1900,2,0),"0")</f>
        <v>0</v>
      </c>
      <c r="E2558" s="33"/>
      <c r="F2558" s="33"/>
      <c r="I2558" s="19" t="str">
        <f aca="false">IFERROR(VLOOKUP(A2558,Магазин!$A$1:$B$1900,2,0),"0")</f>
        <v>0</v>
      </c>
      <c r="J2558" s="19" t="str">
        <f aca="false">IFERROR(VLOOKUP(A2558,'продажи магазинов'!$A$1:$B$800,2,0),"0")</f>
        <v>0</v>
      </c>
      <c r="K2558" s="20" t="str">
        <f aca="false">IFERROR(VLOOKUP(A2558,'тип хранение'!A:E,5,0),"-")</f>
        <v>-</v>
      </c>
      <c r="L2558" s="21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true" customHeight="false" outlineLevel="0" collapsed="false">
      <c r="D2559" s="0" t="str">
        <f aca="false">IFERROR(VLOOKUP(A2559,Склад!$A$1:$B$1900,2,0),"0")</f>
        <v>0</v>
      </c>
      <c r="E2559" s="33"/>
      <c r="F2559" s="33"/>
      <c r="I2559" s="19" t="str">
        <f aca="false">IFERROR(VLOOKUP(A2559,Магазин!$A$1:$B$1900,2,0),"0")</f>
        <v>0</v>
      </c>
      <c r="J2559" s="19" t="str">
        <f aca="false">IFERROR(VLOOKUP(A2559,'продажи магазинов'!$A$1:$B$800,2,0),"0")</f>
        <v>0</v>
      </c>
      <c r="K2559" s="20" t="str">
        <f aca="false">IFERROR(VLOOKUP(A2559,'тип хранение'!A:E,5,0),"-")</f>
        <v>-</v>
      </c>
      <c r="L2559" s="21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true" customHeight="false" outlineLevel="0" collapsed="false">
      <c r="D2560" s="0" t="str">
        <f aca="false">IFERROR(VLOOKUP(A2560,Склад!$A$1:$B$1900,2,0),"0")</f>
        <v>0</v>
      </c>
      <c r="E2560" s="33"/>
      <c r="F2560" s="33"/>
      <c r="I2560" s="19" t="str">
        <f aca="false">IFERROR(VLOOKUP(A2560,Магазин!$A$1:$B$1900,2,0),"0")</f>
        <v>0</v>
      </c>
      <c r="J2560" s="19" t="str">
        <f aca="false">IFERROR(VLOOKUP(A2560,'продажи магазинов'!$A$1:$B$800,2,0),"0")</f>
        <v>0</v>
      </c>
      <c r="K2560" s="20" t="str">
        <f aca="false">IFERROR(VLOOKUP(A2560,'тип хранение'!A:E,5,0),"-")</f>
        <v>-</v>
      </c>
      <c r="L2560" s="21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true" customHeight="false" outlineLevel="0" collapsed="false">
      <c r="D2561" s="0" t="str">
        <f aca="false">IFERROR(VLOOKUP(A2561,Склад!$A$1:$B$1900,2,0),"0")</f>
        <v>0</v>
      </c>
      <c r="E2561" s="33"/>
      <c r="F2561" s="33"/>
      <c r="I2561" s="19" t="str">
        <f aca="false">IFERROR(VLOOKUP(A2561,Магазин!$A$1:$B$1900,2,0),"0")</f>
        <v>0</v>
      </c>
      <c r="J2561" s="19" t="str">
        <f aca="false">IFERROR(VLOOKUP(A2561,'продажи магазинов'!$A$1:$B$800,2,0),"0")</f>
        <v>0</v>
      </c>
      <c r="K2561" s="20" t="str">
        <f aca="false">IFERROR(VLOOKUP(A2561,'тип хранение'!A:E,5,0),"-")</f>
        <v>-</v>
      </c>
      <c r="L2561" s="21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true" customHeight="false" outlineLevel="0" collapsed="false">
      <c r="D2562" s="0" t="str">
        <f aca="false">IFERROR(VLOOKUP(A2562,Склад!$A$1:$B$1900,2,0),"0")</f>
        <v>0</v>
      </c>
      <c r="E2562" s="33"/>
      <c r="F2562" s="33"/>
      <c r="I2562" s="19" t="str">
        <f aca="false">IFERROR(VLOOKUP(A2562,Магазин!$A$1:$B$1900,2,0),"0")</f>
        <v>0</v>
      </c>
      <c r="J2562" s="19" t="str">
        <f aca="false">IFERROR(VLOOKUP(A2562,'продажи магазинов'!$A$1:$B$800,2,0),"0")</f>
        <v>0</v>
      </c>
      <c r="K2562" s="20" t="str">
        <f aca="false">IFERROR(VLOOKUP(A2562,'тип хранение'!A:E,5,0),"-")</f>
        <v>-</v>
      </c>
      <c r="L2562" s="21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true" customHeight="false" outlineLevel="0" collapsed="false">
      <c r="D2563" s="0" t="str">
        <f aca="false">IFERROR(VLOOKUP(A2563,Склад!$A$1:$B$1900,2,0),"0")</f>
        <v>0</v>
      </c>
      <c r="E2563" s="33"/>
      <c r="F2563" s="33"/>
      <c r="I2563" s="19" t="str">
        <f aca="false">IFERROR(VLOOKUP(A2563,Магазин!$A$1:$B$1900,2,0),"0")</f>
        <v>0</v>
      </c>
      <c r="J2563" s="19" t="str">
        <f aca="false">IFERROR(VLOOKUP(A2563,'продажи магазинов'!$A$1:$B$800,2,0),"0")</f>
        <v>0</v>
      </c>
      <c r="K2563" s="20" t="str">
        <f aca="false">IFERROR(VLOOKUP(A2563,'тип хранение'!A:E,5,0),"-")</f>
        <v>-</v>
      </c>
      <c r="L2563" s="21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true" customHeight="false" outlineLevel="0" collapsed="false">
      <c r="D2564" s="0" t="str">
        <f aca="false">IFERROR(VLOOKUP(A2564,Склад!$A$1:$B$1900,2,0),"0")</f>
        <v>0</v>
      </c>
      <c r="E2564" s="33"/>
      <c r="F2564" s="33"/>
      <c r="I2564" s="19" t="str">
        <f aca="false">IFERROR(VLOOKUP(A2564,Магазин!$A$1:$B$1900,2,0),"0")</f>
        <v>0</v>
      </c>
      <c r="J2564" s="19" t="str">
        <f aca="false">IFERROR(VLOOKUP(A2564,'продажи магазинов'!$A$1:$B$800,2,0),"0")</f>
        <v>0</v>
      </c>
      <c r="K2564" s="20" t="str">
        <f aca="false">IFERROR(VLOOKUP(A2564,'тип хранение'!A:E,5,0),"-")</f>
        <v>-</v>
      </c>
      <c r="L2564" s="21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true" customHeight="false" outlineLevel="0" collapsed="false">
      <c r="D2565" s="0" t="str">
        <f aca="false">IFERROR(VLOOKUP(A2565,Склад!$A$1:$B$1900,2,0),"0")</f>
        <v>0</v>
      </c>
      <c r="E2565" s="33"/>
      <c r="F2565" s="33"/>
      <c r="I2565" s="19" t="str">
        <f aca="false">IFERROR(VLOOKUP(A2565,Магазин!$A$1:$B$1900,2,0),"0")</f>
        <v>0</v>
      </c>
      <c r="J2565" s="19" t="str">
        <f aca="false">IFERROR(VLOOKUP(A2565,'продажи магазинов'!$A$1:$B$800,2,0),"0")</f>
        <v>0</v>
      </c>
      <c r="K2565" s="20" t="str">
        <f aca="false">IFERROR(VLOOKUP(A2565,'тип хранение'!A:E,5,0),"-")</f>
        <v>-</v>
      </c>
      <c r="L2565" s="21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true" customHeight="false" outlineLevel="0" collapsed="false">
      <c r="D2566" s="0" t="str">
        <f aca="false">IFERROR(VLOOKUP(A2566,Склад!$A$1:$B$1900,2,0),"0")</f>
        <v>0</v>
      </c>
      <c r="E2566" s="33"/>
      <c r="F2566" s="33"/>
      <c r="I2566" s="19" t="str">
        <f aca="false">IFERROR(VLOOKUP(A2566,Магазин!$A$1:$B$1900,2,0),"0")</f>
        <v>0</v>
      </c>
      <c r="J2566" s="19" t="str">
        <f aca="false">IFERROR(VLOOKUP(A2566,'продажи магазинов'!$A$1:$B$800,2,0),"0")</f>
        <v>0</v>
      </c>
      <c r="K2566" s="20" t="str">
        <f aca="false">IFERROR(VLOOKUP(A2566,'тип хранение'!A:E,5,0),"-")</f>
        <v>-</v>
      </c>
      <c r="L2566" s="21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true" customHeight="false" outlineLevel="0" collapsed="false">
      <c r="D2567" s="0" t="str">
        <f aca="false">IFERROR(VLOOKUP(A2567,Склад!$A$1:$B$1900,2,0),"0")</f>
        <v>0</v>
      </c>
      <c r="E2567" s="33"/>
      <c r="F2567" s="33"/>
      <c r="I2567" s="19" t="str">
        <f aca="false">IFERROR(VLOOKUP(A2567,Магазин!$A$1:$B$1900,2,0),"0")</f>
        <v>0</v>
      </c>
      <c r="J2567" s="19" t="str">
        <f aca="false">IFERROR(VLOOKUP(A2567,'продажи магазинов'!$A$1:$B$800,2,0),"0")</f>
        <v>0</v>
      </c>
      <c r="K2567" s="20" t="str">
        <f aca="false">IFERROR(VLOOKUP(A2567,'тип хранение'!A:E,5,0),"-")</f>
        <v>-</v>
      </c>
      <c r="L2567" s="21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true" customHeight="false" outlineLevel="0" collapsed="false">
      <c r="D2568" s="0" t="str">
        <f aca="false">IFERROR(VLOOKUP(A2568,Склад!$A$1:$B$1900,2,0),"0")</f>
        <v>0</v>
      </c>
      <c r="E2568" s="33"/>
      <c r="F2568" s="33"/>
      <c r="I2568" s="19" t="str">
        <f aca="false">IFERROR(VLOOKUP(A2568,Магазин!$A$1:$B$1900,2,0),"0")</f>
        <v>0</v>
      </c>
      <c r="J2568" s="19" t="str">
        <f aca="false">IFERROR(VLOOKUP(A2568,'продажи магазинов'!$A$1:$B$800,2,0),"0")</f>
        <v>0</v>
      </c>
      <c r="K2568" s="20" t="str">
        <f aca="false">IFERROR(VLOOKUP(A2568,'тип хранение'!A:E,5,0),"-")</f>
        <v>-</v>
      </c>
      <c r="L2568" s="21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true" customHeight="false" outlineLevel="0" collapsed="false">
      <c r="D2569" s="0" t="str">
        <f aca="false">IFERROR(VLOOKUP(A2569,Склад!$A$1:$B$1900,2,0),"0")</f>
        <v>0</v>
      </c>
      <c r="E2569" s="33"/>
      <c r="F2569" s="33"/>
      <c r="I2569" s="19" t="str">
        <f aca="false">IFERROR(VLOOKUP(A2569,Магазин!$A$1:$B$1900,2,0),"0")</f>
        <v>0</v>
      </c>
      <c r="J2569" s="19" t="str">
        <f aca="false">IFERROR(VLOOKUP(A2569,'продажи магазинов'!$A$1:$B$800,2,0),"0")</f>
        <v>0</v>
      </c>
      <c r="K2569" s="20" t="str">
        <f aca="false">IFERROR(VLOOKUP(A2569,'тип хранение'!A:E,5,0),"-")</f>
        <v>-</v>
      </c>
      <c r="L2569" s="21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true" customHeight="false" outlineLevel="0" collapsed="false">
      <c r="D2570" s="0" t="str">
        <f aca="false">IFERROR(VLOOKUP(A2570,Склад!$A$1:$B$1900,2,0),"0")</f>
        <v>0</v>
      </c>
      <c r="E2570" s="33"/>
      <c r="F2570" s="33"/>
      <c r="I2570" s="19" t="str">
        <f aca="false">IFERROR(VLOOKUP(A2570,Магазин!$A$1:$B$1900,2,0),"0")</f>
        <v>0</v>
      </c>
      <c r="J2570" s="19" t="str">
        <f aca="false">IFERROR(VLOOKUP(A2570,'продажи магазинов'!$A$1:$B$800,2,0),"0")</f>
        <v>0</v>
      </c>
      <c r="K2570" s="20" t="str">
        <f aca="false">IFERROR(VLOOKUP(A2570,'тип хранение'!A:E,5,0),"-")</f>
        <v>-</v>
      </c>
      <c r="L2570" s="21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true" customHeight="false" outlineLevel="0" collapsed="false">
      <c r="D2571" s="0" t="str">
        <f aca="false">IFERROR(VLOOKUP(A2571,Склад!$A$1:$B$1900,2,0),"0")</f>
        <v>0</v>
      </c>
      <c r="E2571" s="33"/>
      <c r="F2571" s="33"/>
      <c r="I2571" s="19" t="str">
        <f aca="false">IFERROR(VLOOKUP(A2571,Магазин!$A$1:$B$1900,2,0),"0")</f>
        <v>0</v>
      </c>
      <c r="J2571" s="19" t="str">
        <f aca="false">IFERROR(VLOOKUP(A2571,'продажи магазинов'!$A$1:$B$800,2,0),"0")</f>
        <v>0</v>
      </c>
      <c r="K2571" s="20" t="str">
        <f aca="false">IFERROR(VLOOKUP(A2571,'тип хранение'!A:E,5,0),"-")</f>
        <v>-</v>
      </c>
      <c r="L2571" s="21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true" customHeight="false" outlineLevel="0" collapsed="false">
      <c r="D2572" s="0" t="str">
        <f aca="false">IFERROR(VLOOKUP(A2572,Склад!$A$1:$B$1900,2,0),"0")</f>
        <v>0</v>
      </c>
      <c r="E2572" s="33"/>
      <c r="F2572" s="33"/>
      <c r="I2572" s="19" t="str">
        <f aca="false">IFERROR(VLOOKUP(A2572,Магазин!$A$1:$B$1900,2,0),"0")</f>
        <v>0</v>
      </c>
      <c r="J2572" s="19" t="str">
        <f aca="false">IFERROR(VLOOKUP(A2572,'продажи магазинов'!$A$1:$B$800,2,0),"0")</f>
        <v>0</v>
      </c>
      <c r="K2572" s="20" t="str">
        <f aca="false">IFERROR(VLOOKUP(A2572,'тип хранение'!A:E,5,0),"-")</f>
        <v>-</v>
      </c>
      <c r="L2572" s="21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true" customHeight="false" outlineLevel="0" collapsed="false">
      <c r="D2573" s="0" t="str">
        <f aca="false">IFERROR(VLOOKUP(A2573,Склад!$A$1:$B$1900,2,0),"0")</f>
        <v>0</v>
      </c>
      <c r="E2573" s="33"/>
      <c r="F2573" s="33"/>
      <c r="I2573" s="19" t="str">
        <f aca="false">IFERROR(VLOOKUP(A2573,Магазин!$A$1:$B$1900,2,0),"0")</f>
        <v>0</v>
      </c>
      <c r="J2573" s="19" t="str">
        <f aca="false">IFERROR(VLOOKUP(A2573,'продажи магазинов'!$A$1:$B$800,2,0),"0")</f>
        <v>0</v>
      </c>
      <c r="K2573" s="20" t="str">
        <f aca="false">IFERROR(VLOOKUP(A2573,'тип хранение'!A:E,5,0),"-")</f>
        <v>-</v>
      </c>
      <c r="L2573" s="21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true" customHeight="false" outlineLevel="0" collapsed="false">
      <c r="D2574" s="0" t="str">
        <f aca="false">IFERROR(VLOOKUP(A2574,Склад!$A$1:$B$1900,2,0),"0")</f>
        <v>0</v>
      </c>
      <c r="E2574" s="33"/>
      <c r="F2574" s="33"/>
      <c r="I2574" s="19" t="str">
        <f aca="false">IFERROR(VLOOKUP(A2574,Магазин!$A$1:$B$1900,2,0),"0")</f>
        <v>0</v>
      </c>
      <c r="J2574" s="19" t="str">
        <f aca="false">IFERROR(VLOOKUP(A2574,'продажи магазинов'!$A$1:$B$800,2,0),"0")</f>
        <v>0</v>
      </c>
      <c r="K2574" s="20" t="str">
        <f aca="false">IFERROR(VLOOKUP(A2574,'тип хранение'!A:E,5,0),"-")</f>
        <v>-</v>
      </c>
      <c r="L2574" s="21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true" customHeight="false" outlineLevel="0" collapsed="false">
      <c r="D2575" s="0" t="str">
        <f aca="false">IFERROR(VLOOKUP(A2575,Склад!$A$1:$B$1900,2,0),"0")</f>
        <v>0</v>
      </c>
      <c r="E2575" s="33"/>
      <c r="F2575" s="33"/>
      <c r="I2575" s="19" t="str">
        <f aca="false">IFERROR(VLOOKUP(A2575,Магазин!$A$1:$B$1900,2,0),"0")</f>
        <v>0</v>
      </c>
      <c r="J2575" s="19" t="str">
        <f aca="false">IFERROR(VLOOKUP(A2575,'продажи магазинов'!$A$1:$B$800,2,0),"0")</f>
        <v>0</v>
      </c>
      <c r="K2575" s="20" t="str">
        <f aca="false">IFERROR(VLOOKUP(A2575,'тип хранение'!A:E,5,0),"-")</f>
        <v>-</v>
      </c>
      <c r="L2575" s="21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true" customHeight="false" outlineLevel="0" collapsed="false">
      <c r="D2576" s="0" t="str">
        <f aca="false">IFERROR(VLOOKUP(A2576,Склад!$A$1:$B$1900,2,0),"0")</f>
        <v>0</v>
      </c>
      <c r="E2576" s="33"/>
      <c r="F2576" s="33"/>
      <c r="I2576" s="19" t="str">
        <f aca="false">IFERROR(VLOOKUP(A2576,Магазин!$A$1:$B$1900,2,0),"0")</f>
        <v>0</v>
      </c>
      <c r="J2576" s="19" t="str">
        <f aca="false">IFERROR(VLOOKUP(A2576,'продажи магазинов'!$A$1:$B$800,2,0),"0")</f>
        <v>0</v>
      </c>
      <c r="K2576" s="20" t="str">
        <f aca="false">IFERROR(VLOOKUP(A2576,'тип хранение'!A:E,5,0),"-")</f>
        <v>-</v>
      </c>
      <c r="L2576" s="21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true" customHeight="false" outlineLevel="0" collapsed="false">
      <c r="D2577" s="0" t="str">
        <f aca="false">IFERROR(VLOOKUP(A2577,Склад!$A$1:$B$1900,2,0),"0")</f>
        <v>0</v>
      </c>
      <c r="E2577" s="33"/>
      <c r="F2577" s="33"/>
      <c r="I2577" s="19" t="str">
        <f aca="false">IFERROR(VLOOKUP(A2577,Магазин!$A$1:$B$1900,2,0),"0")</f>
        <v>0</v>
      </c>
      <c r="J2577" s="19" t="str">
        <f aca="false">IFERROR(VLOOKUP(A2577,'продажи магазинов'!$A$1:$B$800,2,0),"0")</f>
        <v>0</v>
      </c>
      <c r="K2577" s="20" t="str">
        <f aca="false">IFERROR(VLOOKUP(A2577,'тип хранение'!A:E,5,0),"-")</f>
        <v>-</v>
      </c>
      <c r="L2577" s="21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true" customHeight="false" outlineLevel="0" collapsed="false">
      <c r="D2578" s="0" t="str">
        <f aca="false">IFERROR(VLOOKUP(A2578,Склад!$A$1:$B$1900,2,0),"0")</f>
        <v>0</v>
      </c>
      <c r="E2578" s="33"/>
      <c r="F2578" s="33"/>
      <c r="I2578" s="19" t="str">
        <f aca="false">IFERROR(VLOOKUP(A2578,Магазин!$A$1:$B$1900,2,0),"0")</f>
        <v>0</v>
      </c>
      <c r="J2578" s="19" t="str">
        <f aca="false">IFERROR(VLOOKUP(A2578,'продажи магазинов'!$A$1:$B$800,2,0),"0")</f>
        <v>0</v>
      </c>
      <c r="K2578" s="20" t="str">
        <f aca="false">IFERROR(VLOOKUP(A2578,'тип хранение'!A:E,5,0),"-")</f>
        <v>-</v>
      </c>
      <c r="L2578" s="21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true" customHeight="false" outlineLevel="0" collapsed="false">
      <c r="D2579" s="0" t="str">
        <f aca="false">IFERROR(VLOOKUP(A2579,Склад!$A$1:$B$1900,2,0),"0")</f>
        <v>0</v>
      </c>
      <c r="E2579" s="33"/>
      <c r="F2579" s="33"/>
      <c r="I2579" s="19" t="str">
        <f aca="false">IFERROR(VLOOKUP(A2579,Магазин!$A$1:$B$1900,2,0),"0")</f>
        <v>0</v>
      </c>
      <c r="J2579" s="19" t="str">
        <f aca="false">IFERROR(VLOOKUP(A2579,'продажи магазинов'!$A$1:$B$800,2,0),"0")</f>
        <v>0</v>
      </c>
      <c r="K2579" s="20" t="str">
        <f aca="false">IFERROR(VLOOKUP(A2579,'тип хранение'!A:E,5,0),"-")</f>
        <v>-</v>
      </c>
      <c r="L2579" s="21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true" customHeight="false" outlineLevel="0" collapsed="false">
      <c r="D2580" s="0" t="str">
        <f aca="false">IFERROR(VLOOKUP(A2580,Склад!$A$1:$B$1900,2,0),"0")</f>
        <v>0</v>
      </c>
      <c r="E2580" s="33"/>
      <c r="F2580" s="33"/>
      <c r="I2580" s="19" t="str">
        <f aca="false">IFERROR(VLOOKUP(A2580,Магазин!$A$1:$B$1900,2,0),"0")</f>
        <v>0</v>
      </c>
      <c r="J2580" s="19" t="str">
        <f aca="false">IFERROR(VLOOKUP(A2580,'продажи магазинов'!$A$1:$B$800,2,0),"0")</f>
        <v>0</v>
      </c>
      <c r="K2580" s="20" t="str">
        <f aca="false">IFERROR(VLOOKUP(A2580,'тип хранение'!A:E,5,0),"-")</f>
        <v>-</v>
      </c>
      <c r="L2580" s="21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true" customHeight="false" outlineLevel="0" collapsed="false">
      <c r="D2581" s="0" t="str">
        <f aca="false">IFERROR(VLOOKUP(A2581,Склад!$A$1:$B$1900,2,0),"0")</f>
        <v>0</v>
      </c>
      <c r="E2581" s="33"/>
      <c r="F2581" s="33"/>
      <c r="I2581" s="19" t="str">
        <f aca="false">IFERROR(VLOOKUP(A2581,Магазин!$A$1:$B$1900,2,0),"0")</f>
        <v>0</v>
      </c>
      <c r="J2581" s="19" t="str">
        <f aca="false">IFERROR(VLOOKUP(A2581,'продажи магазинов'!$A$1:$B$800,2,0),"0")</f>
        <v>0</v>
      </c>
      <c r="K2581" s="20" t="str">
        <f aca="false">IFERROR(VLOOKUP(A2581,'тип хранение'!A:E,5,0),"-")</f>
        <v>-</v>
      </c>
      <c r="L2581" s="21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true" customHeight="false" outlineLevel="0" collapsed="false">
      <c r="D2582" s="0" t="str">
        <f aca="false">IFERROR(VLOOKUP(A2582,Склад!$A$1:$B$1900,2,0),"0")</f>
        <v>0</v>
      </c>
      <c r="E2582" s="33"/>
      <c r="F2582" s="33"/>
      <c r="I2582" s="19" t="str">
        <f aca="false">IFERROR(VLOOKUP(A2582,Магазин!$A$1:$B$1900,2,0),"0")</f>
        <v>0</v>
      </c>
      <c r="J2582" s="19" t="str">
        <f aca="false">IFERROR(VLOOKUP(A2582,'продажи магазинов'!$A$1:$B$800,2,0),"0")</f>
        <v>0</v>
      </c>
      <c r="K2582" s="20" t="str">
        <f aca="false">IFERROR(VLOOKUP(A2582,'тип хранение'!A:E,5,0),"-")</f>
        <v>-</v>
      </c>
      <c r="L2582" s="21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true" customHeight="false" outlineLevel="0" collapsed="false">
      <c r="D2583" s="0" t="str">
        <f aca="false">IFERROR(VLOOKUP(A2583,Склад!$A$1:$B$1900,2,0),"0")</f>
        <v>0</v>
      </c>
      <c r="E2583" s="33"/>
      <c r="F2583" s="33"/>
      <c r="I2583" s="19" t="str">
        <f aca="false">IFERROR(VLOOKUP(A2583,Магазин!$A$1:$B$1900,2,0),"0")</f>
        <v>0</v>
      </c>
      <c r="J2583" s="19" t="str">
        <f aca="false">IFERROR(VLOOKUP(A2583,'продажи магазинов'!$A$1:$B$800,2,0),"0")</f>
        <v>0</v>
      </c>
      <c r="K2583" s="20" t="str">
        <f aca="false">IFERROR(VLOOKUP(A2583,'тип хранение'!A:E,5,0),"-")</f>
        <v>-</v>
      </c>
      <c r="L2583" s="21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true" customHeight="false" outlineLevel="0" collapsed="false">
      <c r="D2584" s="0" t="str">
        <f aca="false">IFERROR(VLOOKUP(A2584,Склад!$A$1:$B$1900,2,0),"0")</f>
        <v>0</v>
      </c>
      <c r="E2584" s="33"/>
      <c r="F2584" s="33"/>
      <c r="I2584" s="19" t="str">
        <f aca="false">IFERROR(VLOOKUP(A2584,Магазин!$A$1:$B$1900,2,0),"0")</f>
        <v>0</v>
      </c>
      <c r="J2584" s="19" t="str">
        <f aca="false">IFERROR(VLOOKUP(A2584,'продажи магазинов'!$A$1:$B$800,2,0),"0")</f>
        <v>0</v>
      </c>
      <c r="K2584" s="20" t="str">
        <f aca="false">IFERROR(VLOOKUP(A2584,'тип хранение'!A:E,5,0),"-")</f>
        <v>-</v>
      </c>
      <c r="L2584" s="21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true" customHeight="false" outlineLevel="0" collapsed="false">
      <c r="D2585" s="0" t="str">
        <f aca="false">IFERROR(VLOOKUP(A2585,Склад!$A$1:$B$1900,2,0),"0")</f>
        <v>0</v>
      </c>
      <c r="E2585" s="33"/>
      <c r="F2585" s="33"/>
      <c r="I2585" s="19" t="str">
        <f aca="false">IFERROR(VLOOKUP(A2585,Магазин!$A$1:$B$1900,2,0),"0")</f>
        <v>0</v>
      </c>
      <c r="J2585" s="19" t="str">
        <f aca="false">IFERROR(VLOOKUP(A2585,'продажи магазинов'!$A$1:$B$800,2,0),"0")</f>
        <v>0</v>
      </c>
      <c r="K2585" s="20" t="str">
        <f aca="false">IFERROR(VLOOKUP(A2585,'тип хранение'!A:E,5,0),"-")</f>
        <v>-</v>
      </c>
      <c r="L2585" s="21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true" customHeight="false" outlineLevel="0" collapsed="false">
      <c r="D2586" s="0" t="str">
        <f aca="false">IFERROR(VLOOKUP(A2586,Склад!$A$1:$B$1900,2,0),"0")</f>
        <v>0</v>
      </c>
      <c r="E2586" s="33"/>
      <c r="F2586" s="33"/>
      <c r="I2586" s="19" t="str">
        <f aca="false">IFERROR(VLOOKUP(A2586,Магазин!$A$1:$B$1900,2,0),"0")</f>
        <v>0</v>
      </c>
      <c r="J2586" s="19" t="str">
        <f aca="false">IFERROR(VLOOKUP(A2586,'продажи магазинов'!$A$1:$B$800,2,0),"0")</f>
        <v>0</v>
      </c>
      <c r="K2586" s="20" t="str">
        <f aca="false">IFERROR(VLOOKUP(A2586,'тип хранение'!A:E,5,0),"-")</f>
        <v>-</v>
      </c>
      <c r="L2586" s="21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true" customHeight="false" outlineLevel="0" collapsed="false">
      <c r="D2587" s="0" t="str">
        <f aca="false">IFERROR(VLOOKUP(A2587,Склад!$A$1:$B$1900,2,0),"0")</f>
        <v>0</v>
      </c>
      <c r="E2587" s="33"/>
      <c r="F2587" s="33"/>
      <c r="I2587" s="19" t="str">
        <f aca="false">IFERROR(VLOOKUP(A2587,Магазин!$A$1:$B$1900,2,0),"0")</f>
        <v>0</v>
      </c>
      <c r="J2587" s="19" t="str">
        <f aca="false">IFERROR(VLOOKUP(A2587,'продажи магазинов'!$A$1:$B$800,2,0),"0")</f>
        <v>0</v>
      </c>
      <c r="K2587" s="20" t="str">
        <f aca="false">IFERROR(VLOOKUP(A2587,'тип хранение'!A:E,5,0),"-")</f>
        <v>-</v>
      </c>
      <c r="L2587" s="21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true" customHeight="false" outlineLevel="0" collapsed="false">
      <c r="D2588" s="0" t="str">
        <f aca="false">IFERROR(VLOOKUP(A2588,Склад!$A$1:$B$1900,2,0),"0")</f>
        <v>0</v>
      </c>
      <c r="E2588" s="33"/>
      <c r="F2588" s="33"/>
      <c r="I2588" s="19" t="str">
        <f aca="false">IFERROR(VLOOKUP(A2588,Магазин!$A$1:$B$1900,2,0),"0")</f>
        <v>0</v>
      </c>
      <c r="J2588" s="19" t="str">
        <f aca="false">IFERROR(VLOOKUP(A2588,'продажи магазинов'!$A$1:$B$800,2,0),"0")</f>
        <v>0</v>
      </c>
      <c r="K2588" s="20" t="str">
        <f aca="false">IFERROR(VLOOKUP(A2588,'тип хранение'!A:E,5,0),"-")</f>
        <v>-</v>
      </c>
      <c r="L2588" s="21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true" customHeight="false" outlineLevel="0" collapsed="false">
      <c r="D2589" s="0" t="str">
        <f aca="false">IFERROR(VLOOKUP(A2589,Склад!$A$1:$B$1900,2,0),"0")</f>
        <v>0</v>
      </c>
      <c r="E2589" s="33"/>
      <c r="F2589" s="33"/>
      <c r="I2589" s="19" t="str">
        <f aca="false">IFERROR(VLOOKUP(A2589,Магазин!$A$1:$B$1900,2,0),"0")</f>
        <v>0</v>
      </c>
      <c r="J2589" s="19" t="str">
        <f aca="false">IFERROR(VLOOKUP(A2589,'продажи магазинов'!$A$1:$B$800,2,0),"0")</f>
        <v>0</v>
      </c>
      <c r="K2589" s="20" t="str">
        <f aca="false">IFERROR(VLOOKUP(A2589,'тип хранение'!A:E,5,0),"-")</f>
        <v>-</v>
      </c>
      <c r="L2589" s="21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true" customHeight="false" outlineLevel="0" collapsed="false">
      <c r="D2590" s="0" t="str">
        <f aca="false">IFERROR(VLOOKUP(A2590,Склад!$A$1:$B$1900,2,0),"0")</f>
        <v>0</v>
      </c>
      <c r="E2590" s="33"/>
      <c r="F2590" s="33"/>
      <c r="I2590" s="19" t="str">
        <f aca="false">IFERROR(VLOOKUP(A2590,Магазин!$A$1:$B$1900,2,0),"0")</f>
        <v>0</v>
      </c>
      <c r="J2590" s="19" t="str">
        <f aca="false">IFERROR(VLOOKUP(A2590,'продажи магазинов'!$A$1:$B$800,2,0),"0")</f>
        <v>0</v>
      </c>
      <c r="K2590" s="20" t="str">
        <f aca="false">IFERROR(VLOOKUP(A2590,'тип хранение'!A:E,5,0),"-")</f>
        <v>-</v>
      </c>
      <c r="L2590" s="21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true" customHeight="false" outlineLevel="0" collapsed="false">
      <c r="D2591" s="0" t="str">
        <f aca="false">IFERROR(VLOOKUP(A2591,Склад!$A$1:$B$1900,2,0),"0")</f>
        <v>0</v>
      </c>
      <c r="E2591" s="33"/>
      <c r="F2591" s="33"/>
      <c r="I2591" s="19" t="str">
        <f aca="false">IFERROR(VLOOKUP(A2591,Магазин!$A$1:$B$1900,2,0),"0")</f>
        <v>0</v>
      </c>
      <c r="J2591" s="19" t="str">
        <f aca="false">IFERROR(VLOOKUP(A2591,'продажи магазинов'!$A$1:$B$800,2,0),"0")</f>
        <v>0</v>
      </c>
      <c r="K2591" s="20" t="str">
        <f aca="false">IFERROR(VLOOKUP(A2591,'тип хранение'!A:E,5,0),"-")</f>
        <v>-</v>
      </c>
      <c r="L2591" s="21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true" customHeight="false" outlineLevel="0" collapsed="false">
      <c r="D2592" s="0" t="str">
        <f aca="false">IFERROR(VLOOKUP(A2592,Склад!$A$1:$B$1900,2,0),"0")</f>
        <v>0</v>
      </c>
      <c r="E2592" s="33"/>
      <c r="F2592" s="33"/>
      <c r="I2592" s="19" t="str">
        <f aca="false">IFERROR(VLOOKUP(A2592,Магазин!$A$1:$B$1900,2,0),"0")</f>
        <v>0</v>
      </c>
      <c r="J2592" s="19" t="str">
        <f aca="false">IFERROR(VLOOKUP(A2592,'продажи магазинов'!$A$1:$B$800,2,0),"0")</f>
        <v>0</v>
      </c>
      <c r="K2592" s="20" t="str">
        <f aca="false">IFERROR(VLOOKUP(A2592,'тип хранение'!A:E,5,0),"-")</f>
        <v>-</v>
      </c>
      <c r="L2592" s="21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true" customHeight="false" outlineLevel="0" collapsed="false">
      <c r="D2593" s="0" t="str">
        <f aca="false">IFERROR(VLOOKUP(A2593,Склад!$A$1:$B$1900,2,0),"0")</f>
        <v>0</v>
      </c>
      <c r="E2593" s="33"/>
      <c r="F2593" s="33"/>
      <c r="I2593" s="19" t="str">
        <f aca="false">IFERROR(VLOOKUP(A2593,Магазин!$A$1:$B$1900,2,0),"0")</f>
        <v>0</v>
      </c>
      <c r="J2593" s="19" t="str">
        <f aca="false">IFERROR(VLOOKUP(A2593,'продажи магазинов'!$A$1:$B$800,2,0),"0")</f>
        <v>0</v>
      </c>
      <c r="K2593" s="20" t="str">
        <f aca="false">IFERROR(VLOOKUP(A2593,'тип хранение'!A:E,5,0),"-")</f>
        <v>-</v>
      </c>
      <c r="L2593" s="21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true" customHeight="false" outlineLevel="0" collapsed="false">
      <c r="D2594" s="0" t="str">
        <f aca="false">IFERROR(VLOOKUP(A2594,Склад!$A$1:$B$1900,2,0),"0")</f>
        <v>0</v>
      </c>
      <c r="E2594" s="33"/>
      <c r="F2594" s="33"/>
      <c r="I2594" s="19" t="str">
        <f aca="false">IFERROR(VLOOKUP(A2594,Магазин!$A$1:$B$1900,2,0),"0")</f>
        <v>0</v>
      </c>
      <c r="J2594" s="19" t="str">
        <f aca="false">IFERROR(VLOOKUP(A2594,'продажи магазинов'!$A$1:$B$800,2,0),"0")</f>
        <v>0</v>
      </c>
      <c r="K2594" s="20" t="str">
        <f aca="false">IFERROR(VLOOKUP(A2594,'тип хранение'!A:E,5,0),"-")</f>
        <v>-</v>
      </c>
      <c r="L2594" s="21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true" customHeight="false" outlineLevel="0" collapsed="false">
      <c r="D2595" s="0" t="str">
        <f aca="false">IFERROR(VLOOKUP(A2595,Склад!$A$1:$B$1900,2,0),"0")</f>
        <v>0</v>
      </c>
      <c r="E2595" s="33"/>
      <c r="F2595" s="33"/>
      <c r="I2595" s="19" t="str">
        <f aca="false">IFERROR(VLOOKUP(A2595,Магазин!$A$1:$B$1900,2,0),"0")</f>
        <v>0</v>
      </c>
      <c r="J2595" s="19" t="str">
        <f aca="false">IFERROR(VLOOKUP(A2595,'продажи магазинов'!$A$1:$B$800,2,0),"0")</f>
        <v>0</v>
      </c>
      <c r="K2595" s="20" t="str">
        <f aca="false">IFERROR(VLOOKUP(A2595,'тип хранение'!A:E,5,0),"-")</f>
        <v>-</v>
      </c>
      <c r="L2595" s="21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true" customHeight="false" outlineLevel="0" collapsed="false">
      <c r="D2596" s="0" t="str">
        <f aca="false">IFERROR(VLOOKUP(A2596,Склад!$A$1:$B$1900,2,0),"0")</f>
        <v>0</v>
      </c>
      <c r="E2596" s="33"/>
      <c r="F2596" s="33"/>
      <c r="I2596" s="19" t="str">
        <f aca="false">IFERROR(VLOOKUP(A2596,Магазин!$A$1:$B$1900,2,0),"0")</f>
        <v>0</v>
      </c>
      <c r="J2596" s="19" t="str">
        <f aca="false">IFERROR(VLOOKUP(A2596,'продажи магазинов'!$A$1:$B$800,2,0),"0")</f>
        <v>0</v>
      </c>
      <c r="K2596" s="20" t="str">
        <f aca="false">IFERROR(VLOOKUP(A2596,'тип хранение'!A:E,5,0),"-")</f>
        <v>-</v>
      </c>
      <c r="L2596" s="21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true" customHeight="false" outlineLevel="0" collapsed="false">
      <c r="D2597" s="0" t="str">
        <f aca="false">IFERROR(VLOOKUP(A2597,Склад!$A$1:$B$1900,2,0),"0")</f>
        <v>0</v>
      </c>
      <c r="E2597" s="33"/>
      <c r="F2597" s="33"/>
      <c r="I2597" s="19" t="str">
        <f aca="false">IFERROR(VLOOKUP(A2597,Магазин!$A$1:$B$1900,2,0),"0")</f>
        <v>0</v>
      </c>
      <c r="J2597" s="19" t="str">
        <f aca="false">IFERROR(VLOOKUP(A2597,'продажи магазинов'!$A$1:$B$800,2,0),"0")</f>
        <v>0</v>
      </c>
      <c r="K2597" s="20" t="str">
        <f aca="false">IFERROR(VLOOKUP(A2597,'тип хранение'!A:E,5,0),"-")</f>
        <v>-</v>
      </c>
      <c r="L2597" s="21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true" customHeight="false" outlineLevel="0" collapsed="false">
      <c r="D2598" s="0" t="str">
        <f aca="false">IFERROR(VLOOKUP(A2598,Склад!$A$1:$B$1900,2,0),"0")</f>
        <v>0</v>
      </c>
      <c r="E2598" s="33"/>
      <c r="F2598" s="33"/>
      <c r="I2598" s="19" t="str">
        <f aca="false">IFERROR(VLOOKUP(A2598,Магазин!$A$1:$B$1900,2,0),"0")</f>
        <v>0</v>
      </c>
      <c r="J2598" s="19" t="str">
        <f aca="false">IFERROR(VLOOKUP(A2598,'продажи магазинов'!$A$1:$B$800,2,0),"0")</f>
        <v>0</v>
      </c>
      <c r="K2598" s="20" t="str">
        <f aca="false">IFERROR(VLOOKUP(A2598,'тип хранение'!A:E,5,0),"-")</f>
        <v>-</v>
      </c>
      <c r="L2598" s="21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true" customHeight="false" outlineLevel="0" collapsed="false">
      <c r="D2599" s="0" t="str">
        <f aca="false">IFERROR(VLOOKUP(A2599,Склад!$A$1:$B$1900,2,0),"0")</f>
        <v>0</v>
      </c>
      <c r="E2599" s="33"/>
      <c r="F2599" s="33"/>
      <c r="I2599" s="19" t="str">
        <f aca="false">IFERROR(VLOOKUP(A2599,Магазин!$A$1:$B$1900,2,0),"0")</f>
        <v>0</v>
      </c>
      <c r="J2599" s="19" t="str">
        <f aca="false">IFERROR(VLOOKUP(A2599,'продажи магазинов'!$A$1:$B$800,2,0),"0")</f>
        <v>0</v>
      </c>
      <c r="K2599" s="20" t="str">
        <f aca="false">IFERROR(VLOOKUP(A2599,'тип хранение'!A:E,5,0),"-")</f>
        <v>-</v>
      </c>
      <c r="L2599" s="21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true" customHeight="false" outlineLevel="0" collapsed="false">
      <c r="D2600" s="0" t="str">
        <f aca="false">IFERROR(VLOOKUP(A2600,Склад!$A$1:$B$1900,2,0),"0")</f>
        <v>0</v>
      </c>
      <c r="E2600" s="33"/>
      <c r="F2600" s="33"/>
      <c r="I2600" s="19" t="str">
        <f aca="false">IFERROR(VLOOKUP(A2600,Магазин!$A$1:$B$1900,2,0),"0")</f>
        <v>0</v>
      </c>
      <c r="J2600" s="19" t="str">
        <f aca="false">IFERROR(VLOOKUP(A2600,'продажи магазинов'!$A$1:$B$800,2,0),"0")</f>
        <v>0</v>
      </c>
      <c r="K2600" s="20" t="str">
        <f aca="false">IFERROR(VLOOKUP(A2600,'тип хранение'!A:E,5,0),"-")</f>
        <v>-</v>
      </c>
      <c r="L2600" s="21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true" customHeight="false" outlineLevel="0" collapsed="false">
      <c r="D2601" s="0" t="str">
        <f aca="false">IFERROR(VLOOKUP(A2601,Склад!$A$1:$B$1900,2,0),"0")</f>
        <v>0</v>
      </c>
      <c r="E2601" s="33"/>
      <c r="F2601" s="33"/>
      <c r="I2601" s="19" t="str">
        <f aca="false">IFERROR(VLOOKUP(A2601,Магазин!$A$1:$B$1900,2,0),"0")</f>
        <v>0</v>
      </c>
      <c r="J2601" s="19" t="str">
        <f aca="false">IFERROR(VLOOKUP(A2601,'продажи магазинов'!$A$1:$B$800,2,0),"0")</f>
        <v>0</v>
      </c>
      <c r="K2601" s="20" t="str">
        <f aca="false">IFERROR(VLOOKUP(A2601,'тип хранение'!A:E,5,0),"-")</f>
        <v>-</v>
      </c>
      <c r="L2601" s="21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true" customHeight="false" outlineLevel="0" collapsed="false">
      <c r="D2602" s="0" t="str">
        <f aca="false">IFERROR(VLOOKUP(A2602,Склад!$A$1:$B$1900,2,0),"0")</f>
        <v>0</v>
      </c>
      <c r="E2602" s="33"/>
      <c r="F2602" s="33"/>
      <c r="I2602" s="19" t="str">
        <f aca="false">IFERROR(VLOOKUP(A2602,Магазин!$A$1:$B$1900,2,0),"0")</f>
        <v>0</v>
      </c>
      <c r="J2602" s="19" t="str">
        <f aca="false">IFERROR(VLOOKUP(A2602,'продажи магазинов'!$A$1:$B$800,2,0),"0")</f>
        <v>0</v>
      </c>
      <c r="K2602" s="20" t="str">
        <f aca="false">IFERROR(VLOOKUP(A2602,'тип хранение'!A:E,5,0),"-")</f>
        <v>-</v>
      </c>
      <c r="L2602" s="21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true" customHeight="false" outlineLevel="0" collapsed="false">
      <c r="D2603" s="0" t="str">
        <f aca="false">IFERROR(VLOOKUP(A2603,Склад!$A$1:$B$1900,2,0),"0")</f>
        <v>0</v>
      </c>
      <c r="E2603" s="33"/>
      <c r="F2603" s="33"/>
      <c r="I2603" s="19" t="str">
        <f aca="false">IFERROR(VLOOKUP(A2603,Магазин!$A$1:$B$1900,2,0),"0")</f>
        <v>0</v>
      </c>
      <c r="J2603" s="19" t="str">
        <f aca="false">IFERROR(VLOOKUP(A2603,'продажи магазинов'!$A$1:$B$800,2,0),"0")</f>
        <v>0</v>
      </c>
      <c r="K2603" s="20" t="str">
        <f aca="false">IFERROR(VLOOKUP(A2603,'тип хранение'!A:E,5,0),"-")</f>
        <v>-</v>
      </c>
      <c r="L2603" s="21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true" customHeight="false" outlineLevel="0" collapsed="false">
      <c r="D2604" s="0" t="str">
        <f aca="false">IFERROR(VLOOKUP(A2604,Склад!$A$1:$B$1900,2,0),"0")</f>
        <v>0</v>
      </c>
      <c r="E2604" s="33"/>
      <c r="F2604" s="33"/>
      <c r="I2604" s="19" t="str">
        <f aca="false">IFERROR(VLOOKUP(A2604,Магазин!$A$1:$B$1900,2,0),"0")</f>
        <v>0</v>
      </c>
      <c r="J2604" s="19" t="str">
        <f aca="false">IFERROR(VLOOKUP(A2604,'продажи магазинов'!$A$1:$B$800,2,0),"0")</f>
        <v>0</v>
      </c>
      <c r="K2604" s="20" t="str">
        <f aca="false">IFERROR(VLOOKUP(A2604,'тип хранение'!A:E,5,0),"-")</f>
        <v>-</v>
      </c>
      <c r="L2604" s="21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true" customHeight="false" outlineLevel="0" collapsed="false">
      <c r="D2605" s="0" t="str">
        <f aca="false">IFERROR(VLOOKUP(A2605,Склад!$A$1:$B$1900,2,0),"0")</f>
        <v>0</v>
      </c>
      <c r="E2605" s="33"/>
      <c r="F2605" s="33"/>
      <c r="I2605" s="19" t="str">
        <f aca="false">IFERROR(VLOOKUP(A2605,Магазин!$A$1:$B$1900,2,0),"0")</f>
        <v>0</v>
      </c>
      <c r="J2605" s="19" t="str">
        <f aca="false">IFERROR(VLOOKUP(A2605,'продажи магазинов'!$A$1:$B$800,2,0),"0")</f>
        <v>0</v>
      </c>
      <c r="K2605" s="20" t="str">
        <f aca="false">IFERROR(VLOOKUP(A2605,'тип хранение'!A:E,5,0),"-")</f>
        <v>-</v>
      </c>
      <c r="L2605" s="21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true" customHeight="false" outlineLevel="0" collapsed="false">
      <c r="D2606" s="0" t="str">
        <f aca="false">IFERROR(VLOOKUP(A2606,Склад!$A$1:$B$1900,2,0),"0")</f>
        <v>0</v>
      </c>
      <c r="E2606" s="33"/>
      <c r="F2606" s="33"/>
      <c r="I2606" s="19" t="str">
        <f aca="false">IFERROR(VLOOKUP(A2606,Магазин!$A$1:$B$1900,2,0),"0")</f>
        <v>0</v>
      </c>
      <c r="J2606" s="19" t="str">
        <f aca="false">IFERROR(VLOOKUP(A2606,'продажи магазинов'!$A$1:$B$800,2,0),"0")</f>
        <v>0</v>
      </c>
      <c r="K2606" s="20" t="str">
        <f aca="false">IFERROR(VLOOKUP(A2606,'тип хранение'!A:E,5,0),"-")</f>
        <v>-</v>
      </c>
      <c r="L2606" s="21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true" customHeight="false" outlineLevel="0" collapsed="false">
      <c r="D2607" s="0" t="str">
        <f aca="false">IFERROR(VLOOKUP(A2607,Склад!$A$1:$B$1900,2,0),"0")</f>
        <v>0</v>
      </c>
      <c r="E2607" s="33"/>
      <c r="F2607" s="33"/>
      <c r="I2607" s="19" t="str">
        <f aca="false">IFERROR(VLOOKUP(A2607,Магазин!$A$1:$B$1900,2,0),"0")</f>
        <v>0</v>
      </c>
      <c r="J2607" s="19" t="str">
        <f aca="false">IFERROR(VLOOKUP(A2607,'продажи магазинов'!$A$1:$B$800,2,0),"0")</f>
        <v>0</v>
      </c>
      <c r="K2607" s="20" t="str">
        <f aca="false">IFERROR(VLOOKUP(A2607,'тип хранение'!A:E,5,0),"-")</f>
        <v>-</v>
      </c>
      <c r="L2607" s="21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true" customHeight="false" outlineLevel="0" collapsed="false">
      <c r="D2608" s="0" t="str">
        <f aca="false">IFERROR(VLOOKUP(A2608,Склад!$A$1:$B$1900,2,0),"0")</f>
        <v>0</v>
      </c>
      <c r="E2608" s="33"/>
      <c r="F2608" s="33"/>
      <c r="I2608" s="19" t="str">
        <f aca="false">IFERROR(VLOOKUP(A2608,Магазин!$A$1:$B$1900,2,0),"0")</f>
        <v>0</v>
      </c>
      <c r="J2608" s="19" t="str">
        <f aca="false">IFERROR(VLOOKUP(A2608,'продажи магазинов'!$A$1:$B$800,2,0),"0")</f>
        <v>0</v>
      </c>
      <c r="K2608" s="20" t="str">
        <f aca="false">IFERROR(VLOOKUP(A2608,'тип хранение'!A:E,5,0),"-")</f>
        <v>-</v>
      </c>
      <c r="L2608" s="21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true" customHeight="false" outlineLevel="0" collapsed="false">
      <c r="D2609" s="0" t="str">
        <f aca="false">IFERROR(VLOOKUP(A2609,Склад!$A$1:$B$1900,2,0),"0")</f>
        <v>0</v>
      </c>
      <c r="E2609" s="33"/>
      <c r="F2609" s="33"/>
      <c r="I2609" s="19" t="str">
        <f aca="false">IFERROR(VLOOKUP(A2609,Магазин!$A$1:$B$1900,2,0),"0")</f>
        <v>0</v>
      </c>
      <c r="J2609" s="19" t="str">
        <f aca="false">IFERROR(VLOOKUP(A2609,'продажи магазинов'!$A$1:$B$800,2,0),"0")</f>
        <v>0</v>
      </c>
      <c r="K2609" s="20" t="str">
        <f aca="false">IFERROR(VLOOKUP(A2609,'тип хранение'!A:E,5,0),"-")</f>
        <v>-</v>
      </c>
      <c r="L2609" s="21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true" customHeight="false" outlineLevel="0" collapsed="false">
      <c r="D2610" s="0" t="str">
        <f aca="false">IFERROR(VLOOKUP(A2610,Склад!$A$1:$B$1900,2,0),"0")</f>
        <v>0</v>
      </c>
      <c r="E2610" s="33"/>
      <c r="F2610" s="33"/>
      <c r="I2610" s="19" t="str">
        <f aca="false">IFERROR(VLOOKUP(A2610,Магазин!$A$1:$B$1900,2,0),"0")</f>
        <v>0</v>
      </c>
      <c r="J2610" s="19" t="str">
        <f aca="false">IFERROR(VLOOKUP(A2610,'продажи магазинов'!$A$1:$B$800,2,0),"0")</f>
        <v>0</v>
      </c>
      <c r="K2610" s="20" t="str">
        <f aca="false">IFERROR(VLOOKUP(A2610,'тип хранение'!A:E,5,0),"-")</f>
        <v>-</v>
      </c>
      <c r="L2610" s="21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true" customHeight="false" outlineLevel="0" collapsed="false">
      <c r="D2611" s="0" t="str">
        <f aca="false">IFERROR(VLOOKUP(A2611,Склад!$A$1:$B$1900,2,0),"0")</f>
        <v>0</v>
      </c>
      <c r="E2611" s="33"/>
      <c r="F2611" s="33"/>
      <c r="I2611" s="19" t="str">
        <f aca="false">IFERROR(VLOOKUP(A2611,Магазин!$A$1:$B$1900,2,0),"0")</f>
        <v>0</v>
      </c>
      <c r="J2611" s="19" t="str">
        <f aca="false">IFERROR(VLOOKUP(A2611,'продажи магазинов'!$A$1:$B$800,2,0),"0")</f>
        <v>0</v>
      </c>
      <c r="K2611" s="20" t="str">
        <f aca="false">IFERROR(VLOOKUP(A2611,'тип хранение'!A:E,5,0),"-")</f>
        <v>-</v>
      </c>
      <c r="L2611" s="21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true" customHeight="false" outlineLevel="0" collapsed="false">
      <c r="D2612" s="0" t="str">
        <f aca="false">IFERROR(VLOOKUP(A2612,Склад!$A$1:$B$1900,2,0),"0")</f>
        <v>0</v>
      </c>
      <c r="E2612" s="33"/>
      <c r="F2612" s="33"/>
      <c r="I2612" s="19" t="str">
        <f aca="false">IFERROR(VLOOKUP(A2612,Магазин!$A$1:$B$1900,2,0),"0")</f>
        <v>0</v>
      </c>
      <c r="J2612" s="19" t="str">
        <f aca="false">IFERROR(VLOOKUP(A2612,'продажи магазинов'!$A$1:$B$800,2,0),"0")</f>
        <v>0</v>
      </c>
      <c r="K2612" s="20" t="str">
        <f aca="false">IFERROR(VLOOKUP(A2612,'тип хранение'!A:E,5,0),"-")</f>
        <v>-</v>
      </c>
      <c r="L2612" s="21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true" customHeight="false" outlineLevel="0" collapsed="false">
      <c r="D2613" s="0" t="str">
        <f aca="false">IFERROR(VLOOKUP(A2613,Склад!$A$1:$B$1900,2,0),"0")</f>
        <v>0</v>
      </c>
      <c r="E2613" s="33"/>
      <c r="F2613" s="33"/>
      <c r="I2613" s="19" t="str">
        <f aca="false">IFERROR(VLOOKUP(A2613,Магазин!$A$1:$B$1900,2,0),"0")</f>
        <v>0</v>
      </c>
      <c r="J2613" s="19" t="str">
        <f aca="false">IFERROR(VLOOKUP(A2613,'продажи магазинов'!$A$1:$B$800,2,0),"0")</f>
        <v>0</v>
      </c>
      <c r="K2613" s="20" t="str">
        <f aca="false">IFERROR(VLOOKUP(A2613,'тип хранение'!A:E,5,0),"-")</f>
        <v>-</v>
      </c>
      <c r="L2613" s="21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true" customHeight="false" outlineLevel="0" collapsed="false">
      <c r="D2614" s="0" t="str">
        <f aca="false">IFERROR(VLOOKUP(A2614,Склад!$A$1:$B$1900,2,0),"0")</f>
        <v>0</v>
      </c>
      <c r="E2614" s="33"/>
      <c r="F2614" s="33"/>
      <c r="I2614" s="19" t="str">
        <f aca="false">IFERROR(VLOOKUP(A2614,Магазин!$A$1:$B$1900,2,0),"0")</f>
        <v>0</v>
      </c>
      <c r="J2614" s="19" t="str">
        <f aca="false">IFERROR(VLOOKUP(A2614,'продажи магазинов'!$A$1:$B$800,2,0),"0")</f>
        <v>0</v>
      </c>
      <c r="K2614" s="20" t="str">
        <f aca="false">IFERROR(VLOOKUP(A2614,'тип хранение'!A:E,5,0),"-")</f>
        <v>-</v>
      </c>
      <c r="L2614" s="21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true" customHeight="false" outlineLevel="0" collapsed="false">
      <c r="D2615" s="0" t="str">
        <f aca="false">IFERROR(VLOOKUP(A2615,Склад!$A$1:$B$1900,2,0),"0")</f>
        <v>0</v>
      </c>
      <c r="E2615" s="33"/>
      <c r="F2615" s="33"/>
      <c r="I2615" s="19" t="str">
        <f aca="false">IFERROR(VLOOKUP(A2615,Магазин!$A$1:$B$1900,2,0),"0")</f>
        <v>0</v>
      </c>
      <c r="J2615" s="19" t="str">
        <f aca="false">IFERROR(VLOOKUP(A2615,'продажи магазинов'!$A$1:$B$800,2,0),"0")</f>
        <v>0</v>
      </c>
      <c r="K2615" s="20" t="str">
        <f aca="false">IFERROR(VLOOKUP(A2615,'тип хранение'!A:E,5,0),"-")</f>
        <v>-</v>
      </c>
      <c r="L2615" s="21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true" customHeight="false" outlineLevel="0" collapsed="false">
      <c r="D2616" s="0" t="str">
        <f aca="false">IFERROR(VLOOKUP(A2616,Склад!$A$1:$B$1900,2,0),"0")</f>
        <v>0</v>
      </c>
      <c r="E2616" s="33"/>
      <c r="F2616" s="33"/>
      <c r="I2616" s="19" t="str">
        <f aca="false">IFERROR(VLOOKUP(A2616,Магазин!$A$1:$B$1900,2,0),"0")</f>
        <v>0</v>
      </c>
      <c r="J2616" s="19" t="str">
        <f aca="false">IFERROR(VLOOKUP(A2616,'продажи магазинов'!$A$1:$B$800,2,0),"0")</f>
        <v>0</v>
      </c>
      <c r="K2616" s="20" t="str">
        <f aca="false">IFERROR(VLOOKUP(A2616,'тип хранение'!A:E,5,0),"-")</f>
        <v>-</v>
      </c>
      <c r="L2616" s="21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true" customHeight="false" outlineLevel="0" collapsed="false">
      <c r="D2617" s="0" t="str">
        <f aca="false">IFERROR(VLOOKUP(A2617,Склад!$A$1:$B$1900,2,0),"0")</f>
        <v>0</v>
      </c>
      <c r="E2617" s="33"/>
      <c r="F2617" s="33"/>
      <c r="I2617" s="19" t="str">
        <f aca="false">IFERROR(VLOOKUP(A2617,Магазин!$A$1:$B$1900,2,0),"0")</f>
        <v>0</v>
      </c>
      <c r="J2617" s="19" t="str">
        <f aca="false">IFERROR(VLOOKUP(A2617,'продажи магазинов'!$A$1:$B$800,2,0),"0")</f>
        <v>0</v>
      </c>
      <c r="K2617" s="20" t="str">
        <f aca="false">IFERROR(VLOOKUP(A2617,'тип хранение'!A:E,5,0),"-")</f>
        <v>-</v>
      </c>
      <c r="L2617" s="21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true" customHeight="false" outlineLevel="0" collapsed="false">
      <c r="D2618" s="0" t="str">
        <f aca="false">IFERROR(VLOOKUP(A2618,Склад!$A$1:$B$1900,2,0),"0")</f>
        <v>0</v>
      </c>
      <c r="E2618" s="33"/>
      <c r="F2618" s="33"/>
      <c r="I2618" s="19" t="str">
        <f aca="false">IFERROR(VLOOKUP(A2618,Магазин!$A$1:$B$1900,2,0),"0")</f>
        <v>0</v>
      </c>
      <c r="J2618" s="19" t="str">
        <f aca="false">IFERROR(VLOOKUP(A2618,'продажи магазинов'!$A$1:$B$800,2,0),"0")</f>
        <v>0</v>
      </c>
      <c r="K2618" s="20" t="str">
        <f aca="false">IFERROR(VLOOKUP(A2618,'тип хранение'!A:E,5,0),"-")</f>
        <v>-</v>
      </c>
      <c r="L2618" s="21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true" customHeight="false" outlineLevel="0" collapsed="false">
      <c r="D2619" s="0" t="str">
        <f aca="false">IFERROR(VLOOKUP(A2619,Склад!$A$1:$B$1900,2,0),"0")</f>
        <v>0</v>
      </c>
      <c r="E2619" s="33"/>
      <c r="F2619" s="33"/>
      <c r="I2619" s="19" t="str">
        <f aca="false">IFERROR(VLOOKUP(A2619,Магазин!$A$1:$B$1900,2,0),"0")</f>
        <v>0</v>
      </c>
      <c r="J2619" s="19" t="str">
        <f aca="false">IFERROR(VLOOKUP(A2619,'продажи магазинов'!$A$1:$B$800,2,0),"0")</f>
        <v>0</v>
      </c>
      <c r="K2619" s="20" t="str">
        <f aca="false">IFERROR(VLOOKUP(A2619,'тип хранение'!A:E,5,0),"-")</f>
        <v>-</v>
      </c>
      <c r="L2619" s="21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true" customHeight="false" outlineLevel="0" collapsed="false">
      <c r="D2620" s="0" t="str">
        <f aca="false">IFERROR(VLOOKUP(A2620,Склад!$A$1:$B$1900,2,0),"0")</f>
        <v>0</v>
      </c>
      <c r="E2620" s="33"/>
      <c r="F2620" s="33"/>
      <c r="I2620" s="19" t="str">
        <f aca="false">IFERROR(VLOOKUP(A2620,Магазин!$A$1:$B$1900,2,0),"0")</f>
        <v>0</v>
      </c>
      <c r="J2620" s="19" t="str">
        <f aca="false">IFERROR(VLOOKUP(A2620,'продажи магазинов'!$A$1:$B$800,2,0),"0")</f>
        <v>0</v>
      </c>
      <c r="K2620" s="20" t="str">
        <f aca="false">IFERROR(VLOOKUP(A2620,'тип хранение'!A:E,5,0),"-")</f>
        <v>-</v>
      </c>
      <c r="L2620" s="21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true" customHeight="false" outlineLevel="0" collapsed="false">
      <c r="D2621" s="0" t="str">
        <f aca="false">IFERROR(VLOOKUP(A2621,Склад!$A$1:$B$1900,2,0),"0")</f>
        <v>0</v>
      </c>
      <c r="E2621" s="33"/>
      <c r="F2621" s="33"/>
      <c r="I2621" s="19" t="str">
        <f aca="false">IFERROR(VLOOKUP(A2621,Магазин!$A$1:$B$1900,2,0),"0")</f>
        <v>0</v>
      </c>
      <c r="J2621" s="19" t="str">
        <f aca="false">IFERROR(VLOOKUP(A2621,'продажи магазинов'!$A$1:$B$800,2,0),"0")</f>
        <v>0</v>
      </c>
      <c r="K2621" s="20" t="str">
        <f aca="false">IFERROR(VLOOKUP(A2621,'тип хранение'!A:E,5,0),"-")</f>
        <v>-</v>
      </c>
      <c r="L2621" s="21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true" customHeight="false" outlineLevel="0" collapsed="false">
      <c r="D2622" s="0" t="str">
        <f aca="false">IFERROR(VLOOKUP(A2622,Склад!$A$1:$B$1900,2,0),"0")</f>
        <v>0</v>
      </c>
      <c r="E2622" s="33"/>
      <c r="F2622" s="33"/>
      <c r="I2622" s="19" t="str">
        <f aca="false">IFERROR(VLOOKUP(A2622,Магазин!$A$1:$B$1900,2,0),"0")</f>
        <v>0</v>
      </c>
      <c r="J2622" s="19" t="str">
        <f aca="false">IFERROR(VLOOKUP(A2622,'продажи магазинов'!$A$1:$B$800,2,0),"0")</f>
        <v>0</v>
      </c>
      <c r="K2622" s="20" t="str">
        <f aca="false">IFERROR(VLOOKUP(A2622,'тип хранение'!A:E,5,0),"-")</f>
        <v>-</v>
      </c>
      <c r="L2622" s="21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true" customHeight="false" outlineLevel="0" collapsed="false">
      <c r="D2623" s="0" t="str">
        <f aca="false">IFERROR(VLOOKUP(A2623,Склад!$A$1:$B$1900,2,0),"0")</f>
        <v>0</v>
      </c>
      <c r="E2623" s="33"/>
      <c r="F2623" s="33"/>
      <c r="I2623" s="19" t="str">
        <f aca="false">IFERROR(VLOOKUP(A2623,Магазин!$A$1:$B$1900,2,0),"0")</f>
        <v>0</v>
      </c>
      <c r="J2623" s="19" t="str">
        <f aca="false">IFERROR(VLOOKUP(A2623,'продажи магазинов'!$A$1:$B$800,2,0),"0")</f>
        <v>0</v>
      </c>
      <c r="K2623" s="20" t="str">
        <f aca="false">IFERROR(VLOOKUP(A2623,'тип хранение'!A:E,5,0),"-")</f>
        <v>-</v>
      </c>
      <c r="L2623" s="21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true" customHeight="false" outlineLevel="0" collapsed="false">
      <c r="D2624" s="0" t="str">
        <f aca="false">IFERROR(VLOOKUP(A2624,Склад!$A$1:$B$1900,2,0),"0")</f>
        <v>0</v>
      </c>
      <c r="E2624" s="33"/>
      <c r="F2624" s="33"/>
      <c r="I2624" s="19" t="str">
        <f aca="false">IFERROR(VLOOKUP(A2624,Магазин!$A$1:$B$1900,2,0),"0")</f>
        <v>0</v>
      </c>
      <c r="J2624" s="19" t="str">
        <f aca="false">IFERROR(VLOOKUP(A2624,'продажи магазинов'!$A$1:$B$800,2,0),"0")</f>
        <v>0</v>
      </c>
      <c r="K2624" s="20" t="str">
        <f aca="false">IFERROR(VLOOKUP(A2624,'тип хранение'!A:E,5,0),"-")</f>
        <v>-</v>
      </c>
      <c r="L2624" s="21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true" customHeight="false" outlineLevel="0" collapsed="false">
      <c r="D2625" s="0" t="str">
        <f aca="false">IFERROR(VLOOKUP(A2625,Склад!$A$1:$B$1900,2,0),"0")</f>
        <v>0</v>
      </c>
      <c r="E2625" s="33"/>
      <c r="F2625" s="33"/>
      <c r="I2625" s="19" t="str">
        <f aca="false">IFERROR(VLOOKUP(A2625,Магазин!$A$1:$B$1900,2,0),"0")</f>
        <v>0</v>
      </c>
      <c r="J2625" s="19" t="str">
        <f aca="false">IFERROR(VLOOKUP(A2625,'продажи магазинов'!$A$1:$B$800,2,0),"0")</f>
        <v>0</v>
      </c>
      <c r="K2625" s="20" t="str">
        <f aca="false">IFERROR(VLOOKUP(A2625,'тип хранение'!A:E,5,0),"-")</f>
        <v>-</v>
      </c>
      <c r="L2625" s="21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true" customHeight="false" outlineLevel="0" collapsed="false">
      <c r="D2626" s="0" t="str">
        <f aca="false">IFERROR(VLOOKUP(A2626,Склад!$A$1:$B$1900,2,0),"0")</f>
        <v>0</v>
      </c>
      <c r="E2626" s="33"/>
      <c r="F2626" s="33"/>
      <c r="I2626" s="19" t="str">
        <f aca="false">IFERROR(VLOOKUP(A2626,Магазин!$A$1:$B$1900,2,0),"0")</f>
        <v>0</v>
      </c>
      <c r="J2626" s="19" t="str">
        <f aca="false">IFERROR(VLOOKUP(A2626,'продажи магазинов'!$A$1:$B$800,2,0),"0")</f>
        <v>0</v>
      </c>
      <c r="K2626" s="20" t="str">
        <f aca="false">IFERROR(VLOOKUP(A2626,'тип хранение'!A:E,5,0),"-")</f>
        <v>-</v>
      </c>
      <c r="L2626" s="21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true" customHeight="false" outlineLevel="0" collapsed="false">
      <c r="D2627" s="0" t="str">
        <f aca="false">IFERROR(VLOOKUP(A2627,Склад!$A$1:$B$1900,2,0),"0")</f>
        <v>0</v>
      </c>
      <c r="E2627" s="33"/>
      <c r="F2627" s="33"/>
      <c r="I2627" s="19" t="str">
        <f aca="false">IFERROR(VLOOKUP(A2627,Магазин!$A$1:$B$1900,2,0),"0")</f>
        <v>0</v>
      </c>
      <c r="J2627" s="19" t="str">
        <f aca="false">IFERROR(VLOOKUP(A2627,'продажи магазинов'!$A$1:$B$800,2,0),"0")</f>
        <v>0</v>
      </c>
      <c r="K2627" s="20" t="str">
        <f aca="false">IFERROR(VLOOKUP(A2627,'тип хранение'!A:E,5,0),"-")</f>
        <v>-</v>
      </c>
      <c r="L2627" s="21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true" customHeight="false" outlineLevel="0" collapsed="false">
      <c r="D2628" s="0" t="str">
        <f aca="false">IFERROR(VLOOKUP(A2628,Склад!$A$1:$B$1900,2,0),"0")</f>
        <v>0</v>
      </c>
      <c r="E2628" s="33"/>
      <c r="F2628" s="33"/>
      <c r="I2628" s="19" t="str">
        <f aca="false">IFERROR(VLOOKUP(A2628,Магазин!$A$1:$B$1900,2,0),"0")</f>
        <v>0</v>
      </c>
      <c r="J2628" s="19" t="str">
        <f aca="false">IFERROR(VLOOKUP(A2628,'продажи магазинов'!$A$1:$B$800,2,0),"0")</f>
        <v>0</v>
      </c>
      <c r="K2628" s="20" t="str">
        <f aca="false">IFERROR(VLOOKUP(A2628,'тип хранение'!A:E,5,0),"-")</f>
        <v>-</v>
      </c>
      <c r="L2628" s="21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true" customHeight="false" outlineLevel="0" collapsed="false">
      <c r="D2629" s="0" t="str">
        <f aca="false">IFERROR(VLOOKUP(A2629,Склад!$A$1:$B$1900,2,0),"0")</f>
        <v>0</v>
      </c>
      <c r="E2629" s="33"/>
      <c r="F2629" s="33"/>
      <c r="I2629" s="19" t="str">
        <f aca="false">IFERROR(VLOOKUP(A2629,Магазин!$A$1:$B$1900,2,0),"0")</f>
        <v>0</v>
      </c>
      <c r="J2629" s="19" t="str">
        <f aca="false">IFERROR(VLOOKUP(A2629,'продажи магазинов'!$A$1:$B$800,2,0),"0")</f>
        <v>0</v>
      </c>
      <c r="K2629" s="20" t="str">
        <f aca="false">IFERROR(VLOOKUP(A2629,'тип хранение'!A:E,5,0),"-")</f>
        <v>-</v>
      </c>
      <c r="L2629" s="21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true" customHeight="false" outlineLevel="0" collapsed="false">
      <c r="D2630" s="0" t="str">
        <f aca="false">IFERROR(VLOOKUP(A2630,Склад!$A$1:$B$1900,2,0),"0")</f>
        <v>0</v>
      </c>
      <c r="E2630" s="33"/>
      <c r="F2630" s="33"/>
      <c r="I2630" s="19" t="str">
        <f aca="false">IFERROR(VLOOKUP(A2630,Магазин!$A$1:$B$1900,2,0),"0")</f>
        <v>0</v>
      </c>
      <c r="J2630" s="19" t="str">
        <f aca="false">IFERROR(VLOOKUP(A2630,'продажи магазинов'!$A$1:$B$800,2,0),"0")</f>
        <v>0</v>
      </c>
      <c r="K2630" s="20" t="str">
        <f aca="false">IFERROR(VLOOKUP(A2630,'тип хранение'!A:E,5,0),"-")</f>
        <v>-</v>
      </c>
      <c r="L2630" s="21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true" customHeight="false" outlineLevel="0" collapsed="false">
      <c r="D2631" s="0" t="str">
        <f aca="false">IFERROR(VLOOKUP(A2631,Склад!$A$1:$B$1900,2,0),"0")</f>
        <v>0</v>
      </c>
      <c r="E2631" s="33"/>
      <c r="F2631" s="33"/>
      <c r="I2631" s="19" t="str">
        <f aca="false">IFERROR(VLOOKUP(A2631,Магазин!$A$1:$B$1900,2,0),"0")</f>
        <v>0</v>
      </c>
      <c r="J2631" s="19" t="str">
        <f aca="false">IFERROR(VLOOKUP(A2631,'продажи магазинов'!$A$1:$B$800,2,0),"0")</f>
        <v>0</v>
      </c>
      <c r="K2631" s="20" t="str">
        <f aca="false">IFERROR(VLOOKUP(A2631,'тип хранение'!A:E,5,0),"-")</f>
        <v>-</v>
      </c>
      <c r="L2631" s="21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true" customHeight="false" outlineLevel="0" collapsed="false">
      <c r="D2632" s="0" t="str">
        <f aca="false">IFERROR(VLOOKUP(A2632,Склад!$A$1:$B$1900,2,0),"0")</f>
        <v>0</v>
      </c>
      <c r="E2632" s="33"/>
      <c r="F2632" s="33"/>
      <c r="I2632" s="19" t="str">
        <f aca="false">IFERROR(VLOOKUP(A2632,Магазин!$A$1:$B$1900,2,0),"0")</f>
        <v>0</v>
      </c>
      <c r="J2632" s="19" t="str">
        <f aca="false">IFERROR(VLOOKUP(A2632,'продажи магазинов'!$A$1:$B$800,2,0),"0")</f>
        <v>0</v>
      </c>
      <c r="K2632" s="20" t="str">
        <f aca="false">IFERROR(VLOOKUP(A2632,'тип хранение'!A:E,5,0),"-")</f>
        <v>-</v>
      </c>
      <c r="L2632" s="21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true" customHeight="false" outlineLevel="0" collapsed="false">
      <c r="D2633" s="0" t="str">
        <f aca="false">IFERROR(VLOOKUP(A2633,Склад!$A$1:$B$1900,2,0),"0")</f>
        <v>0</v>
      </c>
      <c r="E2633" s="33"/>
      <c r="F2633" s="33"/>
      <c r="I2633" s="19" t="str">
        <f aca="false">IFERROR(VLOOKUP(A2633,Магазин!$A$1:$B$1900,2,0),"0")</f>
        <v>0</v>
      </c>
      <c r="J2633" s="19" t="str">
        <f aca="false">IFERROR(VLOOKUP(A2633,'продажи магазинов'!$A$1:$B$800,2,0),"0")</f>
        <v>0</v>
      </c>
      <c r="K2633" s="20" t="str">
        <f aca="false">IFERROR(VLOOKUP(A2633,'тип хранение'!A:E,5,0),"-")</f>
        <v>-</v>
      </c>
      <c r="L2633" s="21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true" customHeight="false" outlineLevel="0" collapsed="false">
      <c r="D2634" s="0" t="str">
        <f aca="false">IFERROR(VLOOKUP(A2634,Склад!$A$1:$B$1900,2,0),"0")</f>
        <v>0</v>
      </c>
      <c r="E2634" s="33"/>
      <c r="F2634" s="33"/>
      <c r="I2634" s="19" t="str">
        <f aca="false">IFERROR(VLOOKUP(A2634,Магазин!$A$1:$B$1900,2,0),"0")</f>
        <v>0</v>
      </c>
      <c r="J2634" s="19" t="str">
        <f aca="false">IFERROR(VLOOKUP(A2634,'продажи магазинов'!$A$1:$B$800,2,0),"0")</f>
        <v>0</v>
      </c>
      <c r="K2634" s="20" t="str">
        <f aca="false">IFERROR(VLOOKUP(A2634,'тип хранение'!A:E,5,0),"-")</f>
        <v>-</v>
      </c>
      <c r="L2634" s="21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true" customHeight="false" outlineLevel="0" collapsed="false">
      <c r="D2635" s="0" t="str">
        <f aca="false">IFERROR(VLOOKUP(A2635,Склад!$A$1:$B$1900,2,0),"0")</f>
        <v>0</v>
      </c>
      <c r="E2635" s="33"/>
      <c r="F2635" s="33"/>
      <c r="I2635" s="19" t="str">
        <f aca="false">IFERROR(VLOOKUP(A2635,Магазин!$A$1:$B$1900,2,0),"0")</f>
        <v>0</v>
      </c>
      <c r="J2635" s="19" t="str">
        <f aca="false">IFERROR(VLOOKUP(A2635,'продажи магазинов'!$A$1:$B$800,2,0),"0")</f>
        <v>0</v>
      </c>
      <c r="K2635" s="20" t="str">
        <f aca="false">IFERROR(VLOOKUP(A2635,'тип хранение'!A:E,5,0),"-")</f>
        <v>-</v>
      </c>
      <c r="L2635" s="21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true" customHeight="false" outlineLevel="0" collapsed="false">
      <c r="D2636" s="0" t="str">
        <f aca="false">IFERROR(VLOOKUP(A2636,Склад!$A$1:$B$1900,2,0),"0")</f>
        <v>0</v>
      </c>
      <c r="E2636" s="33"/>
      <c r="F2636" s="33"/>
      <c r="I2636" s="19" t="str">
        <f aca="false">IFERROR(VLOOKUP(A2636,Магазин!$A$1:$B$1900,2,0),"0")</f>
        <v>0</v>
      </c>
      <c r="J2636" s="19" t="str">
        <f aca="false">IFERROR(VLOOKUP(A2636,'продажи магазинов'!$A$1:$B$800,2,0),"0")</f>
        <v>0</v>
      </c>
      <c r="K2636" s="20" t="str">
        <f aca="false">IFERROR(VLOOKUP(A2636,'тип хранение'!A:E,5,0),"-")</f>
        <v>-</v>
      </c>
      <c r="L2636" s="21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true" customHeight="false" outlineLevel="0" collapsed="false">
      <c r="D2637" s="0" t="str">
        <f aca="false">IFERROR(VLOOKUP(A2637,Склад!$A$1:$B$1900,2,0),"0")</f>
        <v>0</v>
      </c>
      <c r="E2637" s="33"/>
      <c r="F2637" s="33"/>
      <c r="I2637" s="19" t="str">
        <f aca="false">IFERROR(VLOOKUP(A2637,Магазин!$A$1:$B$1900,2,0),"0")</f>
        <v>0</v>
      </c>
      <c r="J2637" s="19" t="str">
        <f aca="false">IFERROR(VLOOKUP(A2637,'продажи магазинов'!$A$1:$B$800,2,0),"0")</f>
        <v>0</v>
      </c>
      <c r="K2637" s="20" t="str">
        <f aca="false">IFERROR(VLOOKUP(A2637,'тип хранение'!A:E,5,0),"-")</f>
        <v>-</v>
      </c>
      <c r="L2637" s="21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true" customHeight="false" outlineLevel="0" collapsed="false">
      <c r="D2638" s="0" t="str">
        <f aca="false">IFERROR(VLOOKUP(A2638,Склад!$A$1:$B$1900,2,0),"0")</f>
        <v>0</v>
      </c>
      <c r="E2638" s="33"/>
      <c r="F2638" s="33"/>
      <c r="I2638" s="19" t="str">
        <f aca="false">IFERROR(VLOOKUP(A2638,Магазин!$A$1:$B$1900,2,0),"0")</f>
        <v>0</v>
      </c>
      <c r="J2638" s="19" t="str">
        <f aca="false">IFERROR(VLOOKUP(A2638,'продажи магазинов'!$A$1:$B$800,2,0),"0")</f>
        <v>0</v>
      </c>
      <c r="K2638" s="20" t="str">
        <f aca="false">IFERROR(VLOOKUP(A2638,'тип хранение'!A:E,5,0),"-")</f>
        <v>-</v>
      </c>
      <c r="L2638" s="21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true" customHeight="false" outlineLevel="0" collapsed="false">
      <c r="D2639" s="0" t="str">
        <f aca="false">IFERROR(VLOOKUP(A2639,Склад!$A$1:$B$1900,2,0),"0")</f>
        <v>0</v>
      </c>
      <c r="E2639" s="33"/>
      <c r="F2639" s="33"/>
      <c r="I2639" s="19" t="str">
        <f aca="false">IFERROR(VLOOKUP(A2639,Магазин!$A$1:$B$1900,2,0),"0")</f>
        <v>0</v>
      </c>
      <c r="J2639" s="19" t="str">
        <f aca="false">IFERROR(VLOOKUP(A2639,'продажи магазинов'!$A$1:$B$800,2,0),"0")</f>
        <v>0</v>
      </c>
      <c r="K2639" s="20" t="str">
        <f aca="false">IFERROR(VLOOKUP(A2639,'тип хранение'!A:E,5,0),"-")</f>
        <v>-</v>
      </c>
      <c r="L2639" s="21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true" customHeight="false" outlineLevel="0" collapsed="false">
      <c r="D2640" s="0" t="str">
        <f aca="false">IFERROR(VLOOKUP(A2640,Склад!$A$1:$B$1900,2,0),"0")</f>
        <v>0</v>
      </c>
      <c r="E2640" s="33"/>
      <c r="F2640" s="33"/>
      <c r="I2640" s="19" t="str">
        <f aca="false">IFERROR(VLOOKUP(A2640,Магазин!$A$1:$B$1900,2,0),"0")</f>
        <v>0</v>
      </c>
      <c r="J2640" s="19" t="str">
        <f aca="false">IFERROR(VLOOKUP(A2640,'продажи магазинов'!$A$1:$B$800,2,0),"0")</f>
        <v>0</v>
      </c>
      <c r="K2640" s="20" t="str">
        <f aca="false">IFERROR(VLOOKUP(A2640,'тип хранение'!A:E,5,0),"-")</f>
        <v>-</v>
      </c>
      <c r="L2640" s="21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true" customHeight="false" outlineLevel="0" collapsed="false">
      <c r="D2641" s="0" t="str">
        <f aca="false">IFERROR(VLOOKUP(A2641,Склад!$A$1:$B$1900,2,0),"0")</f>
        <v>0</v>
      </c>
      <c r="E2641" s="33"/>
      <c r="F2641" s="33"/>
      <c r="I2641" s="19" t="str">
        <f aca="false">IFERROR(VLOOKUP(A2641,Магазин!$A$1:$B$1900,2,0),"0")</f>
        <v>0</v>
      </c>
      <c r="J2641" s="19" t="str">
        <f aca="false">IFERROR(VLOOKUP(A2641,'продажи магазинов'!$A$1:$B$800,2,0),"0")</f>
        <v>0</v>
      </c>
      <c r="K2641" s="20" t="str">
        <f aca="false">IFERROR(VLOOKUP(A2641,'тип хранение'!A:E,5,0),"-")</f>
        <v>-</v>
      </c>
      <c r="L2641" s="21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true" customHeight="false" outlineLevel="0" collapsed="false">
      <c r="D2642" s="0" t="str">
        <f aca="false">IFERROR(VLOOKUP(A2642,Склад!$A$1:$B$1900,2,0),"0")</f>
        <v>0</v>
      </c>
      <c r="E2642" s="33"/>
      <c r="F2642" s="33"/>
      <c r="I2642" s="19" t="str">
        <f aca="false">IFERROR(VLOOKUP(A2642,Магазин!$A$1:$B$1900,2,0),"0")</f>
        <v>0</v>
      </c>
      <c r="J2642" s="19" t="str">
        <f aca="false">IFERROR(VLOOKUP(A2642,'продажи магазинов'!$A$1:$B$800,2,0),"0")</f>
        <v>0</v>
      </c>
      <c r="K2642" s="20" t="str">
        <f aca="false">IFERROR(VLOOKUP(A2642,'тип хранение'!A:E,5,0),"-")</f>
        <v>-</v>
      </c>
      <c r="L2642" s="21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true" customHeight="false" outlineLevel="0" collapsed="false">
      <c r="D2643" s="0" t="str">
        <f aca="false">IFERROR(VLOOKUP(A2643,Склад!$A$1:$B$1900,2,0),"0")</f>
        <v>0</v>
      </c>
      <c r="E2643" s="33"/>
      <c r="F2643" s="33"/>
      <c r="I2643" s="19" t="str">
        <f aca="false">IFERROR(VLOOKUP(A2643,Магазин!$A$1:$B$1900,2,0),"0")</f>
        <v>0</v>
      </c>
      <c r="J2643" s="19" t="str">
        <f aca="false">IFERROR(VLOOKUP(A2643,'продажи магазинов'!$A$1:$B$800,2,0),"0")</f>
        <v>0</v>
      </c>
      <c r="K2643" s="20" t="str">
        <f aca="false">IFERROR(VLOOKUP(A2643,'тип хранение'!A:E,5,0),"-")</f>
        <v>-</v>
      </c>
      <c r="L2643" s="21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true" customHeight="false" outlineLevel="0" collapsed="false">
      <c r="D2644" s="0" t="str">
        <f aca="false">IFERROR(VLOOKUP(A2644,Склад!$A$1:$B$1900,2,0),"0")</f>
        <v>0</v>
      </c>
      <c r="E2644" s="33"/>
      <c r="F2644" s="33"/>
      <c r="I2644" s="19" t="str">
        <f aca="false">IFERROR(VLOOKUP(A2644,Магазин!$A$1:$B$1900,2,0),"0")</f>
        <v>0</v>
      </c>
      <c r="J2644" s="19" t="str">
        <f aca="false">IFERROR(VLOOKUP(A2644,'продажи магазинов'!$A$1:$B$800,2,0),"0")</f>
        <v>0</v>
      </c>
      <c r="K2644" s="20" t="str">
        <f aca="false">IFERROR(VLOOKUP(A2644,'тип хранение'!A:E,5,0),"-")</f>
        <v>-</v>
      </c>
      <c r="L2644" s="21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true" customHeight="false" outlineLevel="0" collapsed="false">
      <c r="D2645" s="0" t="str">
        <f aca="false">IFERROR(VLOOKUP(A2645,Склад!$A$1:$B$1900,2,0),"0")</f>
        <v>0</v>
      </c>
      <c r="E2645" s="33"/>
      <c r="F2645" s="33"/>
      <c r="I2645" s="19" t="str">
        <f aca="false">IFERROR(VLOOKUP(A2645,Магазин!$A$1:$B$1900,2,0),"0")</f>
        <v>0</v>
      </c>
      <c r="J2645" s="19" t="str">
        <f aca="false">IFERROR(VLOOKUP(A2645,'продажи магазинов'!$A$1:$B$800,2,0),"0")</f>
        <v>0</v>
      </c>
      <c r="K2645" s="20" t="str">
        <f aca="false">IFERROR(VLOOKUP(A2645,'тип хранение'!A:E,5,0),"-")</f>
        <v>-</v>
      </c>
      <c r="L2645" s="21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true" customHeight="false" outlineLevel="0" collapsed="false">
      <c r="D2646" s="0" t="str">
        <f aca="false">IFERROR(VLOOKUP(A2646,Склад!$A$1:$B$1900,2,0),"0")</f>
        <v>0</v>
      </c>
      <c r="E2646" s="33"/>
      <c r="F2646" s="33"/>
      <c r="I2646" s="19" t="str">
        <f aca="false">IFERROR(VLOOKUP(A2646,Магазин!$A$1:$B$1900,2,0),"0")</f>
        <v>0</v>
      </c>
      <c r="J2646" s="19" t="str">
        <f aca="false">IFERROR(VLOOKUP(A2646,'продажи магазинов'!$A$1:$B$800,2,0),"0")</f>
        <v>0</v>
      </c>
      <c r="K2646" s="20" t="str">
        <f aca="false">IFERROR(VLOOKUP(A2646,'тип хранение'!A:E,5,0),"-")</f>
        <v>-</v>
      </c>
      <c r="L2646" s="21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true" customHeight="false" outlineLevel="0" collapsed="false">
      <c r="D2647" s="0" t="str">
        <f aca="false">IFERROR(VLOOKUP(A2647,Склад!$A$1:$B$1900,2,0),"0")</f>
        <v>0</v>
      </c>
      <c r="E2647" s="33"/>
      <c r="F2647" s="33"/>
      <c r="I2647" s="19" t="str">
        <f aca="false">IFERROR(VLOOKUP(A2647,Магазин!$A$1:$B$1900,2,0),"0")</f>
        <v>0</v>
      </c>
      <c r="J2647" s="19" t="str">
        <f aca="false">IFERROR(VLOOKUP(A2647,'продажи магазинов'!$A$1:$B$800,2,0),"0")</f>
        <v>0</v>
      </c>
      <c r="K2647" s="20" t="str">
        <f aca="false">IFERROR(VLOOKUP(A2647,'тип хранение'!A:E,5,0),"-")</f>
        <v>-</v>
      </c>
      <c r="L2647" s="21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true" customHeight="false" outlineLevel="0" collapsed="false">
      <c r="D2648" s="0" t="str">
        <f aca="false">IFERROR(VLOOKUP(A2648,Склад!$A$1:$B$1900,2,0),"0")</f>
        <v>0</v>
      </c>
      <c r="E2648" s="33"/>
      <c r="F2648" s="33"/>
      <c r="I2648" s="19" t="str">
        <f aca="false">IFERROR(VLOOKUP(A2648,Магазин!$A$1:$B$1900,2,0),"0")</f>
        <v>0</v>
      </c>
      <c r="J2648" s="19" t="str">
        <f aca="false">IFERROR(VLOOKUP(A2648,'продажи магазинов'!$A$1:$B$800,2,0),"0")</f>
        <v>0</v>
      </c>
      <c r="K2648" s="20" t="str">
        <f aca="false">IFERROR(VLOOKUP(A2648,'тип хранение'!A:E,5,0),"-")</f>
        <v>-</v>
      </c>
      <c r="L2648" s="21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true" customHeight="false" outlineLevel="0" collapsed="false">
      <c r="D2649" s="0" t="str">
        <f aca="false">IFERROR(VLOOKUP(A2649,Склад!$A$1:$B$1900,2,0),"0")</f>
        <v>0</v>
      </c>
      <c r="E2649" s="33"/>
      <c r="F2649" s="33"/>
      <c r="I2649" s="19" t="str">
        <f aca="false">IFERROR(VLOOKUP(A2649,Магазин!$A$1:$B$1900,2,0),"0")</f>
        <v>0</v>
      </c>
      <c r="J2649" s="19" t="str">
        <f aca="false">IFERROR(VLOOKUP(A2649,'продажи магазинов'!$A$1:$B$800,2,0),"0")</f>
        <v>0</v>
      </c>
      <c r="K2649" s="20" t="str">
        <f aca="false">IFERROR(VLOOKUP(A2649,'тип хранение'!A:E,5,0),"-")</f>
        <v>-</v>
      </c>
      <c r="L2649" s="21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true" customHeight="false" outlineLevel="0" collapsed="false">
      <c r="D2650" s="0" t="str">
        <f aca="false">IFERROR(VLOOKUP(A2650,Склад!$A$1:$B$1900,2,0),"0")</f>
        <v>0</v>
      </c>
      <c r="E2650" s="33"/>
      <c r="F2650" s="33"/>
      <c r="I2650" s="19" t="str">
        <f aca="false">IFERROR(VLOOKUP(A2650,Магазин!$A$1:$B$1900,2,0),"0")</f>
        <v>0</v>
      </c>
      <c r="J2650" s="19" t="str">
        <f aca="false">IFERROR(VLOOKUP(A2650,'продажи магазинов'!$A$1:$B$800,2,0),"0")</f>
        <v>0</v>
      </c>
      <c r="K2650" s="20" t="str">
        <f aca="false">IFERROR(VLOOKUP(A2650,'тип хранение'!A:E,5,0),"-")</f>
        <v>-</v>
      </c>
      <c r="L2650" s="21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true" customHeight="false" outlineLevel="0" collapsed="false">
      <c r="D2651" s="0" t="str">
        <f aca="false">IFERROR(VLOOKUP(A2651,Склад!$A$1:$B$1900,2,0),"0")</f>
        <v>0</v>
      </c>
      <c r="E2651" s="33"/>
      <c r="F2651" s="33"/>
      <c r="I2651" s="19" t="str">
        <f aca="false">IFERROR(VLOOKUP(A2651,Магазин!$A$1:$B$1900,2,0),"0")</f>
        <v>0</v>
      </c>
      <c r="J2651" s="19" t="str">
        <f aca="false">IFERROR(VLOOKUP(A2651,'продажи магазинов'!$A$1:$B$800,2,0),"0")</f>
        <v>0</v>
      </c>
      <c r="K2651" s="20" t="str">
        <f aca="false">IFERROR(VLOOKUP(A2651,'тип хранение'!A:E,5,0),"-")</f>
        <v>-</v>
      </c>
      <c r="L2651" s="21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true" customHeight="false" outlineLevel="0" collapsed="false">
      <c r="D2652" s="0" t="str">
        <f aca="false">IFERROR(VLOOKUP(A2652,Склад!$A$1:$B$1900,2,0),"0")</f>
        <v>0</v>
      </c>
      <c r="E2652" s="33"/>
      <c r="F2652" s="33"/>
      <c r="I2652" s="19" t="str">
        <f aca="false">IFERROR(VLOOKUP(A2652,Магазин!$A$1:$B$1900,2,0),"0")</f>
        <v>0</v>
      </c>
      <c r="J2652" s="19" t="str">
        <f aca="false">IFERROR(VLOOKUP(A2652,'продажи магазинов'!$A$1:$B$800,2,0),"0")</f>
        <v>0</v>
      </c>
      <c r="K2652" s="20" t="str">
        <f aca="false">IFERROR(VLOOKUP(A2652,'тип хранение'!A:E,5,0),"-")</f>
        <v>-</v>
      </c>
      <c r="L2652" s="21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true" customHeight="false" outlineLevel="0" collapsed="false">
      <c r="D2653" s="0" t="str">
        <f aca="false">IFERROR(VLOOKUP(A2653,Склад!$A$1:$B$1900,2,0),"0")</f>
        <v>0</v>
      </c>
      <c r="E2653" s="33"/>
      <c r="F2653" s="33"/>
      <c r="I2653" s="19" t="str">
        <f aca="false">IFERROR(VLOOKUP(A2653,Магазин!$A$1:$B$1900,2,0),"0")</f>
        <v>0</v>
      </c>
      <c r="J2653" s="19" t="str">
        <f aca="false">IFERROR(VLOOKUP(A2653,'продажи магазинов'!$A$1:$B$800,2,0),"0")</f>
        <v>0</v>
      </c>
      <c r="K2653" s="20" t="str">
        <f aca="false">IFERROR(VLOOKUP(A2653,'тип хранение'!A:E,5,0),"-")</f>
        <v>-</v>
      </c>
      <c r="L2653" s="21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true" customHeight="false" outlineLevel="0" collapsed="false">
      <c r="D2654" s="0" t="str">
        <f aca="false">IFERROR(VLOOKUP(A2654,Склад!$A$1:$B$1900,2,0),"0")</f>
        <v>0</v>
      </c>
      <c r="E2654" s="33"/>
      <c r="F2654" s="33"/>
      <c r="I2654" s="19" t="str">
        <f aca="false">IFERROR(VLOOKUP(A2654,Магазин!$A$1:$B$1900,2,0),"0")</f>
        <v>0</v>
      </c>
      <c r="J2654" s="19" t="str">
        <f aca="false">IFERROR(VLOOKUP(A2654,'продажи магазинов'!$A$1:$B$800,2,0),"0")</f>
        <v>0</v>
      </c>
      <c r="K2654" s="20" t="str">
        <f aca="false">IFERROR(VLOOKUP(A2654,'тип хранение'!A:E,5,0),"-")</f>
        <v>-</v>
      </c>
      <c r="L2654" s="21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true" customHeight="false" outlineLevel="0" collapsed="false">
      <c r="D2655" s="0" t="str">
        <f aca="false">IFERROR(VLOOKUP(A2655,Склад!$A$1:$B$1900,2,0),"0")</f>
        <v>0</v>
      </c>
      <c r="E2655" s="33"/>
      <c r="F2655" s="33"/>
      <c r="I2655" s="19" t="str">
        <f aca="false">IFERROR(VLOOKUP(A2655,Магазин!$A$1:$B$1900,2,0),"0")</f>
        <v>0</v>
      </c>
      <c r="J2655" s="19" t="str">
        <f aca="false">IFERROR(VLOOKUP(A2655,'продажи магазинов'!$A$1:$B$800,2,0),"0")</f>
        <v>0</v>
      </c>
      <c r="K2655" s="20" t="str">
        <f aca="false">IFERROR(VLOOKUP(A2655,'тип хранение'!A:E,5,0),"-")</f>
        <v>-</v>
      </c>
      <c r="L2655" s="21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true" customHeight="false" outlineLevel="0" collapsed="false">
      <c r="D2656" s="0" t="str">
        <f aca="false">IFERROR(VLOOKUP(A2656,Склад!$A$1:$B$1900,2,0),"0")</f>
        <v>0</v>
      </c>
      <c r="E2656" s="33"/>
      <c r="F2656" s="33"/>
      <c r="I2656" s="19" t="str">
        <f aca="false">IFERROR(VLOOKUP(A2656,Магазин!$A$1:$B$1900,2,0),"0")</f>
        <v>0</v>
      </c>
      <c r="J2656" s="19" t="str">
        <f aca="false">IFERROR(VLOOKUP(A2656,'продажи магазинов'!$A$1:$B$800,2,0),"0")</f>
        <v>0</v>
      </c>
      <c r="K2656" s="20" t="str">
        <f aca="false">IFERROR(VLOOKUP(A2656,'тип хранение'!A:E,5,0),"-")</f>
        <v>-</v>
      </c>
      <c r="L2656" s="21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true" customHeight="false" outlineLevel="0" collapsed="false">
      <c r="D2657" s="0" t="str">
        <f aca="false">IFERROR(VLOOKUP(A2657,Склад!$A$1:$B$1900,2,0),"0")</f>
        <v>0</v>
      </c>
      <c r="E2657" s="33"/>
      <c r="F2657" s="33"/>
      <c r="I2657" s="19" t="str">
        <f aca="false">IFERROR(VLOOKUP(A2657,Магазин!$A$1:$B$1900,2,0),"0")</f>
        <v>0</v>
      </c>
      <c r="J2657" s="19" t="str">
        <f aca="false">IFERROR(VLOOKUP(A2657,'продажи магазинов'!$A$1:$B$800,2,0),"0")</f>
        <v>0</v>
      </c>
      <c r="K2657" s="20" t="str">
        <f aca="false">IFERROR(VLOOKUP(A2657,'тип хранение'!A:E,5,0),"-")</f>
        <v>-</v>
      </c>
      <c r="L2657" s="21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true" customHeight="false" outlineLevel="0" collapsed="false">
      <c r="D2658" s="0" t="str">
        <f aca="false">IFERROR(VLOOKUP(A2658,Склад!$A$1:$B$1900,2,0),"0")</f>
        <v>0</v>
      </c>
      <c r="E2658" s="33"/>
      <c r="F2658" s="33"/>
      <c r="I2658" s="19" t="str">
        <f aca="false">IFERROR(VLOOKUP(A2658,Магазин!$A$1:$B$1900,2,0),"0")</f>
        <v>0</v>
      </c>
      <c r="J2658" s="19" t="str">
        <f aca="false">IFERROR(VLOOKUP(A2658,'продажи магазинов'!$A$1:$B$800,2,0),"0")</f>
        <v>0</v>
      </c>
      <c r="K2658" s="20" t="str">
        <f aca="false">IFERROR(VLOOKUP(A2658,'тип хранение'!A:E,5,0),"-")</f>
        <v>-</v>
      </c>
      <c r="L2658" s="21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true" customHeight="false" outlineLevel="0" collapsed="false">
      <c r="D2659" s="0" t="str">
        <f aca="false">IFERROR(VLOOKUP(A2659,Склад!$A$1:$B$1900,2,0),"0")</f>
        <v>0</v>
      </c>
      <c r="E2659" s="33"/>
      <c r="F2659" s="33"/>
      <c r="I2659" s="19" t="str">
        <f aca="false">IFERROR(VLOOKUP(A2659,Магазин!$A$1:$B$1900,2,0),"0")</f>
        <v>0</v>
      </c>
      <c r="J2659" s="19" t="str">
        <f aca="false">IFERROR(VLOOKUP(A2659,'продажи магазинов'!$A$1:$B$800,2,0),"0")</f>
        <v>0</v>
      </c>
      <c r="K2659" s="20" t="str">
        <f aca="false">IFERROR(VLOOKUP(A2659,'тип хранение'!A:E,5,0),"-")</f>
        <v>-</v>
      </c>
      <c r="L2659" s="21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true" customHeight="false" outlineLevel="0" collapsed="false">
      <c r="D2660" s="0" t="str">
        <f aca="false">IFERROR(VLOOKUP(A2660,Склад!$A$1:$B$1900,2,0),"0")</f>
        <v>0</v>
      </c>
      <c r="E2660" s="33"/>
      <c r="F2660" s="33"/>
      <c r="I2660" s="19" t="str">
        <f aca="false">IFERROR(VLOOKUP(A2660,Магазин!$A$1:$B$1900,2,0),"0")</f>
        <v>0</v>
      </c>
      <c r="J2660" s="19" t="str">
        <f aca="false">IFERROR(VLOOKUP(A2660,'продажи магазинов'!$A$1:$B$800,2,0),"0")</f>
        <v>0</v>
      </c>
      <c r="K2660" s="20" t="str">
        <f aca="false">IFERROR(VLOOKUP(A2660,'тип хранение'!A:E,5,0),"-")</f>
        <v>-</v>
      </c>
      <c r="L2660" s="21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true" customHeight="false" outlineLevel="0" collapsed="false">
      <c r="D2661" s="0" t="str">
        <f aca="false">IFERROR(VLOOKUP(A2661,Склад!$A$1:$B$1900,2,0),"0")</f>
        <v>0</v>
      </c>
      <c r="E2661" s="33"/>
      <c r="F2661" s="33"/>
      <c r="I2661" s="19" t="str">
        <f aca="false">IFERROR(VLOOKUP(A2661,Магазин!$A$1:$B$1900,2,0),"0")</f>
        <v>0</v>
      </c>
      <c r="J2661" s="19" t="str">
        <f aca="false">IFERROR(VLOOKUP(A2661,'продажи магазинов'!$A$1:$B$800,2,0),"0")</f>
        <v>0</v>
      </c>
      <c r="K2661" s="20" t="str">
        <f aca="false">IFERROR(VLOOKUP(A2661,'тип хранение'!A:E,5,0),"-")</f>
        <v>-</v>
      </c>
      <c r="L2661" s="21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true" customHeight="false" outlineLevel="0" collapsed="false">
      <c r="D2662" s="0" t="str">
        <f aca="false">IFERROR(VLOOKUP(A2662,Склад!$A$1:$B$1900,2,0),"0")</f>
        <v>0</v>
      </c>
      <c r="E2662" s="33"/>
      <c r="F2662" s="33"/>
      <c r="I2662" s="19" t="str">
        <f aca="false">IFERROR(VLOOKUP(A2662,Магазин!$A$1:$B$1900,2,0),"0")</f>
        <v>0</v>
      </c>
      <c r="J2662" s="19" t="str">
        <f aca="false">IFERROR(VLOOKUP(A2662,'продажи магазинов'!$A$1:$B$800,2,0),"0")</f>
        <v>0</v>
      </c>
      <c r="K2662" s="20" t="str">
        <f aca="false">IFERROR(VLOOKUP(A2662,'тип хранение'!A:E,5,0),"-")</f>
        <v>-</v>
      </c>
      <c r="L2662" s="21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true" customHeight="false" outlineLevel="0" collapsed="false">
      <c r="D2663" s="0" t="str">
        <f aca="false">IFERROR(VLOOKUP(A2663,Склад!$A$1:$B$1900,2,0),"0")</f>
        <v>0</v>
      </c>
      <c r="E2663" s="33"/>
      <c r="F2663" s="33"/>
      <c r="I2663" s="19" t="str">
        <f aca="false">IFERROR(VLOOKUP(A2663,Магазин!$A$1:$B$1900,2,0),"0")</f>
        <v>0</v>
      </c>
      <c r="J2663" s="19" t="str">
        <f aca="false">IFERROR(VLOOKUP(A2663,'продажи магазинов'!$A$1:$B$800,2,0),"0")</f>
        <v>0</v>
      </c>
      <c r="K2663" s="20" t="str">
        <f aca="false">IFERROR(VLOOKUP(A2663,'тип хранение'!A:E,5,0),"-")</f>
        <v>-</v>
      </c>
      <c r="L2663" s="21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true" customHeight="false" outlineLevel="0" collapsed="false">
      <c r="D2664" s="0" t="str">
        <f aca="false">IFERROR(VLOOKUP(A2664,Склад!$A$1:$B$1900,2,0),"0")</f>
        <v>0</v>
      </c>
      <c r="E2664" s="33"/>
      <c r="F2664" s="33"/>
      <c r="I2664" s="19" t="str">
        <f aca="false">IFERROR(VLOOKUP(A2664,Магазин!$A$1:$B$1900,2,0),"0")</f>
        <v>0</v>
      </c>
      <c r="J2664" s="19" t="str">
        <f aca="false">IFERROR(VLOOKUP(A2664,'продажи магазинов'!$A$1:$B$800,2,0),"0")</f>
        <v>0</v>
      </c>
      <c r="K2664" s="20" t="str">
        <f aca="false">IFERROR(VLOOKUP(A2664,'тип хранение'!A:E,5,0),"-")</f>
        <v>-</v>
      </c>
      <c r="L2664" s="21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true" customHeight="false" outlineLevel="0" collapsed="false">
      <c r="D2665" s="0" t="str">
        <f aca="false">IFERROR(VLOOKUP(A2665,Склад!$A$1:$B$1900,2,0),"0")</f>
        <v>0</v>
      </c>
      <c r="E2665" s="33"/>
      <c r="F2665" s="33"/>
      <c r="I2665" s="19" t="str">
        <f aca="false">IFERROR(VLOOKUP(A2665,Магазин!$A$1:$B$1900,2,0),"0")</f>
        <v>0</v>
      </c>
      <c r="J2665" s="19" t="str">
        <f aca="false">IFERROR(VLOOKUP(A2665,'продажи магазинов'!$A$1:$B$800,2,0),"0")</f>
        <v>0</v>
      </c>
      <c r="K2665" s="20" t="str">
        <f aca="false">IFERROR(VLOOKUP(A2665,'тип хранение'!A:E,5,0),"-")</f>
        <v>-</v>
      </c>
      <c r="L2665" s="21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true" customHeight="false" outlineLevel="0" collapsed="false">
      <c r="D2666" s="0" t="str">
        <f aca="false">IFERROR(VLOOKUP(A2666,Склад!$A$1:$B$1900,2,0),"0")</f>
        <v>0</v>
      </c>
      <c r="E2666" s="33"/>
      <c r="F2666" s="33"/>
      <c r="I2666" s="19" t="str">
        <f aca="false">IFERROR(VLOOKUP(A2666,Магазин!$A$1:$B$1900,2,0),"0")</f>
        <v>0</v>
      </c>
      <c r="J2666" s="19" t="str">
        <f aca="false">IFERROR(VLOOKUP(A2666,'продажи магазинов'!$A$1:$B$800,2,0),"0")</f>
        <v>0</v>
      </c>
      <c r="K2666" s="20" t="str">
        <f aca="false">IFERROR(VLOOKUP(A2666,'тип хранение'!A:E,5,0),"-")</f>
        <v>-</v>
      </c>
      <c r="L2666" s="21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true" customHeight="false" outlineLevel="0" collapsed="false">
      <c r="D2667" s="0" t="str">
        <f aca="false">IFERROR(VLOOKUP(A2667,Склад!$A$1:$B$1900,2,0),"0")</f>
        <v>0</v>
      </c>
      <c r="E2667" s="33"/>
      <c r="F2667" s="33"/>
      <c r="I2667" s="19" t="str">
        <f aca="false">IFERROR(VLOOKUP(A2667,Магазин!$A$1:$B$1900,2,0),"0")</f>
        <v>0</v>
      </c>
      <c r="J2667" s="19" t="str">
        <f aca="false">IFERROR(VLOOKUP(A2667,'продажи магазинов'!$A$1:$B$800,2,0),"0")</f>
        <v>0</v>
      </c>
      <c r="K2667" s="20" t="str">
        <f aca="false">IFERROR(VLOOKUP(A2667,'тип хранение'!A:E,5,0),"-")</f>
        <v>-</v>
      </c>
      <c r="L2667" s="21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true" customHeight="false" outlineLevel="0" collapsed="false">
      <c r="D2668" s="0" t="str">
        <f aca="false">IFERROR(VLOOKUP(A2668,Склад!$A$1:$B$1900,2,0),"0")</f>
        <v>0</v>
      </c>
      <c r="E2668" s="33"/>
      <c r="F2668" s="33"/>
      <c r="I2668" s="19" t="str">
        <f aca="false">IFERROR(VLOOKUP(A2668,Магазин!$A$1:$B$1900,2,0),"0")</f>
        <v>0</v>
      </c>
      <c r="J2668" s="19" t="str">
        <f aca="false">IFERROR(VLOOKUP(A2668,'продажи магазинов'!$A$1:$B$800,2,0),"0")</f>
        <v>0</v>
      </c>
      <c r="K2668" s="20" t="str">
        <f aca="false">IFERROR(VLOOKUP(A2668,'тип хранение'!A:E,5,0),"-")</f>
        <v>-</v>
      </c>
      <c r="L2668" s="21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true" customHeight="false" outlineLevel="0" collapsed="false">
      <c r="D2669" s="0" t="str">
        <f aca="false">IFERROR(VLOOKUP(A2669,Склад!$A$1:$B$1900,2,0),"0")</f>
        <v>0</v>
      </c>
      <c r="E2669" s="33"/>
      <c r="F2669" s="33"/>
      <c r="I2669" s="19" t="str">
        <f aca="false">IFERROR(VLOOKUP(A2669,Магазин!$A$1:$B$1900,2,0),"0")</f>
        <v>0</v>
      </c>
      <c r="J2669" s="19" t="str">
        <f aca="false">IFERROR(VLOOKUP(A2669,'продажи магазинов'!$A$1:$B$800,2,0),"0")</f>
        <v>0</v>
      </c>
      <c r="K2669" s="20" t="str">
        <f aca="false">IFERROR(VLOOKUP(A2669,'тип хранение'!A:E,5,0),"-")</f>
        <v>-</v>
      </c>
      <c r="L2669" s="21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true" customHeight="false" outlineLevel="0" collapsed="false">
      <c r="D2670" s="0" t="str">
        <f aca="false">IFERROR(VLOOKUP(A2670,Склад!$A$1:$B$1900,2,0),"0")</f>
        <v>0</v>
      </c>
      <c r="E2670" s="33"/>
      <c r="F2670" s="33"/>
      <c r="I2670" s="19" t="str">
        <f aca="false">IFERROR(VLOOKUP(A2670,Магазин!$A$1:$B$1900,2,0),"0")</f>
        <v>0</v>
      </c>
      <c r="J2670" s="19" t="str">
        <f aca="false">IFERROR(VLOOKUP(A2670,'продажи магазинов'!$A$1:$B$800,2,0),"0")</f>
        <v>0</v>
      </c>
      <c r="K2670" s="20" t="str">
        <f aca="false">IFERROR(VLOOKUP(A2670,'тип хранение'!A:E,5,0),"-")</f>
        <v>-</v>
      </c>
      <c r="L2670" s="21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true" customHeight="false" outlineLevel="0" collapsed="false">
      <c r="D2671" s="0" t="str">
        <f aca="false">IFERROR(VLOOKUP(A2671,Склад!$A$1:$B$1900,2,0),"0")</f>
        <v>0</v>
      </c>
      <c r="E2671" s="33"/>
      <c r="F2671" s="33"/>
      <c r="I2671" s="19" t="str">
        <f aca="false">IFERROR(VLOOKUP(A2671,Магазин!$A$1:$B$1900,2,0),"0")</f>
        <v>0</v>
      </c>
      <c r="J2671" s="19" t="str">
        <f aca="false">IFERROR(VLOOKUP(A2671,'продажи магазинов'!$A$1:$B$800,2,0),"0")</f>
        <v>0</v>
      </c>
      <c r="K2671" s="20" t="str">
        <f aca="false">IFERROR(VLOOKUP(A2671,'тип хранение'!A:E,5,0),"-")</f>
        <v>-</v>
      </c>
      <c r="L2671" s="21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true" customHeight="false" outlineLevel="0" collapsed="false">
      <c r="D2672" s="0" t="str">
        <f aca="false">IFERROR(VLOOKUP(A2672,Склад!$A$1:$B$1900,2,0),"0")</f>
        <v>0</v>
      </c>
      <c r="E2672" s="33"/>
      <c r="F2672" s="33"/>
      <c r="I2672" s="19" t="str">
        <f aca="false">IFERROR(VLOOKUP(A2672,Магазин!$A$1:$B$1900,2,0),"0")</f>
        <v>0</v>
      </c>
      <c r="J2672" s="19" t="str">
        <f aca="false">IFERROR(VLOOKUP(A2672,'продажи магазинов'!$A$1:$B$800,2,0),"0")</f>
        <v>0</v>
      </c>
      <c r="K2672" s="20" t="str">
        <f aca="false">IFERROR(VLOOKUP(A2672,'тип хранение'!A:E,5,0),"-")</f>
        <v>-</v>
      </c>
      <c r="L2672" s="21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true" customHeight="false" outlineLevel="0" collapsed="false">
      <c r="D2673" s="0" t="str">
        <f aca="false">IFERROR(VLOOKUP(A2673,Склад!$A$1:$B$1900,2,0),"0")</f>
        <v>0</v>
      </c>
      <c r="E2673" s="33"/>
      <c r="F2673" s="33"/>
      <c r="I2673" s="19" t="str">
        <f aca="false">IFERROR(VLOOKUP(A2673,Магазин!$A$1:$B$1900,2,0),"0")</f>
        <v>0</v>
      </c>
      <c r="J2673" s="19" t="str">
        <f aca="false">IFERROR(VLOOKUP(A2673,'продажи магазинов'!$A$1:$B$800,2,0),"0")</f>
        <v>0</v>
      </c>
      <c r="K2673" s="20" t="str">
        <f aca="false">IFERROR(VLOOKUP(A2673,'тип хранение'!A:E,5,0),"-")</f>
        <v>-</v>
      </c>
      <c r="L2673" s="21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true" customHeight="false" outlineLevel="0" collapsed="false">
      <c r="D2674" s="0" t="str">
        <f aca="false">IFERROR(VLOOKUP(A2674,Склад!$A$1:$B$1900,2,0),"0")</f>
        <v>0</v>
      </c>
      <c r="E2674" s="33"/>
      <c r="F2674" s="33"/>
      <c r="I2674" s="19" t="str">
        <f aca="false">IFERROR(VLOOKUP(A2674,Магазин!$A$1:$B$1900,2,0),"0")</f>
        <v>0</v>
      </c>
      <c r="J2674" s="19" t="str">
        <f aca="false">IFERROR(VLOOKUP(A2674,'продажи магазинов'!$A$1:$B$800,2,0),"0")</f>
        <v>0</v>
      </c>
      <c r="K2674" s="20" t="str">
        <f aca="false">IFERROR(VLOOKUP(A2674,'тип хранение'!A:E,5,0),"-")</f>
        <v>-</v>
      </c>
      <c r="L2674" s="21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true" customHeight="false" outlineLevel="0" collapsed="false">
      <c r="D2675" s="0" t="str">
        <f aca="false">IFERROR(VLOOKUP(A2675,Склад!$A$1:$B$1900,2,0),"0")</f>
        <v>0</v>
      </c>
      <c r="E2675" s="33"/>
      <c r="F2675" s="33"/>
      <c r="I2675" s="19" t="str">
        <f aca="false">IFERROR(VLOOKUP(A2675,Магазин!$A$1:$B$1900,2,0),"0")</f>
        <v>0</v>
      </c>
      <c r="J2675" s="19" t="str">
        <f aca="false">IFERROR(VLOOKUP(A2675,'продажи магазинов'!$A$1:$B$800,2,0),"0")</f>
        <v>0</v>
      </c>
      <c r="K2675" s="20" t="str">
        <f aca="false">IFERROR(VLOOKUP(A2675,'тип хранение'!A:E,5,0),"-")</f>
        <v>-</v>
      </c>
      <c r="L2675" s="21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true" customHeight="false" outlineLevel="0" collapsed="false">
      <c r="D2676" s="0" t="str">
        <f aca="false">IFERROR(VLOOKUP(A2676,Склад!$A$1:$B$1900,2,0),"0")</f>
        <v>0</v>
      </c>
      <c r="E2676" s="33"/>
      <c r="F2676" s="33"/>
      <c r="I2676" s="19" t="str">
        <f aca="false">IFERROR(VLOOKUP(A2676,Магазин!$A$1:$B$1900,2,0),"0")</f>
        <v>0</v>
      </c>
      <c r="J2676" s="19" t="str">
        <f aca="false">IFERROR(VLOOKUP(A2676,'продажи магазинов'!$A$1:$B$800,2,0),"0")</f>
        <v>0</v>
      </c>
      <c r="K2676" s="20" t="str">
        <f aca="false">IFERROR(VLOOKUP(A2676,'тип хранение'!A:E,5,0),"-")</f>
        <v>-</v>
      </c>
      <c r="L2676" s="21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true" customHeight="false" outlineLevel="0" collapsed="false">
      <c r="D2677" s="0" t="str">
        <f aca="false">IFERROR(VLOOKUP(A2677,Склад!$A$1:$B$1900,2,0),"0")</f>
        <v>0</v>
      </c>
      <c r="E2677" s="33"/>
      <c r="F2677" s="33"/>
      <c r="I2677" s="19" t="str">
        <f aca="false">IFERROR(VLOOKUP(A2677,Магазин!$A$1:$B$1900,2,0),"0")</f>
        <v>0</v>
      </c>
      <c r="J2677" s="19" t="str">
        <f aca="false">IFERROR(VLOOKUP(A2677,'продажи магазинов'!$A$1:$B$800,2,0),"0")</f>
        <v>0</v>
      </c>
      <c r="K2677" s="20" t="str">
        <f aca="false">IFERROR(VLOOKUP(A2677,'тип хранение'!A:E,5,0),"-")</f>
        <v>-</v>
      </c>
      <c r="L2677" s="21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true" customHeight="false" outlineLevel="0" collapsed="false">
      <c r="D2678" s="0" t="str">
        <f aca="false">IFERROR(VLOOKUP(A2678,Склад!$A$1:$B$1900,2,0),"0")</f>
        <v>0</v>
      </c>
      <c r="E2678" s="33"/>
      <c r="F2678" s="33"/>
      <c r="I2678" s="19" t="str">
        <f aca="false">IFERROR(VLOOKUP(A2678,Магазин!$A$1:$B$1900,2,0),"0")</f>
        <v>0</v>
      </c>
      <c r="J2678" s="19" t="str">
        <f aca="false">IFERROR(VLOOKUP(A2678,'продажи магазинов'!$A$1:$B$800,2,0),"0")</f>
        <v>0</v>
      </c>
      <c r="K2678" s="20" t="str">
        <f aca="false">IFERROR(VLOOKUP(A2678,'тип хранение'!A:E,5,0),"-")</f>
        <v>-</v>
      </c>
      <c r="L2678" s="21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true" customHeight="false" outlineLevel="0" collapsed="false">
      <c r="D2679" s="0" t="str">
        <f aca="false">IFERROR(VLOOKUP(A2679,Склад!$A$1:$B$1900,2,0),"0")</f>
        <v>0</v>
      </c>
      <c r="E2679" s="33"/>
      <c r="F2679" s="33"/>
      <c r="I2679" s="19" t="str">
        <f aca="false">IFERROR(VLOOKUP(A2679,Магазин!$A$1:$B$1900,2,0),"0")</f>
        <v>0</v>
      </c>
      <c r="J2679" s="19" t="str">
        <f aca="false">IFERROR(VLOOKUP(A2679,'продажи магазинов'!$A$1:$B$800,2,0),"0")</f>
        <v>0</v>
      </c>
      <c r="K2679" s="20" t="str">
        <f aca="false">IFERROR(VLOOKUP(A2679,'тип хранение'!A:E,5,0),"-")</f>
        <v>-</v>
      </c>
      <c r="L2679" s="21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true" customHeight="false" outlineLevel="0" collapsed="false">
      <c r="D2680" s="0" t="str">
        <f aca="false">IFERROR(VLOOKUP(A2680,Склад!$A$1:$B$1900,2,0),"0")</f>
        <v>0</v>
      </c>
      <c r="E2680" s="33"/>
      <c r="F2680" s="33"/>
      <c r="I2680" s="19" t="str">
        <f aca="false">IFERROR(VLOOKUP(A2680,Магазин!$A$1:$B$1900,2,0),"0")</f>
        <v>0</v>
      </c>
      <c r="J2680" s="19" t="str">
        <f aca="false">IFERROR(VLOOKUP(A2680,'продажи магазинов'!$A$1:$B$800,2,0),"0")</f>
        <v>0</v>
      </c>
      <c r="K2680" s="20" t="str">
        <f aca="false">IFERROR(VLOOKUP(A2680,'тип хранение'!A:E,5,0),"-")</f>
        <v>-</v>
      </c>
      <c r="L2680" s="21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true" customHeight="false" outlineLevel="0" collapsed="false">
      <c r="D2681" s="0" t="str">
        <f aca="false">IFERROR(VLOOKUP(A2681,Склад!$A$1:$B$1900,2,0),"0")</f>
        <v>0</v>
      </c>
      <c r="E2681" s="33"/>
      <c r="F2681" s="33"/>
      <c r="I2681" s="19" t="str">
        <f aca="false">IFERROR(VLOOKUP(A2681,Магазин!$A$1:$B$1900,2,0),"0")</f>
        <v>0</v>
      </c>
      <c r="J2681" s="19" t="str">
        <f aca="false">IFERROR(VLOOKUP(A2681,'продажи магазинов'!$A$1:$B$800,2,0),"0")</f>
        <v>0</v>
      </c>
      <c r="K2681" s="20" t="str">
        <f aca="false">IFERROR(VLOOKUP(A2681,'тип хранение'!A:E,5,0),"-")</f>
        <v>-</v>
      </c>
      <c r="L2681" s="21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true" customHeight="false" outlineLevel="0" collapsed="false">
      <c r="D2682" s="0" t="str">
        <f aca="false">IFERROR(VLOOKUP(A2682,Склад!$A$1:$B$1900,2,0),"0")</f>
        <v>0</v>
      </c>
      <c r="E2682" s="33"/>
      <c r="F2682" s="33"/>
      <c r="I2682" s="19" t="str">
        <f aca="false">IFERROR(VLOOKUP(A2682,Магазин!$A$1:$B$1900,2,0),"0")</f>
        <v>0</v>
      </c>
      <c r="J2682" s="19" t="str">
        <f aca="false">IFERROR(VLOOKUP(A2682,'продажи магазинов'!$A$1:$B$800,2,0),"0")</f>
        <v>0</v>
      </c>
      <c r="K2682" s="20" t="str">
        <f aca="false">IFERROR(VLOOKUP(A2682,'тип хранение'!A:E,5,0),"-")</f>
        <v>-</v>
      </c>
      <c r="L2682" s="21" t="str">
        <f aca="false">IFERROR(VLOOKUP(A2682,минвлож!A:D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true" customHeight="false" outlineLevel="0" collapsed="false">
      <c r="D2683" s="0" t="str">
        <f aca="false">IFERROR(VLOOKUP(A2683,Склад!$A$1:$B$1900,2,0),"0")</f>
        <v>0</v>
      </c>
      <c r="E2683" s="33"/>
      <c r="F2683" s="33"/>
      <c r="I2683" s="19" t="str">
        <f aca="false">IFERROR(VLOOKUP(A2683,Магазин!$A$1:$B$1900,2,0),"0")</f>
        <v>0</v>
      </c>
      <c r="J2683" s="19" t="str">
        <f aca="false">IFERROR(VLOOKUP(A2683,'продажи магазинов'!$A$1:$B$800,2,0),"0")</f>
        <v>0</v>
      </c>
      <c r="K2683" s="20" t="str">
        <f aca="false">IFERROR(VLOOKUP(A2683,'тип хранение'!A:E,5,0),"-")</f>
        <v>-</v>
      </c>
      <c r="L2683" s="21" t="str">
        <f aca="false">IFERROR(VLOOKUP(A2683,минвлож!A:D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true" customHeight="false" outlineLevel="0" collapsed="false">
      <c r="D2684" s="0" t="str">
        <f aca="false">IFERROR(VLOOKUP(A2684,Склад!$A$1:$B$1900,2,0),"0")</f>
        <v>0</v>
      </c>
      <c r="E2684" s="33"/>
      <c r="F2684" s="33"/>
      <c r="I2684" s="19" t="str">
        <f aca="false">IFERROR(VLOOKUP(A2684,Магазин!$A$1:$B$1900,2,0),"0")</f>
        <v>0</v>
      </c>
      <c r="J2684" s="19" t="str">
        <f aca="false">IFERROR(VLOOKUP(A2684,'продажи магазинов'!$A$1:$B$800,2,0),"0")</f>
        <v>0</v>
      </c>
      <c r="K2684" s="20" t="str">
        <f aca="false">IFERROR(VLOOKUP(A2684,'тип хранение'!A:E,5,0),"-")</f>
        <v>-</v>
      </c>
      <c r="L2684" s="21" t="str">
        <f aca="false">IFERROR(VLOOKUP(A2684,минвлож!A:D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true" customHeight="false" outlineLevel="0" collapsed="false">
      <c r="D2685" s="0" t="str">
        <f aca="false">IFERROR(VLOOKUP(A2685,Склад!$A$1:$B$1900,2,0),"0")</f>
        <v>0</v>
      </c>
      <c r="E2685" s="33"/>
      <c r="F2685" s="33"/>
      <c r="I2685" s="19" t="str">
        <f aca="false">IFERROR(VLOOKUP(A2685,Магазин!$A$1:$B$1900,2,0),"0")</f>
        <v>0</v>
      </c>
      <c r="J2685" s="19" t="str">
        <f aca="false">IFERROR(VLOOKUP(A2685,'продажи магазинов'!$A$1:$B$800,2,0),"0")</f>
        <v>0</v>
      </c>
      <c r="K2685" s="20" t="str">
        <f aca="false">IFERROR(VLOOKUP(A2685,'тип хранение'!A:E,5,0),"-")</f>
        <v>-</v>
      </c>
      <c r="L2685" s="21" t="str">
        <f aca="false">IFERROR(VLOOKUP(A2685,минвлож!A:D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true" customHeight="false" outlineLevel="0" collapsed="false">
      <c r="D2686" s="0" t="str">
        <f aca="false">IFERROR(VLOOKUP(A2686,Склад!$A$1:$B$1900,2,0),"0")</f>
        <v>0</v>
      </c>
      <c r="E2686" s="33"/>
      <c r="F2686" s="33"/>
      <c r="I2686" s="19" t="str">
        <f aca="false">IFERROR(VLOOKUP(A2686,Магазин!$A$1:$B$1900,2,0),"0")</f>
        <v>0</v>
      </c>
      <c r="J2686" s="19" t="str">
        <f aca="false">IFERROR(VLOOKUP(A2686,'продажи магазинов'!$A$1:$B$800,2,0),"0")</f>
        <v>0</v>
      </c>
      <c r="K2686" s="20" t="str">
        <f aca="false">IFERROR(VLOOKUP(A2686,'тип хранение'!A:E,5,0),"-")</f>
        <v>-</v>
      </c>
      <c r="L2686" s="21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true" customHeight="false" outlineLevel="0" collapsed="false">
      <c r="D2687" s="0" t="str">
        <f aca="false">IFERROR(VLOOKUP(A2687,Склад!$A$1:$B$1900,2,0),"0")</f>
        <v>0</v>
      </c>
      <c r="E2687" s="33"/>
      <c r="F2687" s="33"/>
      <c r="I2687" s="19" t="str">
        <f aca="false">IFERROR(VLOOKUP(A2687,Магазин!$A$1:$B$1900,2,0),"0")</f>
        <v>0</v>
      </c>
      <c r="J2687" s="19" t="str">
        <f aca="false">IFERROR(VLOOKUP(A2687,'продажи магазинов'!$A$1:$B$800,2,0),"0")</f>
        <v>0</v>
      </c>
      <c r="K2687" s="20" t="str">
        <f aca="false">IFERROR(VLOOKUP(A2687,'тип хранение'!A:E,5,0),"-")</f>
        <v>-</v>
      </c>
      <c r="L2687" s="21" t="str">
        <f aca="false">IFERROR(VLOOKUP(A2687,минвлож!A:D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true" customHeight="false" outlineLevel="0" collapsed="false">
      <c r="D2688" s="0" t="str">
        <f aca="false">IFERROR(VLOOKUP(A2688,Склад!$A$1:$B$1900,2,0),"0")</f>
        <v>0</v>
      </c>
      <c r="E2688" s="33"/>
      <c r="F2688" s="33"/>
      <c r="I2688" s="19" t="str">
        <f aca="false">IFERROR(VLOOKUP(A2688,Магазин!$A$1:$B$1900,2,0),"0")</f>
        <v>0</v>
      </c>
      <c r="J2688" s="19" t="str">
        <f aca="false">IFERROR(VLOOKUP(A2688,'продажи магазинов'!$A$1:$B$800,2,0),"0")</f>
        <v>0</v>
      </c>
      <c r="K2688" s="20" t="str">
        <f aca="false">IFERROR(VLOOKUP(A2688,'тип хранение'!A:E,5,0),"-")</f>
        <v>-</v>
      </c>
      <c r="L2688" s="21" t="str">
        <f aca="false">IFERROR(VLOOKUP(A2688,минвлож!A:D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true" customHeight="false" outlineLevel="0" collapsed="false">
      <c r="D2689" s="0" t="str">
        <f aca="false">IFERROR(VLOOKUP(A2689,Склад!$A$1:$B$1900,2,0),"0")</f>
        <v>0</v>
      </c>
      <c r="E2689" s="33"/>
      <c r="F2689" s="33"/>
      <c r="I2689" s="19" t="str">
        <f aca="false">IFERROR(VLOOKUP(A2689,Магазин!$A$1:$B$1900,2,0),"0")</f>
        <v>0</v>
      </c>
      <c r="J2689" s="19" t="str">
        <f aca="false">IFERROR(VLOOKUP(A2689,'продажи магазинов'!$A$1:$B$800,2,0),"0")</f>
        <v>0</v>
      </c>
      <c r="K2689" s="20" t="str">
        <f aca="false">IFERROR(VLOOKUP(A2689,'тип хранение'!A:E,5,0),"-")</f>
        <v>-</v>
      </c>
      <c r="L2689" s="21" t="str">
        <f aca="false">IFERROR(VLOOKUP(A2689,минвлож!A:D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true" customHeight="false" outlineLevel="0" collapsed="false">
      <c r="D2690" s="0" t="str">
        <f aca="false">IFERROR(VLOOKUP(A2690,Склад!$A$1:$B$1900,2,0),"0")</f>
        <v>0</v>
      </c>
      <c r="E2690" s="33"/>
      <c r="F2690" s="33"/>
      <c r="I2690" s="19" t="str">
        <f aca="false">IFERROR(VLOOKUP(A2690,Магазин!$A$1:$B$1900,2,0),"0")</f>
        <v>0</v>
      </c>
      <c r="J2690" s="19" t="str">
        <f aca="false">IFERROR(VLOOKUP(A2690,'продажи магазинов'!$A$1:$B$800,2,0),"0")</f>
        <v>0</v>
      </c>
      <c r="K2690" s="20" t="str">
        <f aca="false">IFERROR(VLOOKUP(A2690,'тип хранение'!A:E,5,0),"-")</f>
        <v>-</v>
      </c>
      <c r="L2690" s="21" t="str">
        <f aca="false">IFERROR(VLOOKUP(A2690,минвлож!A:D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true" customHeight="false" outlineLevel="0" collapsed="false">
      <c r="D2691" s="0" t="str">
        <f aca="false">IFERROR(VLOOKUP(A2691,Склад!$A$1:$B$1900,2,0),"0")</f>
        <v>0</v>
      </c>
      <c r="E2691" s="33"/>
      <c r="F2691" s="33"/>
      <c r="I2691" s="19" t="str">
        <f aca="false">IFERROR(VLOOKUP(A2691,Магазин!$A$1:$B$1900,2,0),"0")</f>
        <v>0</v>
      </c>
      <c r="J2691" s="19" t="str">
        <f aca="false">IFERROR(VLOOKUP(A2691,'продажи магазинов'!$A$1:$B$800,2,0),"0")</f>
        <v>0</v>
      </c>
      <c r="K2691" s="20" t="str">
        <f aca="false">IFERROR(VLOOKUP(A2691,'тип хранение'!A:E,5,0),"-")</f>
        <v>-</v>
      </c>
      <c r="L2691" s="21" t="str">
        <f aca="false">IFERROR(VLOOKUP(A2691,минвлож!A:D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true" customHeight="false" outlineLevel="0" collapsed="false">
      <c r="D2692" s="0" t="str">
        <f aca="false">IFERROR(VLOOKUP(A2692,Склад!$A$1:$B$1900,2,0),"0")</f>
        <v>0</v>
      </c>
      <c r="E2692" s="33"/>
      <c r="F2692" s="33"/>
      <c r="I2692" s="19" t="str">
        <f aca="false">IFERROR(VLOOKUP(A2692,Магазин!$A$1:$B$1900,2,0),"0")</f>
        <v>0</v>
      </c>
      <c r="J2692" s="19" t="str">
        <f aca="false">IFERROR(VLOOKUP(A2692,'продажи магазинов'!$A$1:$B$800,2,0),"0")</f>
        <v>0</v>
      </c>
      <c r="K2692" s="20" t="str">
        <f aca="false">IFERROR(VLOOKUP(A2692,'тип хранение'!A:E,5,0),"-")</f>
        <v>-</v>
      </c>
      <c r="L2692" s="21" t="str">
        <f aca="false">IFERROR(VLOOKUP(A2692,минвлож!A:D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true" customHeight="false" outlineLevel="0" collapsed="false">
      <c r="D2693" s="0" t="str">
        <f aca="false">IFERROR(VLOOKUP(A2693,Склад!$A$1:$B$1900,2,0),"0")</f>
        <v>0</v>
      </c>
      <c r="E2693" s="33"/>
      <c r="F2693" s="33"/>
      <c r="I2693" s="19" t="str">
        <f aca="false">IFERROR(VLOOKUP(A2693,Магазин!$A$1:$B$1900,2,0),"0")</f>
        <v>0</v>
      </c>
      <c r="J2693" s="19" t="str">
        <f aca="false">IFERROR(VLOOKUP(A2693,'продажи магазинов'!$A$1:$B$800,2,0),"0")</f>
        <v>0</v>
      </c>
      <c r="K2693" s="20" t="str">
        <f aca="false">IFERROR(VLOOKUP(A2693,'тип хранение'!A:E,5,0),"-")</f>
        <v>-</v>
      </c>
      <c r="L2693" s="21" t="str">
        <f aca="false">IFERROR(VLOOKUP(A2693,минвлож!A:D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true" customHeight="false" outlineLevel="0" collapsed="false">
      <c r="D2694" s="0" t="str">
        <f aca="false">IFERROR(VLOOKUP(A2694,Склад!$A$1:$B$1900,2,0),"0")</f>
        <v>0</v>
      </c>
      <c r="E2694" s="33"/>
      <c r="F2694" s="33"/>
      <c r="I2694" s="19" t="str">
        <f aca="false">IFERROR(VLOOKUP(A2694,Магазин!$A$1:$B$1900,2,0),"0")</f>
        <v>0</v>
      </c>
      <c r="J2694" s="19" t="str">
        <f aca="false">IFERROR(VLOOKUP(A2694,'продажи магазинов'!$A$1:$B$800,2,0),"0")</f>
        <v>0</v>
      </c>
      <c r="K2694" s="20" t="str">
        <f aca="false">IFERROR(VLOOKUP(A2694,'тип хранение'!A:E,5,0),"-")</f>
        <v>-</v>
      </c>
      <c r="L2694" s="21" t="str">
        <f aca="false">IFERROR(VLOOKUP(A2694,минвлож!A:D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true" customHeight="false" outlineLevel="0" collapsed="false">
      <c r="D2695" s="0" t="str">
        <f aca="false">IFERROR(VLOOKUP(A2695,Склад!$A$1:$B$1900,2,0),"0")</f>
        <v>0</v>
      </c>
      <c r="E2695" s="33"/>
      <c r="F2695" s="33"/>
      <c r="I2695" s="19" t="str">
        <f aca="false">IFERROR(VLOOKUP(A2695,Магазин!$A$1:$B$1900,2,0),"0")</f>
        <v>0</v>
      </c>
      <c r="J2695" s="19" t="str">
        <f aca="false">IFERROR(VLOOKUP(A2695,'продажи магазинов'!$A$1:$B$800,2,0),"0")</f>
        <v>0</v>
      </c>
      <c r="K2695" s="20" t="str">
        <f aca="false">IFERROR(VLOOKUP(A2695,'тип хранение'!A:E,5,0),"-")</f>
        <v>-</v>
      </c>
      <c r="L2695" s="21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true" customHeight="false" outlineLevel="0" collapsed="false">
      <c r="D2696" s="0" t="str">
        <f aca="false">IFERROR(VLOOKUP(A2696,Склад!$A$1:$B$1900,2,0),"0")</f>
        <v>0</v>
      </c>
      <c r="E2696" s="33"/>
      <c r="F2696" s="33"/>
      <c r="I2696" s="19" t="str">
        <f aca="false">IFERROR(VLOOKUP(A2696,Магазин!$A$1:$B$1900,2,0),"0")</f>
        <v>0</v>
      </c>
      <c r="J2696" s="19" t="str">
        <f aca="false">IFERROR(VLOOKUP(A2696,'продажи магазинов'!$A$1:$B$800,2,0),"0")</f>
        <v>0</v>
      </c>
      <c r="K2696" s="20" t="str">
        <f aca="false">IFERROR(VLOOKUP(A2696,'тип хранение'!A:E,5,0),"-")</f>
        <v>-</v>
      </c>
      <c r="L2696" s="21" t="str">
        <f aca="false">IFERROR(VLOOKUP(A2696,минвлож!A:D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true" customHeight="false" outlineLevel="0" collapsed="false">
      <c r="D2697" s="0" t="str">
        <f aca="false">IFERROR(VLOOKUP(A2697,Склад!$A$1:$B$1900,2,0),"0")</f>
        <v>0</v>
      </c>
      <c r="E2697" s="33"/>
      <c r="F2697" s="33"/>
      <c r="I2697" s="19" t="str">
        <f aca="false">IFERROR(VLOOKUP(A2697,Магазин!$A$1:$B$1900,2,0),"0")</f>
        <v>0</v>
      </c>
      <c r="J2697" s="19" t="str">
        <f aca="false">IFERROR(VLOOKUP(A2697,'продажи магазинов'!$A$1:$B$800,2,0),"0")</f>
        <v>0</v>
      </c>
      <c r="K2697" s="20" t="str">
        <f aca="false">IFERROR(VLOOKUP(A2697,'тип хранение'!A:E,5,0),"-")</f>
        <v>-</v>
      </c>
      <c r="L2697" s="21" t="str">
        <f aca="false">IFERROR(VLOOKUP(A2697,минвлож!A:D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true" customHeight="false" outlineLevel="0" collapsed="false">
      <c r="D2698" s="0" t="str">
        <f aca="false">IFERROR(VLOOKUP(A2698,Склад!$A$1:$B$1900,2,0),"0")</f>
        <v>0</v>
      </c>
      <c r="E2698" s="33"/>
      <c r="F2698" s="33"/>
      <c r="I2698" s="19" t="str">
        <f aca="false">IFERROR(VLOOKUP(A2698,Магазин!$A$1:$B$1900,2,0),"0")</f>
        <v>0</v>
      </c>
      <c r="J2698" s="19" t="str">
        <f aca="false">IFERROR(VLOOKUP(A2698,'продажи магазинов'!$A$1:$B$800,2,0),"0")</f>
        <v>0</v>
      </c>
      <c r="K2698" s="20" t="str">
        <f aca="false">IFERROR(VLOOKUP(A2698,'тип хранение'!A:E,5,0),"-")</f>
        <v>-</v>
      </c>
      <c r="L2698" s="21" t="str">
        <f aca="false">IFERROR(VLOOKUP(A2698,минвлож!A:D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true" customHeight="false" outlineLevel="0" collapsed="false">
      <c r="D2699" s="0" t="str">
        <f aca="false">IFERROR(VLOOKUP(A2699,Склад!$A$1:$B$1900,2,0),"0")</f>
        <v>0</v>
      </c>
      <c r="E2699" s="33"/>
      <c r="F2699" s="33"/>
      <c r="I2699" s="19" t="str">
        <f aca="false">IFERROR(VLOOKUP(A2699,Магазин!$A$1:$B$1900,2,0),"0")</f>
        <v>0</v>
      </c>
      <c r="J2699" s="19" t="str">
        <f aca="false">IFERROR(VLOOKUP(A2699,'продажи магазинов'!$A$1:$B$800,2,0),"0")</f>
        <v>0</v>
      </c>
      <c r="K2699" s="20" t="str">
        <f aca="false">IFERROR(VLOOKUP(A2699,'тип хранение'!A:E,5,0),"-")</f>
        <v>-</v>
      </c>
      <c r="L2699" s="21" t="str">
        <f aca="false">IFERROR(VLOOKUP(A2699,минвлож!A:D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true" customHeight="false" outlineLevel="0" collapsed="false">
      <c r="D2700" s="0" t="str">
        <f aca="false">IFERROR(VLOOKUP(A2700,Склад!$A$1:$B$1900,2,0),"0")</f>
        <v>0</v>
      </c>
      <c r="E2700" s="33"/>
      <c r="F2700" s="33"/>
      <c r="I2700" s="19" t="str">
        <f aca="false">IFERROR(VLOOKUP(A2700,Магазин!$A$1:$B$1900,2,0),"0")</f>
        <v>0</v>
      </c>
      <c r="J2700" s="19" t="str">
        <f aca="false">IFERROR(VLOOKUP(A2700,'продажи магазинов'!$A$1:$B$800,2,0),"0")</f>
        <v>0</v>
      </c>
      <c r="K2700" s="20" t="str">
        <f aca="false">IFERROR(VLOOKUP(A2700,'тип хранение'!A:E,5,0),"-")</f>
        <v>-</v>
      </c>
      <c r="L2700" s="21" t="str">
        <f aca="false">IFERROR(VLOOKUP(A2700,минвлож!A:D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true" customHeight="false" outlineLevel="0" collapsed="false">
      <c r="D2701" s="0" t="str">
        <f aca="false">IFERROR(VLOOKUP(A2701,Склад!$A$1:$B$1900,2,0),"0")</f>
        <v>0</v>
      </c>
      <c r="E2701" s="33"/>
      <c r="F2701" s="33"/>
      <c r="I2701" s="19" t="str">
        <f aca="false">IFERROR(VLOOKUP(A2701,Магазин!$A$1:$B$1900,2,0),"0")</f>
        <v>0</v>
      </c>
      <c r="J2701" s="19" t="str">
        <f aca="false">IFERROR(VLOOKUP(A2701,'продажи магазинов'!$A$1:$B$800,2,0),"0")</f>
        <v>0</v>
      </c>
      <c r="K2701" s="20" t="str">
        <f aca="false">IFERROR(VLOOKUP(A2701,'тип хранение'!A:E,5,0),"-")</f>
        <v>-</v>
      </c>
      <c r="L2701" s="21" t="str">
        <f aca="false">IFERROR(VLOOKUP(A2701,минвлож!A:D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true" customHeight="false" outlineLevel="0" collapsed="false">
      <c r="D2702" s="0" t="str">
        <f aca="false">IFERROR(VLOOKUP(A2702,Склад!$A$1:$B$1900,2,0),"0")</f>
        <v>0</v>
      </c>
      <c r="E2702" s="33"/>
      <c r="F2702" s="33"/>
      <c r="I2702" s="19" t="str">
        <f aca="false">IFERROR(VLOOKUP(A2702,Магазин!$A$1:$B$1900,2,0),"0")</f>
        <v>0</v>
      </c>
      <c r="J2702" s="19" t="str">
        <f aca="false">IFERROR(VLOOKUP(A2702,'продажи магазинов'!$A$1:$B$800,2,0),"0")</f>
        <v>0</v>
      </c>
      <c r="K2702" s="20" t="str">
        <f aca="false">IFERROR(VLOOKUP(A2702,'тип хранение'!A:E,5,0),"-")</f>
        <v>-</v>
      </c>
      <c r="L2702" s="21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true" customHeight="false" outlineLevel="0" collapsed="false">
      <c r="D2703" s="0" t="str">
        <f aca="false">IFERROR(VLOOKUP(A2703,Склад!$A$1:$B$1900,2,0),"0")</f>
        <v>0</v>
      </c>
      <c r="E2703" s="33"/>
      <c r="F2703" s="33"/>
      <c r="I2703" s="19" t="str">
        <f aca="false">IFERROR(VLOOKUP(A2703,Магазин!$A$1:$B$1900,2,0),"0")</f>
        <v>0</v>
      </c>
      <c r="J2703" s="19" t="str">
        <f aca="false">IFERROR(VLOOKUP(A2703,'продажи магазинов'!$A$1:$B$800,2,0),"0")</f>
        <v>0</v>
      </c>
      <c r="K2703" s="20" t="str">
        <f aca="false">IFERROR(VLOOKUP(A2703,'тип хранение'!A:E,5,0),"-")</f>
        <v>-</v>
      </c>
      <c r="L2703" s="21" t="str">
        <f aca="false">IFERROR(VLOOKUP(A2703,минвлож!A:D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true" customHeight="false" outlineLevel="0" collapsed="false">
      <c r="D2704" s="0" t="str">
        <f aca="false">IFERROR(VLOOKUP(A2704,Склад!$A$1:$B$1900,2,0),"0")</f>
        <v>0</v>
      </c>
      <c r="E2704" s="33"/>
      <c r="F2704" s="33"/>
      <c r="I2704" s="19" t="str">
        <f aca="false">IFERROR(VLOOKUP(A2704,Магазин!$A$1:$B$1900,2,0),"0")</f>
        <v>0</v>
      </c>
      <c r="J2704" s="19" t="str">
        <f aca="false">IFERROR(VLOOKUP(A2704,'продажи магазинов'!$A$1:$B$800,2,0),"0")</f>
        <v>0</v>
      </c>
      <c r="K2704" s="20" t="str">
        <f aca="false">IFERROR(VLOOKUP(A2704,'тип хранение'!A:E,5,0),"-")</f>
        <v>-</v>
      </c>
      <c r="L2704" s="21" t="str">
        <f aca="false">IFERROR(VLOOKUP(A2704,минвлож!A:D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true" customHeight="false" outlineLevel="0" collapsed="false">
      <c r="D2705" s="0" t="str">
        <f aca="false">IFERROR(VLOOKUP(A2705,Склад!$A$1:$B$1900,2,0),"0")</f>
        <v>0</v>
      </c>
      <c r="E2705" s="33"/>
      <c r="F2705" s="33"/>
      <c r="I2705" s="19" t="str">
        <f aca="false">IFERROR(VLOOKUP(A2705,Магазин!$A$1:$B$1900,2,0),"0")</f>
        <v>0</v>
      </c>
      <c r="J2705" s="19" t="str">
        <f aca="false">IFERROR(VLOOKUP(A2705,'продажи магазинов'!$A$1:$B$800,2,0),"0")</f>
        <v>0</v>
      </c>
      <c r="K2705" s="20" t="str">
        <f aca="false">IFERROR(VLOOKUP(A2705,'тип хранение'!A:E,5,0),"-")</f>
        <v>-</v>
      </c>
      <c r="L2705" s="21" t="str">
        <f aca="false">IFERROR(VLOOKUP(A2705,минвлож!A:D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true" customHeight="false" outlineLevel="0" collapsed="false">
      <c r="D2706" s="0" t="str">
        <f aca="false">IFERROR(VLOOKUP(A2706,Склад!$A$1:$B$1900,2,0),"0")</f>
        <v>0</v>
      </c>
      <c r="E2706" s="33"/>
      <c r="F2706" s="33"/>
      <c r="I2706" s="19" t="str">
        <f aca="false">IFERROR(VLOOKUP(A2706,Магазин!$A$1:$B$1900,2,0),"0")</f>
        <v>0</v>
      </c>
      <c r="J2706" s="19" t="str">
        <f aca="false">IFERROR(VLOOKUP(A2706,'продажи магазинов'!$A$1:$B$800,2,0),"0")</f>
        <v>0</v>
      </c>
      <c r="K2706" s="20" t="str">
        <f aca="false">IFERROR(VLOOKUP(A2706,'тип хранение'!A:E,5,0),"-")</f>
        <v>-</v>
      </c>
      <c r="L2706" s="21" t="str">
        <f aca="false">IFERROR(VLOOKUP(A2706,минвлож!A:D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true" customHeight="false" outlineLevel="0" collapsed="false">
      <c r="D2707" s="0" t="str">
        <f aca="false">IFERROR(VLOOKUP(A2707,Склад!$A$1:$B$1900,2,0),"0")</f>
        <v>0</v>
      </c>
      <c r="E2707" s="33"/>
      <c r="F2707" s="33"/>
      <c r="I2707" s="19" t="str">
        <f aca="false">IFERROR(VLOOKUP(A2707,Магазин!$A$1:$B$1900,2,0),"0")</f>
        <v>0</v>
      </c>
      <c r="J2707" s="19" t="str">
        <f aca="false">IFERROR(VLOOKUP(A2707,'продажи магазинов'!$A$1:$B$800,2,0),"0")</f>
        <v>0</v>
      </c>
      <c r="K2707" s="20" t="str">
        <f aca="false">IFERROR(VLOOKUP(A2707,'тип хранение'!A:E,5,0),"-")</f>
        <v>-</v>
      </c>
      <c r="L2707" s="21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true" customHeight="false" outlineLevel="0" collapsed="false">
      <c r="D2708" s="0" t="str">
        <f aca="false">IFERROR(VLOOKUP(A2708,Склад!$A$1:$B$1900,2,0),"0")</f>
        <v>0</v>
      </c>
      <c r="E2708" s="33"/>
      <c r="F2708" s="33"/>
      <c r="I2708" s="19" t="str">
        <f aca="false">IFERROR(VLOOKUP(A2708,Магазин!$A$1:$B$1900,2,0),"0")</f>
        <v>0</v>
      </c>
      <c r="J2708" s="19" t="str">
        <f aca="false">IFERROR(VLOOKUP(A2708,'продажи магазинов'!$A$1:$B$800,2,0),"0")</f>
        <v>0</v>
      </c>
      <c r="K2708" s="20" t="str">
        <f aca="false">IFERROR(VLOOKUP(A2708,'тип хранение'!A:E,5,0),"-")</f>
        <v>-</v>
      </c>
      <c r="L2708" s="21" t="str">
        <f aca="false">IFERROR(VLOOKUP(A2708,минвлож!A:D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true" customHeight="false" outlineLevel="0" collapsed="false">
      <c r="D2709" s="0" t="str">
        <f aca="false">IFERROR(VLOOKUP(A2709,Склад!$A$1:$B$1900,2,0),"0")</f>
        <v>0</v>
      </c>
      <c r="E2709" s="33"/>
      <c r="F2709" s="33"/>
      <c r="I2709" s="19" t="str">
        <f aca="false">IFERROR(VLOOKUP(A2709,Магазин!$A$1:$B$1900,2,0),"0")</f>
        <v>0</v>
      </c>
      <c r="J2709" s="19" t="str">
        <f aca="false">IFERROR(VLOOKUP(A2709,'продажи магазинов'!$A$1:$B$800,2,0),"0")</f>
        <v>0</v>
      </c>
      <c r="K2709" s="20" t="str">
        <f aca="false">IFERROR(VLOOKUP(A2709,'тип хранение'!A:E,5,0),"-")</f>
        <v>-</v>
      </c>
      <c r="L2709" s="21" t="str">
        <f aca="false">IFERROR(VLOOKUP(A2709,минвлож!A:D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true" customHeight="false" outlineLevel="0" collapsed="false">
      <c r="D2710" s="0" t="str">
        <f aca="false">IFERROR(VLOOKUP(A2710,Склад!$A$1:$B$1900,2,0),"0")</f>
        <v>0</v>
      </c>
      <c r="E2710" s="33"/>
      <c r="F2710" s="33"/>
      <c r="I2710" s="19" t="str">
        <f aca="false">IFERROR(VLOOKUP(A2710,Магазин!$A$1:$B$1900,2,0),"0")</f>
        <v>0</v>
      </c>
      <c r="J2710" s="19" t="str">
        <f aca="false">IFERROR(VLOOKUP(A2710,'продажи магазинов'!$A$1:$B$800,2,0),"0")</f>
        <v>0</v>
      </c>
      <c r="K2710" s="20" t="str">
        <f aca="false">IFERROR(VLOOKUP(A2710,'тип хранение'!A:E,5,0),"-")</f>
        <v>-</v>
      </c>
      <c r="L2710" s="21" t="str">
        <f aca="false">IFERROR(VLOOKUP(A2710,минвлож!A:D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true" customHeight="false" outlineLevel="0" collapsed="false">
      <c r="D2711" s="0" t="str">
        <f aca="false">IFERROR(VLOOKUP(A2711,Склад!$A$1:$B$1900,2,0),"0")</f>
        <v>0</v>
      </c>
      <c r="E2711" s="33"/>
      <c r="F2711" s="33"/>
      <c r="I2711" s="19" t="str">
        <f aca="false">IFERROR(VLOOKUP(A2711,Магазин!$A$1:$B$1900,2,0),"0")</f>
        <v>0</v>
      </c>
      <c r="J2711" s="19" t="str">
        <f aca="false">IFERROR(VLOOKUP(A2711,'продажи магазинов'!$A$1:$B$800,2,0),"0")</f>
        <v>0</v>
      </c>
      <c r="K2711" s="20" t="str">
        <f aca="false">IFERROR(VLOOKUP(A2711,'тип хранение'!A:E,5,0),"-")</f>
        <v>-</v>
      </c>
      <c r="L2711" s="21" t="str">
        <f aca="false">IFERROR(VLOOKUP(A2711,минвлож!A:D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true" customHeight="false" outlineLevel="0" collapsed="false">
      <c r="D2712" s="0" t="str">
        <f aca="false">IFERROR(VLOOKUP(A2712,Склад!$A$1:$B$1900,2,0),"0")</f>
        <v>0</v>
      </c>
      <c r="E2712" s="33"/>
      <c r="F2712" s="33"/>
      <c r="I2712" s="19" t="str">
        <f aca="false">IFERROR(VLOOKUP(A2712,Магазин!$A$1:$B$1900,2,0),"0")</f>
        <v>0</v>
      </c>
      <c r="J2712" s="19" t="str">
        <f aca="false">IFERROR(VLOOKUP(A2712,'продажи магазинов'!$A$1:$B$800,2,0),"0")</f>
        <v>0</v>
      </c>
      <c r="K2712" s="20" t="str">
        <f aca="false">IFERROR(VLOOKUP(A2712,'тип хранение'!A:E,5,0),"-")</f>
        <v>-</v>
      </c>
      <c r="L2712" s="21" t="str">
        <f aca="false">IFERROR(VLOOKUP(A2712,минвлож!A:D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true" customHeight="false" outlineLevel="0" collapsed="false">
      <c r="D2713" s="0" t="str">
        <f aca="false">IFERROR(VLOOKUP(A2713,Склад!$A$1:$B$1900,2,0),"0")</f>
        <v>0</v>
      </c>
      <c r="E2713" s="33"/>
      <c r="F2713" s="33"/>
      <c r="I2713" s="19" t="str">
        <f aca="false">IFERROR(VLOOKUP(A2713,Магазин!$A$1:$B$1900,2,0),"0")</f>
        <v>0</v>
      </c>
      <c r="J2713" s="19" t="str">
        <f aca="false">IFERROR(VLOOKUP(A2713,'продажи магазинов'!$A$1:$B$800,2,0),"0")</f>
        <v>0</v>
      </c>
      <c r="K2713" s="20" t="str">
        <f aca="false">IFERROR(VLOOKUP(A2713,'тип хранение'!A:E,5,0),"-")</f>
        <v>-</v>
      </c>
      <c r="L2713" s="21" t="str">
        <f aca="false">IFERROR(VLOOKUP(A2713,минвлож!A:D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true" customHeight="false" outlineLevel="0" collapsed="false">
      <c r="D2714" s="0" t="str">
        <f aca="false">IFERROR(VLOOKUP(A2714,Склад!$A$1:$B$1900,2,0),"0")</f>
        <v>0</v>
      </c>
      <c r="E2714" s="33"/>
      <c r="F2714" s="33"/>
      <c r="I2714" s="19" t="str">
        <f aca="false">IFERROR(VLOOKUP(A2714,Магазин!$A$1:$B$1900,2,0),"0")</f>
        <v>0</v>
      </c>
      <c r="J2714" s="19" t="str">
        <f aca="false">IFERROR(VLOOKUP(A2714,'продажи магазинов'!$A$1:$B$800,2,0),"0")</f>
        <v>0</v>
      </c>
      <c r="K2714" s="20" t="str">
        <f aca="false">IFERROR(VLOOKUP(A2714,'тип хранение'!A:E,5,0),"-")</f>
        <v>-</v>
      </c>
      <c r="L2714" s="21" t="str">
        <f aca="false">IFERROR(VLOOKUP(A2714,минвлож!A:D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true" customHeight="false" outlineLevel="0" collapsed="false">
      <c r="D2715" s="0" t="str">
        <f aca="false">IFERROR(VLOOKUP(A2715,Склад!$A$1:$B$1900,2,0),"0")</f>
        <v>0</v>
      </c>
      <c r="E2715" s="33"/>
      <c r="F2715" s="33"/>
      <c r="I2715" s="19" t="str">
        <f aca="false">IFERROR(VLOOKUP(A2715,Магазин!$A$1:$B$1900,2,0),"0")</f>
        <v>0</v>
      </c>
      <c r="J2715" s="19" t="str">
        <f aca="false">IFERROR(VLOOKUP(A2715,'продажи магазинов'!$A$1:$B$800,2,0),"0")</f>
        <v>0</v>
      </c>
      <c r="K2715" s="20" t="str">
        <f aca="false">IFERROR(VLOOKUP(A2715,'тип хранение'!A:E,5,0),"-")</f>
        <v>-</v>
      </c>
      <c r="L2715" s="21" t="str">
        <f aca="false">IFERROR(VLOOKUP(A2715,минвлож!A:D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true" customHeight="false" outlineLevel="0" collapsed="false">
      <c r="D2716" s="0" t="str">
        <f aca="false">IFERROR(VLOOKUP(A2716,Склад!$A$1:$B$1900,2,0),"0")</f>
        <v>0</v>
      </c>
      <c r="E2716" s="33"/>
      <c r="F2716" s="33"/>
      <c r="I2716" s="19" t="str">
        <f aca="false">IFERROR(VLOOKUP(A2716,Магазин!$A$1:$B$1900,2,0),"0")</f>
        <v>0</v>
      </c>
      <c r="J2716" s="19" t="str">
        <f aca="false">IFERROR(VLOOKUP(A2716,'продажи магазинов'!$A$1:$B$800,2,0),"0")</f>
        <v>0</v>
      </c>
      <c r="K2716" s="20" t="str">
        <f aca="false">IFERROR(VLOOKUP(A2716,'тип хранение'!A:E,5,0),"-")</f>
        <v>-</v>
      </c>
      <c r="L2716" s="21" t="str">
        <f aca="false">IFERROR(VLOOKUP(A2716,минвлож!A:D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true" customHeight="false" outlineLevel="0" collapsed="false">
      <c r="D2717" s="0" t="str">
        <f aca="false">IFERROR(VLOOKUP(A2717,Склад!$A$1:$B$1900,2,0),"0")</f>
        <v>0</v>
      </c>
      <c r="E2717" s="33"/>
      <c r="F2717" s="33"/>
      <c r="I2717" s="19" t="str">
        <f aca="false">IFERROR(VLOOKUP(A2717,Магазин!$A$1:$B$1900,2,0),"0")</f>
        <v>0</v>
      </c>
      <c r="J2717" s="19" t="str">
        <f aca="false">IFERROR(VLOOKUP(A2717,'продажи магазинов'!$A$1:$B$800,2,0),"0")</f>
        <v>0</v>
      </c>
      <c r="K2717" s="20" t="str">
        <f aca="false">IFERROR(VLOOKUP(A2717,'тип хранение'!A:E,5,0),"-")</f>
        <v>-</v>
      </c>
      <c r="L2717" s="21" t="str">
        <f aca="false">IFERROR(VLOOKUP(A2717,минвлож!A:D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true" customHeight="false" outlineLevel="0" collapsed="false">
      <c r="D2718" s="0" t="str">
        <f aca="false">IFERROR(VLOOKUP(A2718,Склад!$A$1:$B$1900,2,0),"0")</f>
        <v>0</v>
      </c>
      <c r="E2718" s="33"/>
      <c r="F2718" s="33"/>
      <c r="I2718" s="19" t="str">
        <f aca="false">IFERROR(VLOOKUP(A2718,Магазин!$A$1:$B$1900,2,0),"0")</f>
        <v>0</v>
      </c>
      <c r="J2718" s="19" t="str">
        <f aca="false">IFERROR(VLOOKUP(A2718,'продажи магазинов'!$A$1:$B$800,2,0),"0")</f>
        <v>0</v>
      </c>
      <c r="K2718" s="20" t="str">
        <f aca="false">IFERROR(VLOOKUP(A2718,'тип хранение'!A:E,5,0),"-")</f>
        <v>-</v>
      </c>
      <c r="L2718" s="21" t="str">
        <f aca="false">IFERROR(VLOOKUP(A2718,минвлож!A:D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true" customHeight="false" outlineLevel="0" collapsed="false">
      <c r="D2719" s="0" t="str">
        <f aca="false">IFERROR(VLOOKUP(A2719,Склад!$A$1:$B$1900,2,0),"0")</f>
        <v>0</v>
      </c>
      <c r="E2719" s="33"/>
      <c r="F2719" s="33"/>
      <c r="I2719" s="19" t="str">
        <f aca="false">IFERROR(VLOOKUP(A2719,Магазин!$A$1:$B$1900,2,0),"0")</f>
        <v>0</v>
      </c>
      <c r="J2719" s="19" t="str">
        <f aca="false">IFERROR(VLOOKUP(A2719,'продажи магазинов'!$A$1:$B$800,2,0),"0")</f>
        <v>0</v>
      </c>
      <c r="K2719" s="20" t="str">
        <f aca="false">IFERROR(VLOOKUP(A2719,'тип хранение'!A:E,5,0),"-")</f>
        <v>-</v>
      </c>
      <c r="L2719" s="21" t="str">
        <f aca="false">IFERROR(VLOOKUP(A2719,минвлож!A:D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true" customHeight="false" outlineLevel="0" collapsed="false">
      <c r="D2720" s="0" t="str">
        <f aca="false">IFERROR(VLOOKUP(A2720,Склад!$A$1:$B$1900,2,0),"0")</f>
        <v>0</v>
      </c>
      <c r="E2720" s="33"/>
      <c r="F2720" s="33"/>
      <c r="I2720" s="19" t="str">
        <f aca="false">IFERROR(VLOOKUP(A2720,Магазин!$A$1:$B$1900,2,0),"0")</f>
        <v>0</v>
      </c>
      <c r="J2720" s="19" t="str">
        <f aca="false">IFERROR(VLOOKUP(A2720,'продажи магазинов'!$A$1:$B$800,2,0),"0")</f>
        <v>0</v>
      </c>
      <c r="K2720" s="20" t="str">
        <f aca="false">IFERROR(VLOOKUP(A2720,'тип хранение'!A:E,5,0),"-")</f>
        <v>-</v>
      </c>
      <c r="L2720" s="21" t="str">
        <f aca="false">IFERROR(VLOOKUP(A2720,минвлож!A:D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true" customHeight="false" outlineLevel="0" collapsed="false">
      <c r="D2721" s="0" t="str">
        <f aca="false">IFERROR(VLOOKUP(A2721,Склад!$A$1:$B$1900,2,0),"0")</f>
        <v>0</v>
      </c>
      <c r="E2721" s="33"/>
      <c r="F2721" s="33"/>
      <c r="I2721" s="19" t="str">
        <f aca="false">IFERROR(VLOOKUP(A2721,Магазин!$A$1:$B$1900,2,0),"0")</f>
        <v>0</v>
      </c>
      <c r="J2721" s="19" t="str">
        <f aca="false">IFERROR(VLOOKUP(A2721,'продажи магазинов'!$A$1:$B$800,2,0),"0")</f>
        <v>0</v>
      </c>
      <c r="K2721" s="20" t="str">
        <f aca="false">IFERROR(VLOOKUP(A2721,'тип хранение'!A:E,5,0),"-")</f>
        <v>-</v>
      </c>
      <c r="L2721" s="21" t="str">
        <f aca="false">IFERROR(VLOOKUP(A2721,минвлож!A:D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true" customHeight="false" outlineLevel="0" collapsed="false">
      <c r="D2722" s="0" t="str">
        <f aca="false">IFERROR(VLOOKUP(A2722,Склад!$A$1:$B$1900,2,0),"0")</f>
        <v>0</v>
      </c>
      <c r="E2722" s="33"/>
      <c r="F2722" s="33"/>
      <c r="I2722" s="19" t="str">
        <f aca="false">IFERROR(VLOOKUP(A2722,Магазин!$A$1:$B$1900,2,0),"0")</f>
        <v>0</v>
      </c>
      <c r="J2722" s="19" t="str">
        <f aca="false">IFERROR(VLOOKUP(A2722,'продажи магазинов'!$A$1:$B$800,2,0),"0")</f>
        <v>0</v>
      </c>
      <c r="K2722" s="20" t="str">
        <f aca="false">IFERROR(VLOOKUP(A2722,'тип хранение'!A:E,5,0),"-")</f>
        <v>-</v>
      </c>
      <c r="L2722" s="21" t="str">
        <f aca="false">IFERROR(VLOOKUP(A2722,минвлож!A:D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true" customHeight="false" outlineLevel="0" collapsed="false">
      <c r="D2723" s="0" t="str">
        <f aca="false">IFERROR(VLOOKUP(A2723,Склад!$A$1:$B$1900,2,0),"0")</f>
        <v>0</v>
      </c>
      <c r="E2723" s="33"/>
      <c r="F2723" s="33"/>
      <c r="I2723" s="19" t="str">
        <f aca="false">IFERROR(VLOOKUP(A2723,Магазин!$A$1:$B$1900,2,0),"0")</f>
        <v>0</v>
      </c>
      <c r="J2723" s="19" t="str">
        <f aca="false">IFERROR(VLOOKUP(A2723,'продажи магазинов'!$A$1:$B$800,2,0),"0")</f>
        <v>0</v>
      </c>
      <c r="K2723" s="20" t="str">
        <f aca="false">IFERROR(VLOOKUP(A2723,'тип хранение'!A:E,5,0),"-")</f>
        <v>-</v>
      </c>
      <c r="L2723" s="21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true" customHeight="false" outlineLevel="0" collapsed="false">
      <c r="D2724" s="0" t="str">
        <f aca="false">IFERROR(VLOOKUP(A2724,Склад!$A$1:$B$1900,2,0),"0")</f>
        <v>0</v>
      </c>
      <c r="E2724" s="33"/>
      <c r="F2724" s="33"/>
      <c r="I2724" s="19" t="str">
        <f aca="false">IFERROR(VLOOKUP(A2724,Магазин!$A$1:$B$1900,2,0),"0")</f>
        <v>0</v>
      </c>
      <c r="J2724" s="19" t="str">
        <f aca="false">IFERROR(VLOOKUP(A2724,'продажи магазинов'!$A$1:$B$800,2,0),"0")</f>
        <v>0</v>
      </c>
      <c r="K2724" s="20" t="str">
        <f aca="false">IFERROR(VLOOKUP(A2724,'тип хранение'!A:E,5,0),"-")</f>
        <v>-</v>
      </c>
      <c r="L2724" s="21" t="str">
        <f aca="false">IFERROR(VLOOKUP(A2724,минвлож!A:D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true" customHeight="false" outlineLevel="0" collapsed="false">
      <c r="D2725" s="0" t="str">
        <f aca="false">IFERROR(VLOOKUP(A2725,Склад!$A$1:$B$1900,2,0),"0")</f>
        <v>0</v>
      </c>
      <c r="E2725" s="33"/>
      <c r="F2725" s="33"/>
      <c r="I2725" s="19" t="str">
        <f aca="false">IFERROR(VLOOKUP(A2725,Магазин!$A$1:$B$1900,2,0),"0")</f>
        <v>0</v>
      </c>
      <c r="J2725" s="19" t="str">
        <f aca="false">IFERROR(VLOOKUP(A2725,'продажи магазинов'!$A$1:$B$800,2,0),"0")</f>
        <v>0</v>
      </c>
      <c r="K2725" s="20" t="str">
        <f aca="false">IFERROR(VLOOKUP(A2725,'тип хранение'!A:E,5,0),"-")</f>
        <v>-</v>
      </c>
      <c r="L2725" s="21" t="str">
        <f aca="false">IFERROR(VLOOKUP(A2725,минвлож!A:D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true" customHeight="false" outlineLevel="0" collapsed="false">
      <c r="D2726" s="0" t="str">
        <f aca="false">IFERROR(VLOOKUP(A2726,Склад!$A$1:$B$1900,2,0),"0")</f>
        <v>0</v>
      </c>
      <c r="E2726" s="33"/>
      <c r="F2726" s="33"/>
      <c r="I2726" s="19" t="str">
        <f aca="false">IFERROR(VLOOKUP(A2726,Магазин!$A$1:$B$1900,2,0),"0")</f>
        <v>0</v>
      </c>
      <c r="J2726" s="19" t="str">
        <f aca="false">IFERROR(VLOOKUP(A2726,'продажи магазинов'!$A$1:$B$800,2,0),"0")</f>
        <v>0</v>
      </c>
      <c r="K2726" s="20" t="str">
        <f aca="false">IFERROR(VLOOKUP(A2726,'тип хранение'!A:E,5,0),"-")</f>
        <v>-</v>
      </c>
      <c r="L2726" s="21" t="str">
        <f aca="false">IFERROR(VLOOKUP(A2726,минвлож!A:D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true" customHeight="false" outlineLevel="0" collapsed="false">
      <c r="D2727" s="0" t="str">
        <f aca="false">IFERROR(VLOOKUP(A2727,Склад!$A$1:$B$1900,2,0),"0")</f>
        <v>0</v>
      </c>
      <c r="E2727" s="33"/>
      <c r="F2727" s="33"/>
      <c r="I2727" s="19" t="str">
        <f aca="false">IFERROR(VLOOKUP(A2727,Магазин!$A$1:$B$1900,2,0),"0")</f>
        <v>0</v>
      </c>
      <c r="J2727" s="19" t="str">
        <f aca="false">IFERROR(VLOOKUP(A2727,'продажи магазинов'!$A$1:$B$800,2,0),"0")</f>
        <v>0</v>
      </c>
      <c r="K2727" s="20" t="str">
        <f aca="false">IFERROR(VLOOKUP(A2727,'тип хранение'!A:E,5,0),"-")</f>
        <v>-</v>
      </c>
      <c r="L2727" s="21" t="str">
        <f aca="false">IFERROR(VLOOKUP(A2727,минвлож!A:D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true" customHeight="false" outlineLevel="0" collapsed="false">
      <c r="D2728" s="0" t="str">
        <f aca="false">IFERROR(VLOOKUP(A2728,Склад!$A$1:$B$1900,2,0),"0")</f>
        <v>0</v>
      </c>
      <c r="E2728" s="33"/>
      <c r="F2728" s="33"/>
      <c r="I2728" s="19" t="str">
        <f aca="false">IFERROR(VLOOKUP(A2728,Магазин!$A$1:$B$1900,2,0),"0")</f>
        <v>0</v>
      </c>
      <c r="J2728" s="19" t="str">
        <f aca="false">IFERROR(VLOOKUP(A2728,'продажи магазинов'!$A$1:$B$800,2,0),"0")</f>
        <v>0</v>
      </c>
      <c r="K2728" s="20" t="str">
        <f aca="false">IFERROR(VLOOKUP(A2728,'тип хранение'!A:E,5,0),"-")</f>
        <v>-</v>
      </c>
      <c r="L2728" s="21" t="str">
        <f aca="false">IFERROR(VLOOKUP(A2728,минвлож!A:D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true" customHeight="false" outlineLevel="0" collapsed="false">
      <c r="D2729" s="0" t="str">
        <f aca="false">IFERROR(VLOOKUP(A2729,Склад!$A$1:$B$1900,2,0),"0")</f>
        <v>0</v>
      </c>
      <c r="E2729" s="33"/>
      <c r="F2729" s="33"/>
      <c r="I2729" s="19" t="str">
        <f aca="false">IFERROR(VLOOKUP(A2729,Магазин!$A$1:$B$1900,2,0),"0")</f>
        <v>0</v>
      </c>
      <c r="J2729" s="19" t="str">
        <f aca="false">IFERROR(VLOOKUP(A2729,'продажи магазинов'!$A$1:$B$800,2,0),"0")</f>
        <v>0</v>
      </c>
      <c r="K2729" s="20" t="str">
        <f aca="false">IFERROR(VLOOKUP(A2729,'тип хранение'!A:E,5,0),"-")</f>
        <v>-</v>
      </c>
      <c r="L2729" s="21" t="str">
        <f aca="false">IFERROR(VLOOKUP(A2729,минвлож!A:D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true" customHeight="false" outlineLevel="0" collapsed="false">
      <c r="D2730" s="0" t="str">
        <f aca="false">IFERROR(VLOOKUP(A2730,Склад!$A$1:$B$1900,2,0),"0")</f>
        <v>0</v>
      </c>
      <c r="E2730" s="33"/>
      <c r="F2730" s="33"/>
      <c r="I2730" s="19" t="str">
        <f aca="false">IFERROR(VLOOKUP(A2730,Магазин!$A$1:$B$1900,2,0),"0")</f>
        <v>0</v>
      </c>
      <c r="J2730" s="19" t="str">
        <f aca="false">IFERROR(VLOOKUP(A2730,'продажи магазинов'!$A$1:$B$800,2,0),"0")</f>
        <v>0</v>
      </c>
      <c r="K2730" s="20" t="str">
        <f aca="false">IFERROR(VLOOKUP(A2730,'тип хранение'!A:E,5,0),"-")</f>
        <v>-</v>
      </c>
      <c r="L2730" s="21" t="str">
        <f aca="false">IFERROR(VLOOKUP(A2730,минвлож!A:D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true" customHeight="false" outlineLevel="0" collapsed="false">
      <c r="D2731" s="0" t="str">
        <f aca="false">IFERROR(VLOOKUP(A2731,Склад!$A$1:$B$1900,2,0),"0")</f>
        <v>0</v>
      </c>
      <c r="E2731" s="33"/>
      <c r="F2731" s="33"/>
      <c r="I2731" s="19" t="str">
        <f aca="false">IFERROR(VLOOKUP(A2731,Магазин!$A$1:$B$1900,2,0),"0")</f>
        <v>0</v>
      </c>
      <c r="J2731" s="19" t="str">
        <f aca="false">IFERROR(VLOOKUP(A2731,'продажи магазинов'!$A$1:$B$800,2,0),"0")</f>
        <v>0</v>
      </c>
      <c r="K2731" s="20" t="str">
        <f aca="false">IFERROR(VLOOKUP(A2731,'тип хранение'!A:E,5,0),"-")</f>
        <v>-</v>
      </c>
      <c r="L2731" s="21" t="str">
        <f aca="false">IFERROR(VLOOKUP(A2731,минвлож!A:D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true" customHeight="false" outlineLevel="0" collapsed="false">
      <c r="D2732" s="0" t="str">
        <f aca="false">IFERROR(VLOOKUP(A2732,Склад!$A$1:$B$1900,2,0),"0")</f>
        <v>0</v>
      </c>
      <c r="E2732" s="33"/>
      <c r="F2732" s="33"/>
      <c r="I2732" s="19" t="str">
        <f aca="false">IFERROR(VLOOKUP(A2732,Магазин!$A$1:$B$1900,2,0),"0")</f>
        <v>0</v>
      </c>
      <c r="J2732" s="19" t="str">
        <f aca="false">IFERROR(VLOOKUP(A2732,'продажи магазинов'!$A$1:$B$800,2,0),"0")</f>
        <v>0</v>
      </c>
      <c r="K2732" s="20" t="str">
        <f aca="false">IFERROR(VLOOKUP(A2732,'тип хранение'!A:E,5,0),"-")</f>
        <v>-</v>
      </c>
      <c r="L2732" s="21" t="str">
        <f aca="false">IFERROR(VLOOKUP(A2732,минвлож!A:D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true" customHeight="false" outlineLevel="0" collapsed="false">
      <c r="D2733" s="0" t="str">
        <f aca="false">IFERROR(VLOOKUP(A2733,Склад!$A$1:$B$1900,2,0),"0")</f>
        <v>0</v>
      </c>
      <c r="E2733" s="33"/>
      <c r="F2733" s="33"/>
      <c r="I2733" s="19" t="str">
        <f aca="false">IFERROR(VLOOKUP(A2733,Магазин!$A$1:$B$1900,2,0),"0")</f>
        <v>0</v>
      </c>
      <c r="J2733" s="19" t="str">
        <f aca="false">IFERROR(VLOOKUP(A2733,'продажи магазинов'!$A$1:$B$800,2,0),"0")</f>
        <v>0</v>
      </c>
      <c r="K2733" s="20" t="str">
        <f aca="false">IFERROR(VLOOKUP(A2733,'тип хранение'!A:E,5,0),"-")</f>
        <v>-</v>
      </c>
      <c r="L2733" s="21" t="str">
        <f aca="false">IFERROR(VLOOKUP(A2733,минвлож!A:D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true" customHeight="false" outlineLevel="0" collapsed="false">
      <c r="D2734" s="0" t="str">
        <f aca="false">IFERROR(VLOOKUP(A2734,Склад!$A$1:$B$1900,2,0),"0")</f>
        <v>0</v>
      </c>
      <c r="E2734" s="33"/>
      <c r="F2734" s="33"/>
      <c r="I2734" s="19" t="str">
        <f aca="false">IFERROR(VLOOKUP(A2734,Магазин!$A$1:$B$1900,2,0),"0")</f>
        <v>0</v>
      </c>
      <c r="J2734" s="19" t="str">
        <f aca="false">IFERROR(VLOOKUP(A2734,'продажи магазинов'!$A$1:$B$800,2,0),"0")</f>
        <v>0</v>
      </c>
      <c r="K2734" s="20" t="str">
        <f aca="false">IFERROR(VLOOKUP(A2734,'тип хранение'!A:E,5,0),"-")</f>
        <v>-</v>
      </c>
      <c r="L2734" s="21" t="str">
        <f aca="false">IFERROR(VLOOKUP(A2734,минвлож!A:D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true" customHeight="false" outlineLevel="0" collapsed="false">
      <c r="D2735" s="0" t="str">
        <f aca="false">IFERROR(VLOOKUP(A2735,Склад!$A$1:$B$1900,2,0),"0")</f>
        <v>0</v>
      </c>
      <c r="E2735" s="33"/>
      <c r="F2735" s="33"/>
      <c r="I2735" s="19" t="str">
        <f aca="false">IFERROR(VLOOKUP(A2735,Магазин!$A$1:$B$1900,2,0),"0")</f>
        <v>0</v>
      </c>
      <c r="J2735" s="19" t="str">
        <f aca="false">IFERROR(VLOOKUP(A2735,'продажи магазинов'!$A$1:$B$800,2,0),"0")</f>
        <v>0</v>
      </c>
      <c r="K2735" s="20" t="str">
        <f aca="false">IFERROR(VLOOKUP(A2735,'тип хранение'!A:E,5,0),"-")</f>
        <v>-</v>
      </c>
      <c r="L2735" s="21" t="str">
        <f aca="false">IFERROR(VLOOKUP(A2735,минвлож!A:D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true" customHeight="false" outlineLevel="0" collapsed="false">
      <c r="D2736" s="0" t="str">
        <f aca="false">IFERROR(VLOOKUP(A2736,Склад!$A$1:$B$1900,2,0),"0")</f>
        <v>0</v>
      </c>
      <c r="E2736" s="33"/>
      <c r="F2736" s="33"/>
      <c r="I2736" s="19" t="str">
        <f aca="false">IFERROR(VLOOKUP(A2736,Магазин!$A$1:$B$1900,2,0),"0")</f>
        <v>0</v>
      </c>
      <c r="J2736" s="19" t="str">
        <f aca="false">IFERROR(VLOOKUP(A2736,'продажи магазинов'!$A$1:$B$800,2,0),"0")</f>
        <v>0</v>
      </c>
      <c r="K2736" s="20" t="str">
        <f aca="false">IFERROR(VLOOKUP(A2736,'тип хранение'!A:E,5,0),"-")</f>
        <v>-</v>
      </c>
      <c r="L2736" s="21" t="str">
        <f aca="false">IFERROR(VLOOKUP(A2736,минвлож!A:D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true" customHeight="false" outlineLevel="0" collapsed="false">
      <c r="D2737" s="0" t="str">
        <f aca="false">IFERROR(VLOOKUP(A2737,Склад!$A$1:$B$1900,2,0),"0")</f>
        <v>0</v>
      </c>
      <c r="E2737" s="33"/>
      <c r="F2737" s="33"/>
      <c r="I2737" s="19" t="str">
        <f aca="false">IFERROR(VLOOKUP(A2737,Магазин!$A$1:$B$1900,2,0),"0")</f>
        <v>0</v>
      </c>
      <c r="J2737" s="19" t="str">
        <f aca="false">IFERROR(VLOOKUP(A2737,'продажи магазинов'!$A$1:$B$800,2,0),"0")</f>
        <v>0</v>
      </c>
      <c r="K2737" s="20" t="str">
        <f aca="false">IFERROR(VLOOKUP(A2737,'тип хранение'!A:E,5,0),"-")</f>
        <v>-</v>
      </c>
      <c r="L2737" s="21" t="str">
        <f aca="false">IFERROR(VLOOKUP(A2737,минвлож!A:D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true" customHeight="false" outlineLevel="0" collapsed="false">
      <c r="D2738" s="0" t="str">
        <f aca="false">IFERROR(VLOOKUP(A2738,Склад!$A$1:$B$1900,2,0),"0")</f>
        <v>0</v>
      </c>
      <c r="E2738" s="33"/>
      <c r="F2738" s="33"/>
      <c r="I2738" s="19" t="str">
        <f aca="false">IFERROR(VLOOKUP(A2738,Магазин!$A$1:$B$1900,2,0),"0")</f>
        <v>0</v>
      </c>
      <c r="J2738" s="19" t="str">
        <f aca="false">IFERROR(VLOOKUP(A2738,'продажи магазинов'!$A$1:$B$800,2,0),"0")</f>
        <v>0</v>
      </c>
      <c r="K2738" s="20" t="str">
        <f aca="false">IFERROR(VLOOKUP(A2738,'тип хранение'!A:E,5,0),"-")</f>
        <v>-</v>
      </c>
      <c r="L2738" s="21" t="str">
        <f aca="false">IFERROR(VLOOKUP(A2738,минвлож!A:D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true" customHeight="false" outlineLevel="0" collapsed="false">
      <c r="D2739" s="0" t="str">
        <f aca="false">IFERROR(VLOOKUP(A2739,Склад!$A$1:$B$1900,2,0),"0")</f>
        <v>0</v>
      </c>
      <c r="E2739" s="33"/>
      <c r="F2739" s="33"/>
      <c r="I2739" s="19" t="str">
        <f aca="false">IFERROR(VLOOKUP(A2739,Магазин!$A$1:$B$1900,2,0),"0")</f>
        <v>0</v>
      </c>
      <c r="J2739" s="19" t="str">
        <f aca="false">IFERROR(VLOOKUP(A2739,'продажи магазинов'!$A$1:$B$800,2,0),"0")</f>
        <v>0</v>
      </c>
      <c r="K2739" s="20" t="str">
        <f aca="false">IFERROR(VLOOKUP(A2739,'тип хранение'!A:E,5,0),"-")</f>
        <v>-</v>
      </c>
      <c r="L2739" s="21" t="str">
        <f aca="false">IFERROR(VLOOKUP(A2739,минвлож!A:D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true" customHeight="false" outlineLevel="0" collapsed="false">
      <c r="D2740" s="0" t="str">
        <f aca="false">IFERROR(VLOOKUP(A2740,Склад!$A$1:$B$1900,2,0),"0")</f>
        <v>0</v>
      </c>
      <c r="E2740" s="33"/>
      <c r="F2740" s="33"/>
      <c r="I2740" s="19" t="str">
        <f aca="false">IFERROR(VLOOKUP(A2740,Магазин!$A$1:$B$1900,2,0),"0")</f>
        <v>0</v>
      </c>
      <c r="J2740" s="19" t="str">
        <f aca="false">IFERROR(VLOOKUP(A2740,'продажи магазинов'!$A$1:$B$800,2,0),"0")</f>
        <v>0</v>
      </c>
      <c r="K2740" s="20" t="str">
        <f aca="false">IFERROR(VLOOKUP(A2740,'тип хранение'!A:E,5,0),"-")</f>
        <v>-</v>
      </c>
      <c r="L2740" s="21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true" customHeight="false" outlineLevel="0" collapsed="false">
      <c r="D2741" s="0" t="str">
        <f aca="false">IFERROR(VLOOKUP(A2741,Склад!$A$1:$B$1900,2,0),"0")</f>
        <v>0</v>
      </c>
      <c r="E2741" s="33"/>
      <c r="F2741" s="33"/>
      <c r="I2741" s="19" t="str">
        <f aca="false">IFERROR(VLOOKUP(A2741,Магазин!$A$1:$B$1900,2,0),"0")</f>
        <v>0</v>
      </c>
      <c r="J2741" s="19" t="str">
        <f aca="false">IFERROR(VLOOKUP(A2741,'продажи магазинов'!$A$1:$B$800,2,0),"0")</f>
        <v>0</v>
      </c>
      <c r="K2741" s="20" t="str">
        <f aca="false">IFERROR(VLOOKUP(A2741,'тип хранение'!A:E,5,0),"-")</f>
        <v>-</v>
      </c>
      <c r="L2741" s="21" t="str">
        <f aca="false">IFERROR(VLOOKUP(A2741,минвлож!A:D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true" customHeight="false" outlineLevel="0" collapsed="false">
      <c r="D2742" s="0" t="str">
        <f aca="false">IFERROR(VLOOKUP(A2742,Склад!$A$1:$B$1900,2,0),"0")</f>
        <v>0</v>
      </c>
      <c r="E2742" s="33"/>
      <c r="F2742" s="33"/>
      <c r="I2742" s="19" t="str">
        <f aca="false">IFERROR(VLOOKUP(A2742,Магазин!$A$1:$B$1900,2,0),"0")</f>
        <v>0</v>
      </c>
      <c r="J2742" s="19" t="str">
        <f aca="false">IFERROR(VLOOKUP(A2742,'продажи магазинов'!$A$1:$B$800,2,0),"0")</f>
        <v>0</v>
      </c>
      <c r="K2742" s="20" t="str">
        <f aca="false">IFERROR(VLOOKUP(A2742,'тип хранение'!A:E,5,0),"-")</f>
        <v>-</v>
      </c>
      <c r="L2742" s="21" t="str">
        <f aca="false">IFERROR(VLOOKUP(A2742,минвлож!A:D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true" customHeight="false" outlineLevel="0" collapsed="false">
      <c r="D2743" s="0" t="str">
        <f aca="false">IFERROR(VLOOKUP(A2743,Склад!$A$1:$B$1900,2,0),"0")</f>
        <v>0</v>
      </c>
      <c r="E2743" s="33"/>
      <c r="F2743" s="33"/>
      <c r="I2743" s="19" t="str">
        <f aca="false">IFERROR(VLOOKUP(A2743,Магазин!$A$1:$B$1900,2,0),"0")</f>
        <v>0</v>
      </c>
      <c r="J2743" s="19" t="str">
        <f aca="false">IFERROR(VLOOKUP(A2743,'продажи магазинов'!$A$1:$B$800,2,0),"0")</f>
        <v>0</v>
      </c>
      <c r="K2743" s="20" t="str">
        <f aca="false">IFERROR(VLOOKUP(A2743,'тип хранение'!A:E,5,0),"-")</f>
        <v>-</v>
      </c>
      <c r="L2743" s="21" t="str">
        <f aca="false">IFERROR(VLOOKUP(A2743,минвлож!A:D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true" customHeight="false" outlineLevel="0" collapsed="false">
      <c r="D2744" s="0" t="str">
        <f aca="false">IFERROR(VLOOKUP(A2744,Склад!$A$1:$B$1900,2,0),"0")</f>
        <v>0</v>
      </c>
      <c r="E2744" s="33"/>
      <c r="F2744" s="33"/>
      <c r="I2744" s="19" t="str">
        <f aca="false">IFERROR(VLOOKUP(A2744,Магазин!$A$1:$B$1900,2,0),"0")</f>
        <v>0</v>
      </c>
      <c r="J2744" s="19" t="str">
        <f aca="false">IFERROR(VLOOKUP(A2744,'продажи магазинов'!$A$1:$B$800,2,0),"0")</f>
        <v>0</v>
      </c>
      <c r="K2744" s="20" t="str">
        <f aca="false">IFERROR(VLOOKUP(A2744,'тип хранение'!A:E,5,0),"-")</f>
        <v>-</v>
      </c>
      <c r="L2744" s="21" t="str">
        <f aca="false">IFERROR(VLOOKUP(A2744,минвлож!A:D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true" customHeight="false" outlineLevel="0" collapsed="false">
      <c r="D2745" s="0" t="str">
        <f aca="false">IFERROR(VLOOKUP(A2745,Склад!$A$1:$B$1900,2,0),"0")</f>
        <v>0</v>
      </c>
      <c r="E2745" s="33"/>
      <c r="F2745" s="33"/>
      <c r="I2745" s="19" t="str">
        <f aca="false">IFERROR(VLOOKUP(A2745,Магазин!$A$1:$B$1900,2,0),"0")</f>
        <v>0</v>
      </c>
      <c r="J2745" s="19" t="str">
        <f aca="false">IFERROR(VLOOKUP(A2745,'продажи магазинов'!$A$1:$B$800,2,0),"0")</f>
        <v>0</v>
      </c>
      <c r="K2745" s="20" t="str">
        <f aca="false">IFERROR(VLOOKUP(A2745,'тип хранение'!A:E,5,0),"-")</f>
        <v>-</v>
      </c>
      <c r="L2745" s="21" t="str">
        <f aca="false">IFERROR(VLOOKUP(A2745,минвлож!A:D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true" customHeight="false" outlineLevel="0" collapsed="false">
      <c r="D2746" s="0" t="str">
        <f aca="false">IFERROR(VLOOKUP(A2746,Склад!$A$1:$B$1900,2,0),"0")</f>
        <v>0</v>
      </c>
      <c r="E2746" s="33"/>
      <c r="F2746" s="33"/>
      <c r="I2746" s="19" t="str">
        <f aca="false">IFERROR(VLOOKUP(A2746,Магазин!$A$1:$B$1900,2,0),"0")</f>
        <v>0</v>
      </c>
      <c r="J2746" s="19" t="str">
        <f aca="false">IFERROR(VLOOKUP(A2746,'продажи магазинов'!$A$1:$B$800,2,0),"0")</f>
        <v>0</v>
      </c>
      <c r="K2746" s="20" t="str">
        <f aca="false">IFERROR(VLOOKUP(A2746,'тип хранение'!A:E,5,0),"-")</f>
        <v>-</v>
      </c>
      <c r="L2746" s="21" t="str">
        <f aca="false">IFERROR(VLOOKUP(A2746,минвлож!A:D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true" customHeight="false" outlineLevel="0" collapsed="false">
      <c r="D2747" s="0" t="str">
        <f aca="false">IFERROR(VLOOKUP(A2747,Склад!$A$1:$B$1900,2,0),"0")</f>
        <v>0</v>
      </c>
      <c r="E2747" s="33"/>
      <c r="F2747" s="33"/>
      <c r="I2747" s="19" t="str">
        <f aca="false">IFERROR(VLOOKUP(A2747,Магазин!$A$1:$B$1900,2,0),"0")</f>
        <v>0</v>
      </c>
      <c r="J2747" s="19" t="str">
        <f aca="false">IFERROR(VLOOKUP(A2747,'продажи магазинов'!$A$1:$B$800,2,0),"0")</f>
        <v>0</v>
      </c>
      <c r="K2747" s="20" t="str">
        <f aca="false">IFERROR(VLOOKUP(A2747,'тип хранение'!A:E,5,0),"-")</f>
        <v>-</v>
      </c>
      <c r="L2747" s="21" t="str">
        <f aca="false">IFERROR(VLOOKUP(A2747,минвлож!A:D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true" customHeight="false" outlineLevel="0" collapsed="false">
      <c r="D2748" s="0" t="str">
        <f aca="false">IFERROR(VLOOKUP(A2748,Склад!$A$1:$B$1900,2,0),"0")</f>
        <v>0</v>
      </c>
      <c r="E2748" s="33"/>
      <c r="F2748" s="33"/>
      <c r="I2748" s="19" t="str">
        <f aca="false">IFERROR(VLOOKUP(A2748,Магазин!$A$1:$B$1900,2,0),"0")</f>
        <v>0</v>
      </c>
      <c r="J2748" s="19" t="str">
        <f aca="false">IFERROR(VLOOKUP(A2748,'продажи магазинов'!$A$1:$B$800,2,0),"0")</f>
        <v>0</v>
      </c>
      <c r="K2748" s="20" t="str">
        <f aca="false">IFERROR(VLOOKUP(A2748,'тип хранение'!A:E,5,0),"-")</f>
        <v>-</v>
      </c>
      <c r="L2748" s="21" t="str">
        <f aca="false">IFERROR(VLOOKUP(A2748,минвлож!A:D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true" customHeight="false" outlineLevel="0" collapsed="false">
      <c r="D2749" s="0" t="str">
        <f aca="false">IFERROR(VLOOKUP(A2749,Склад!$A$1:$B$1900,2,0),"0")</f>
        <v>0</v>
      </c>
      <c r="E2749" s="33"/>
      <c r="F2749" s="33"/>
      <c r="I2749" s="19" t="str">
        <f aca="false">IFERROR(VLOOKUP(A2749,Магазин!$A$1:$B$1900,2,0),"0")</f>
        <v>0</v>
      </c>
      <c r="J2749" s="19" t="str">
        <f aca="false">IFERROR(VLOOKUP(A2749,'продажи магазинов'!$A$1:$B$800,2,0),"0")</f>
        <v>0</v>
      </c>
      <c r="K2749" s="20" t="str">
        <f aca="false">IFERROR(VLOOKUP(A2749,'тип хранение'!A:E,5,0),"-")</f>
        <v>-</v>
      </c>
      <c r="L2749" s="21" t="str">
        <f aca="false">IFERROR(VLOOKUP(A2749,минвлож!A:D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true" customHeight="false" outlineLevel="0" collapsed="false">
      <c r="D2750" s="0" t="str">
        <f aca="false">IFERROR(VLOOKUP(A2750,Склад!$A$1:$B$1900,2,0),"0")</f>
        <v>0</v>
      </c>
      <c r="E2750" s="33"/>
      <c r="F2750" s="33"/>
      <c r="I2750" s="19" t="str">
        <f aca="false">IFERROR(VLOOKUP(A2750,Магазин!$A$1:$B$1900,2,0),"0")</f>
        <v>0</v>
      </c>
      <c r="J2750" s="19" t="str">
        <f aca="false">IFERROR(VLOOKUP(A2750,'продажи магазинов'!$A$1:$B$800,2,0),"0")</f>
        <v>0</v>
      </c>
      <c r="K2750" s="20" t="str">
        <f aca="false">IFERROR(VLOOKUP(A2750,'тип хранение'!A:E,5,0),"-")</f>
        <v>-</v>
      </c>
      <c r="L2750" s="21" t="str">
        <f aca="false">IFERROR(VLOOKUP(A2750,минвлож!A:D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true" customHeight="false" outlineLevel="0" collapsed="false">
      <c r="D2751" s="0" t="str">
        <f aca="false">IFERROR(VLOOKUP(A2751,Склад!$A$1:$B$1900,2,0),"0")</f>
        <v>0</v>
      </c>
      <c r="E2751" s="33"/>
      <c r="F2751" s="33"/>
      <c r="I2751" s="19" t="str">
        <f aca="false">IFERROR(VLOOKUP(A2751,Магазин!$A$1:$B$1900,2,0),"0")</f>
        <v>0</v>
      </c>
      <c r="J2751" s="19" t="str">
        <f aca="false">IFERROR(VLOOKUP(A2751,'продажи магазинов'!$A$1:$B$800,2,0),"0")</f>
        <v>0</v>
      </c>
      <c r="K2751" s="20" t="str">
        <f aca="false">IFERROR(VLOOKUP(A2751,'тип хранение'!A:E,5,0),"-")</f>
        <v>-</v>
      </c>
      <c r="L2751" s="21" t="str">
        <f aca="false">IFERROR(VLOOKUP(A2751,минвлож!A:D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true" customHeight="false" outlineLevel="0" collapsed="false">
      <c r="D2752" s="0" t="str">
        <f aca="false">IFERROR(VLOOKUP(A2752,Склад!$A$1:$B$1900,2,0),"0")</f>
        <v>0</v>
      </c>
      <c r="E2752" s="33"/>
      <c r="F2752" s="33"/>
      <c r="I2752" s="19" t="str">
        <f aca="false">IFERROR(VLOOKUP(A2752,Магазин!$A$1:$B$1900,2,0),"0")</f>
        <v>0</v>
      </c>
      <c r="J2752" s="19" t="str">
        <f aca="false">IFERROR(VLOOKUP(A2752,'продажи магазинов'!$A$1:$B$800,2,0),"0")</f>
        <v>0</v>
      </c>
      <c r="K2752" s="20" t="str">
        <f aca="false">IFERROR(VLOOKUP(A2752,'тип хранение'!A:E,5,0),"-")</f>
        <v>-</v>
      </c>
      <c r="L2752" s="21" t="str">
        <f aca="false">IFERROR(VLOOKUP(A2752,минвлож!A:D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true" customHeight="false" outlineLevel="0" collapsed="false">
      <c r="D2753" s="0" t="str">
        <f aca="false">IFERROR(VLOOKUP(A2753,Склад!$A$1:$B$1900,2,0),"0")</f>
        <v>0</v>
      </c>
      <c r="E2753" s="33"/>
      <c r="F2753" s="33"/>
      <c r="I2753" s="19" t="str">
        <f aca="false">IFERROR(VLOOKUP(A2753,Магазин!$A$1:$B$1900,2,0),"0")</f>
        <v>0</v>
      </c>
      <c r="J2753" s="19" t="str">
        <f aca="false">IFERROR(VLOOKUP(A2753,'продажи магазинов'!$A$1:$B$800,2,0),"0")</f>
        <v>0</v>
      </c>
      <c r="K2753" s="20" t="str">
        <f aca="false">IFERROR(VLOOKUP(A2753,'тип хранение'!A:E,5,0),"-")</f>
        <v>-</v>
      </c>
      <c r="L2753" s="21" t="str">
        <f aca="false">IFERROR(VLOOKUP(A2753,минвлож!A:D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true" customHeight="false" outlineLevel="0" collapsed="false">
      <c r="D2754" s="0" t="str">
        <f aca="false">IFERROR(VLOOKUP(A2754,Склад!$A$1:$B$1900,2,0),"0")</f>
        <v>0</v>
      </c>
      <c r="E2754" s="33"/>
      <c r="F2754" s="33"/>
      <c r="I2754" s="19" t="str">
        <f aca="false">IFERROR(VLOOKUP(A2754,Магазин!$A$1:$B$1900,2,0),"0")</f>
        <v>0</v>
      </c>
      <c r="J2754" s="19" t="str">
        <f aca="false">IFERROR(VLOOKUP(A2754,'продажи магазинов'!$A$1:$B$800,2,0),"0")</f>
        <v>0</v>
      </c>
      <c r="K2754" s="20" t="str">
        <f aca="false">IFERROR(VLOOKUP(A2754,'тип хранение'!A:E,5,0),"-")</f>
        <v>-</v>
      </c>
      <c r="L2754" s="21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true" customHeight="false" outlineLevel="0" collapsed="false">
      <c r="D2755" s="0" t="str">
        <f aca="false">IFERROR(VLOOKUP(A2755,Склад!$A$1:$B$1900,2,0),"0")</f>
        <v>0</v>
      </c>
      <c r="E2755" s="33"/>
      <c r="F2755" s="33"/>
      <c r="I2755" s="19" t="str">
        <f aca="false">IFERROR(VLOOKUP(A2755,Магазин!$A$1:$B$1900,2,0),"0")</f>
        <v>0</v>
      </c>
      <c r="J2755" s="19" t="str">
        <f aca="false">IFERROR(VLOOKUP(A2755,'продажи магазинов'!$A$1:$B$800,2,0),"0")</f>
        <v>0</v>
      </c>
      <c r="K2755" s="20" t="str">
        <f aca="false">IFERROR(VLOOKUP(A2755,'тип хранение'!A:E,5,0),"-")</f>
        <v>-</v>
      </c>
      <c r="L2755" s="21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true" customHeight="false" outlineLevel="0" collapsed="false">
      <c r="D2756" s="0" t="str">
        <f aca="false">IFERROR(VLOOKUP(A2756,Склад!$A$1:$B$1900,2,0),"0")</f>
        <v>0</v>
      </c>
      <c r="E2756" s="33"/>
      <c r="F2756" s="33"/>
      <c r="I2756" s="19" t="str">
        <f aca="false">IFERROR(VLOOKUP(A2756,Магазин!$A$1:$B$1900,2,0),"0")</f>
        <v>0</v>
      </c>
      <c r="J2756" s="19" t="str">
        <f aca="false">IFERROR(VLOOKUP(A2756,'продажи магазинов'!$A$1:$B$800,2,0),"0")</f>
        <v>0</v>
      </c>
      <c r="K2756" s="20" t="str">
        <f aca="false">IFERROR(VLOOKUP(A2756,'тип хранение'!A:E,5,0),"-")</f>
        <v>-</v>
      </c>
      <c r="L2756" s="21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true" customHeight="false" outlineLevel="0" collapsed="false">
      <c r="D2757" s="0" t="str">
        <f aca="false">IFERROR(VLOOKUP(A2757,Склад!$A$1:$B$1900,2,0),"0")</f>
        <v>0</v>
      </c>
      <c r="E2757" s="33"/>
      <c r="F2757" s="33"/>
      <c r="I2757" s="19" t="str">
        <f aca="false">IFERROR(VLOOKUP(A2757,Магазин!$A$1:$B$1900,2,0),"0")</f>
        <v>0</v>
      </c>
      <c r="J2757" s="19" t="str">
        <f aca="false">IFERROR(VLOOKUP(A2757,'продажи магазинов'!$A$1:$B$800,2,0),"0")</f>
        <v>0</v>
      </c>
      <c r="K2757" s="20" t="str">
        <f aca="false">IFERROR(VLOOKUP(A2757,'тип хранение'!A:E,5,0),"-")</f>
        <v>-</v>
      </c>
      <c r="L2757" s="21" t="str">
        <f aca="false">IFERROR(VLOOKUP(A2757,минвлож!A:D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true" customHeight="false" outlineLevel="0" collapsed="false">
      <c r="D2758" s="0" t="str">
        <f aca="false">IFERROR(VLOOKUP(A2758,Склад!$A$1:$B$1900,2,0),"0")</f>
        <v>0</v>
      </c>
      <c r="E2758" s="33"/>
      <c r="F2758" s="33"/>
      <c r="I2758" s="19" t="str">
        <f aca="false">IFERROR(VLOOKUP(A2758,Магазин!$A$1:$B$1900,2,0),"0")</f>
        <v>0</v>
      </c>
      <c r="J2758" s="19" t="str">
        <f aca="false">IFERROR(VLOOKUP(A2758,'продажи магазинов'!$A$1:$B$800,2,0),"0")</f>
        <v>0</v>
      </c>
      <c r="K2758" s="20" t="str">
        <f aca="false">IFERROR(VLOOKUP(A2758,'тип хранение'!A:E,5,0),"-")</f>
        <v>-</v>
      </c>
      <c r="L2758" s="21" t="str">
        <f aca="false">IFERROR(VLOOKUP(A2758,минвлож!A:D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true" customHeight="false" outlineLevel="0" collapsed="false">
      <c r="D2759" s="0" t="str">
        <f aca="false">IFERROR(VLOOKUP(A2759,Склад!$A$1:$B$1900,2,0),"0")</f>
        <v>0</v>
      </c>
      <c r="E2759" s="33"/>
      <c r="F2759" s="33"/>
      <c r="I2759" s="19" t="str">
        <f aca="false">IFERROR(VLOOKUP(A2759,Магазин!$A$1:$B$1900,2,0),"0")</f>
        <v>0</v>
      </c>
      <c r="J2759" s="19" t="str">
        <f aca="false">IFERROR(VLOOKUP(A2759,'продажи магазинов'!$A$1:$B$800,2,0),"0")</f>
        <v>0</v>
      </c>
      <c r="K2759" s="20" t="str">
        <f aca="false">IFERROR(VLOOKUP(A2759,'тип хранение'!A:E,5,0),"-")</f>
        <v>-</v>
      </c>
      <c r="L2759" s="21" t="str">
        <f aca="false">IFERROR(VLOOKUP(A2759,минвлож!A:D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true" customHeight="false" outlineLevel="0" collapsed="false">
      <c r="D2760" s="0" t="str">
        <f aca="false">IFERROR(VLOOKUP(A2760,Склад!$A$1:$B$1900,2,0),"0")</f>
        <v>0</v>
      </c>
      <c r="E2760" s="33"/>
      <c r="F2760" s="33"/>
      <c r="I2760" s="19" t="str">
        <f aca="false">IFERROR(VLOOKUP(A2760,Магазин!$A$1:$B$1900,2,0),"0")</f>
        <v>0</v>
      </c>
      <c r="J2760" s="19" t="str">
        <f aca="false">IFERROR(VLOOKUP(A2760,'продажи магазинов'!$A$1:$B$800,2,0),"0")</f>
        <v>0</v>
      </c>
      <c r="K2760" s="20" t="str">
        <f aca="false">IFERROR(VLOOKUP(A2760,'тип хранение'!A:E,5,0),"-")</f>
        <v>-</v>
      </c>
      <c r="L2760" s="21" t="str">
        <f aca="false">IFERROR(VLOOKUP(A2760,минвлож!A:D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true" customHeight="false" outlineLevel="0" collapsed="false">
      <c r="D2761" s="0" t="str">
        <f aca="false">IFERROR(VLOOKUP(A2761,Склад!$A$1:$B$1900,2,0),"0")</f>
        <v>0</v>
      </c>
      <c r="E2761" s="33"/>
      <c r="F2761" s="33"/>
      <c r="I2761" s="19" t="str">
        <f aca="false">IFERROR(VLOOKUP(A2761,Магазин!$A$1:$B$1900,2,0),"0")</f>
        <v>0</v>
      </c>
      <c r="J2761" s="19" t="str">
        <f aca="false">IFERROR(VLOOKUP(A2761,'продажи магазинов'!$A$1:$B$800,2,0),"0")</f>
        <v>0</v>
      </c>
      <c r="K2761" s="20" t="str">
        <f aca="false">IFERROR(VLOOKUP(A2761,'тип хранение'!A:E,5,0),"-")</f>
        <v>-</v>
      </c>
      <c r="L2761" s="21" t="str">
        <f aca="false">IFERROR(VLOOKUP(A2761,минвлож!A:D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true" customHeight="false" outlineLevel="0" collapsed="false">
      <c r="D2762" s="0" t="str">
        <f aca="false">IFERROR(VLOOKUP(A2762,Склад!$A$1:$B$1900,2,0),"0")</f>
        <v>0</v>
      </c>
      <c r="E2762" s="33"/>
      <c r="F2762" s="33"/>
      <c r="I2762" s="19" t="str">
        <f aca="false">IFERROR(VLOOKUP(A2762,Магазин!$A$1:$B$1900,2,0),"0")</f>
        <v>0</v>
      </c>
      <c r="J2762" s="19" t="str">
        <f aca="false">IFERROR(VLOOKUP(A2762,'продажи магазинов'!$A$1:$B$800,2,0),"0")</f>
        <v>0</v>
      </c>
      <c r="K2762" s="20" t="str">
        <f aca="false">IFERROR(VLOOKUP(A2762,'тип хранение'!A:E,5,0),"-")</f>
        <v>-</v>
      </c>
      <c r="L2762" s="21" t="str">
        <f aca="false">IFERROR(VLOOKUP(A2762,минвлож!A:D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true" customHeight="false" outlineLevel="0" collapsed="false">
      <c r="D2763" s="0" t="str">
        <f aca="false">IFERROR(VLOOKUP(A2763,Склад!$A$1:$B$1900,2,0),"0")</f>
        <v>0</v>
      </c>
      <c r="E2763" s="33"/>
      <c r="F2763" s="33"/>
      <c r="I2763" s="19" t="str">
        <f aca="false">IFERROR(VLOOKUP(A2763,Магазин!$A$1:$B$1900,2,0),"0")</f>
        <v>0</v>
      </c>
      <c r="J2763" s="19" t="str">
        <f aca="false">IFERROR(VLOOKUP(A2763,'продажи магазинов'!$A$1:$B$800,2,0),"0")</f>
        <v>0</v>
      </c>
      <c r="K2763" s="20" t="str">
        <f aca="false">IFERROR(VLOOKUP(A2763,'тип хранение'!A:E,5,0),"-")</f>
        <v>-</v>
      </c>
      <c r="L2763" s="21" t="str">
        <f aca="false">IFERROR(VLOOKUP(A2763,минвлож!A:D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true" customHeight="false" outlineLevel="0" collapsed="false">
      <c r="D2764" s="0" t="str">
        <f aca="false">IFERROR(VLOOKUP(A2764,Склад!$A$1:$B$1900,2,0),"0")</f>
        <v>0</v>
      </c>
      <c r="E2764" s="33"/>
      <c r="F2764" s="33"/>
      <c r="I2764" s="19" t="str">
        <f aca="false">IFERROR(VLOOKUP(A2764,Магазин!$A$1:$B$1900,2,0),"0")</f>
        <v>0</v>
      </c>
      <c r="J2764" s="19" t="str">
        <f aca="false">IFERROR(VLOOKUP(A2764,'продажи магазинов'!$A$1:$B$800,2,0),"0")</f>
        <v>0</v>
      </c>
      <c r="K2764" s="20" t="str">
        <f aca="false">IFERROR(VLOOKUP(A2764,'тип хранение'!A:E,5,0),"-")</f>
        <v>-</v>
      </c>
      <c r="L2764" s="21" t="str">
        <f aca="false">IFERROR(VLOOKUP(A2764,минвлож!A:D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true" customHeight="false" outlineLevel="0" collapsed="false">
      <c r="D2765" s="0" t="str">
        <f aca="false">IFERROR(VLOOKUP(A2765,Склад!$A$1:$B$1900,2,0),"0")</f>
        <v>0</v>
      </c>
      <c r="E2765" s="33"/>
      <c r="F2765" s="33"/>
      <c r="I2765" s="19" t="str">
        <f aca="false">IFERROR(VLOOKUP(A2765,Магазин!$A$1:$B$1900,2,0),"0")</f>
        <v>0</v>
      </c>
      <c r="J2765" s="19" t="str">
        <f aca="false">IFERROR(VLOOKUP(A2765,'продажи магазинов'!$A$1:$B$800,2,0),"0")</f>
        <v>0</v>
      </c>
      <c r="K2765" s="20" t="str">
        <f aca="false">IFERROR(VLOOKUP(A2765,'тип хранение'!A:E,5,0),"-")</f>
        <v>-</v>
      </c>
      <c r="L2765" s="21" t="str">
        <f aca="false">IFERROR(VLOOKUP(A2765,минвлож!A:D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true" customHeight="false" outlineLevel="0" collapsed="false">
      <c r="D2766" s="0" t="str">
        <f aca="false">IFERROR(VLOOKUP(A2766,Склад!$A$1:$B$1900,2,0),"0")</f>
        <v>0</v>
      </c>
      <c r="E2766" s="33"/>
      <c r="F2766" s="33"/>
      <c r="I2766" s="19" t="str">
        <f aca="false">IFERROR(VLOOKUP(A2766,Магазин!$A$1:$B$1900,2,0),"0")</f>
        <v>0</v>
      </c>
      <c r="J2766" s="19" t="str">
        <f aca="false">IFERROR(VLOOKUP(A2766,'продажи магазинов'!$A$1:$B$800,2,0),"0")</f>
        <v>0</v>
      </c>
      <c r="K2766" s="20" t="str">
        <f aca="false">IFERROR(VLOOKUP(A2766,'тип хранение'!A:E,5,0),"-")</f>
        <v>-</v>
      </c>
      <c r="L2766" s="21" t="str">
        <f aca="false">IFERROR(VLOOKUP(A2766,минвлож!A:D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true" customHeight="false" outlineLevel="0" collapsed="false">
      <c r="D2767" s="0" t="str">
        <f aca="false">IFERROR(VLOOKUP(A2767,Склад!$A$1:$B$1900,2,0),"0")</f>
        <v>0</v>
      </c>
      <c r="E2767" s="33"/>
      <c r="F2767" s="33"/>
      <c r="I2767" s="19" t="str">
        <f aca="false">IFERROR(VLOOKUP(A2767,Магазин!$A$1:$B$1900,2,0),"0")</f>
        <v>0</v>
      </c>
      <c r="J2767" s="19" t="str">
        <f aca="false">IFERROR(VLOOKUP(A2767,'продажи магазинов'!$A$1:$B$800,2,0),"0")</f>
        <v>0</v>
      </c>
      <c r="K2767" s="20" t="str">
        <f aca="false">IFERROR(VLOOKUP(A2767,'тип хранение'!A:E,5,0),"-")</f>
        <v>-</v>
      </c>
      <c r="L2767" s="21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true" customHeight="false" outlineLevel="0" collapsed="false">
      <c r="D2768" s="0" t="str">
        <f aca="false">IFERROR(VLOOKUP(A2768,Склад!$A$1:$B$1900,2,0),"0")</f>
        <v>0</v>
      </c>
      <c r="E2768" s="33"/>
      <c r="F2768" s="33"/>
      <c r="I2768" s="19" t="str">
        <f aca="false">IFERROR(VLOOKUP(A2768,Магазин!$A$1:$B$1900,2,0),"0")</f>
        <v>0</v>
      </c>
      <c r="J2768" s="19" t="str">
        <f aca="false">IFERROR(VLOOKUP(A2768,'продажи магазинов'!$A$1:$B$800,2,0),"0")</f>
        <v>0</v>
      </c>
      <c r="K2768" s="20" t="str">
        <f aca="false">IFERROR(VLOOKUP(A2768,'тип хранение'!A:E,5,0),"-")</f>
        <v>-</v>
      </c>
      <c r="L2768" s="21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true" customHeight="false" outlineLevel="0" collapsed="false">
      <c r="D2769" s="0" t="str">
        <f aca="false">IFERROR(VLOOKUP(A2769,Склад!$A$1:$B$1900,2,0),"0")</f>
        <v>0</v>
      </c>
      <c r="E2769" s="33"/>
      <c r="F2769" s="33"/>
      <c r="I2769" s="19" t="str">
        <f aca="false">IFERROR(VLOOKUP(A2769,Магазин!$A$1:$B$1900,2,0),"0")</f>
        <v>0</v>
      </c>
      <c r="J2769" s="19" t="str">
        <f aca="false">IFERROR(VLOOKUP(A2769,'продажи магазинов'!$A$1:$B$800,2,0),"0")</f>
        <v>0</v>
      </c>
      <c r="K2769" s="20" t="str">
        <f aca="false">IFERROR(VLOOKUP(A2769,'тип хранение'!A:E,5,0),"-")</f>
        <v>-</v>
      </c>
      <c r="L2769" s="21" t="str">
        <f aca="false">IFERROR(VLOOKUP(A2769,минвлож!A:D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true" customHeight="false" outlineLevel="0" collapsed="false">
      <c r="D2770" s="0" t="str">
        <f aca="false">IFERROR(VLOOKUP(A2770,Склад!$A$1:$B$1900,2,0),"0")</f>
        <v>0</v>
      </c>
      <c r="E2770" s="33"/>
      <c r="F2770" s="33"/>
      <c r="I2770" s="19" t="str">
        <f aca="false">IFERROR(VLOOKUP(A2770,Магазин!$A$1:$B$1900,2,0),"0")</f>
        <v>0</v>
      </c>
      <c r="J2770" s="19" t="str">
        <f aca="false">IFERROR(VLOOKUP(A2770,'продажи магазинов'!$A$1:$B$800,2,0),"0")</f>
        <v>0</v>
      </c>
      <c r="K2770" s="20" t="str">
        <f aca="false">IFERROR(VLOOKUP(A2770,'тип хранение'!A:E,5,0),"-")</f>
        <v>-</v>
      </c>
      <c r="L2770" s="21" t="str">
        <f aca="false">IFERROR(VLOOKUP(A2770,минвлож!A:D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true" customHeight="false" outlineLevel="0" collapsed="false">
      <c r="D2771" s="0" t="str">
        <f aca="false">IFERROR(VLOOKUP(A2771,Склад!$A$1:$B$1900,2,0),"0")</f>
        <v>0</v>
      </c>
      <c r="E2771" s="33"/>
      <c r="F2771" s="33"/>
      <c r="I2771" s="19" t="str">
        <f aca="false">IFERROR(VLOOKUP(A2771,Магазин!$A$1:$B$1900,2,0),"0")</f>
        <v>0</v>
      </c>
      <c r="J2771" s="19" t="str">
        <f aca="false">IFERROR(VLOOKUP(A2771,'продажи магазинов'!$A$1:$B$800,2,0),"0")</f>
        <v>0</v>
      </c>
      <c r="K2771" s="20" t="str">
        <f aca="false">IFERROR(VLOOKUP(A2771,'тип хранение'!A:E,5,0),"-")</f>
        <v>-</v>
      </c>
      <c r="L2771" s="21" t="str">
        <f aca="false">IFERROR(VLOOKUP(A2771,минвлож!A:D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true" customHeight="false" outlineLevel="0" collapsed="false">
      <c r="D2772" s="0" t="str">
        <f aca="false">IFERROR(VLOOKUP(A2772,Склад!$A$1:$B$1900,2,0),"0")</f>
        <v>0</v>
      </c>
      <c r="E2772" s="33"/>
      <c r="F2772" s="33"/>
      <c r="I2772" s="19" t="str">
        <f aca="false">IFERROR(VLOOKUP(A2772,Магазин!$A$1:$B$1900,2,0),"0")</f>
        <v>0</v>
      </c>
      <c r="J2772" s="19" t="str">
        <f aca="false">IFERROR(VLOOKUP(A2772,'продажи магазинов'!$A$1:$B$800,2,0),"0")</f>
        <v>0</v>
      </c>
      <c r="K2772" s="20" t="str">
        <f aca="false">IFERROR(VLOOKUP(A2772,'тип хранение'!A:E,5,0),"-")</f>
        <v>-</v>
      </c>
      <c r="L2772" s="21" t="str">
        <f aca="false">IFERROR(VLOOKUP(A2772,минвлож!A:D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true" customHeight="false" outlineLevel="0" collapsed="false">
      <c r="D2773" s="0" t="str">
        <f aca="false">IFERROR(VLOOKUP(A2773,Склад!$A$1:$B$1900,2,0),"0")</f>
        <v>0</v>
      </c>
      <c r="E2773" s="33"/>
      <c r="F2773" s="33"/>
      <c r="I2773" s="19" t="str">
        <f aca="false">IFERROR(VLOOKUP(A2773,Магазин!$A$1:$B$1900,2,0),"0")</f>
        <v>0</v>
      </c>
      <c r="J2773" s="19" t="str">
        <f aca="false">IFERROR(VLOOKUP(A2773,'продажи магазинов'!$A$1:$B$800,2,0),"0")</f>
        <v>0</v>
      </c>
      <c r="K2773" s="20" t="str">
        <f aca="false">IFERROR(VLOOKUP(A2773,'тип хранение'!A:E,5,0),"-")</f>
        <v>-</v>
      </c>
      <c r="L2773" s="21" t="str">
        <f aca="false">IFERROR(VLOOKUP(A2773,минвлож!A:D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true" customHeight="false" outlineLevel="0" collapsed="false">
      <c r="D2774" s="0" t="str">
        <f aca="false">IFERROR(VLOOKUP(A2774,Склад!$A$1:$B$1900,2,0),"0")</f>
        <v>0</v>
      </c>
      <c r="E2774" s="33"/>
      <c r="F2774" s="33"/>
      <c r="I2774" s="19" t="str">
        <f aca="false">IFERROR(VLOOKUP(A2774,Магазин!$A$1:$B$1900,2,0),"0")</f>
        <v>0</v>
      </c>
      <c r="J2774" s="19" t="str">
        <f aca="false">IFERROR(VLOOKUP(A2774,'продажи магазинов'!$A$1:$B$800,2,0),"0")</f>
        <v>0</v>
      </c>
      <c r="K2774" s="20" t="str">
        <f aca="false">IFERROR(VLOOKUP(A2774,'тип хранение'!A:E,5,0),"-")</f>
        <v>-</v>
      </c>
      <c r="L2774" s="21" t="str">
        <f aca="false">IFERROR(VLOOKUP(A2774,минвлож!A:D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true" customHeight="false" outlineLevel="0" collapsed="false">
      <c r="D2775" s="0" t="str">
        <f aca="false">IFERROR(VLOOKUP(A2775,Склад!$A$1:$B$1900,2,0),"0")</f>
        <v>0</v>
      </c>
      <c r="E2775" s="33"/>
      <c r="F2775" s="33"/>
      <c r="I2775" s="19" t="str">
        <f aca="false">IFERROR(VLOOKUP(A2775,Магазин!$A$1:$B$1900,2,0),"0")</f>
        <v>0</v>
      </c>
      <c r="J2775" s="19" t="str">
        <f aca="false">IFERROR(VLOOKUP(A2775,'продажи магазинов'!$A$1:$B$800,2,0),"0")</f>
        <v>0</v>
      </c>
      <c r="K2775" s="20" t="str">
        <f aca="false">IFERROR(VLOOKUP(A2775,'тип хранение'!A:E,5,0),"-")</f>
        <v>-</v>
      </c>
      <c r="L2775" s="21" t="str">
        <f aca="false">IFERROR(VLOOKUP(A2775,минвлож!A:D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true" customHeight="false" outlineLevel="0" collapsed="false">
      <c r="D2776" s="0" t="str">
        <f aca="false">IFERROR(VLOOKUP(A2776,Склад!$A$1:$B$1900,2,0),"0")</f>
        <v>0</v>
      </c>
      <c r="E2776" s="33"/>
      <c r="F2776" s="33"/>
      <c r="I2776" s="19" t="str">
        <f aca="false">IFERROR(VLOOKUP(A2776,Магазин!$A$1:$B$1900,2,0),"0")</f>
        <v>0</v>
      </c>
      <c r="J2776" s="19" t="str">
        <f aca="false">IFERROR(VLOOKUP(A2776,'продажи магазинов'!$A$1:$B$800,2,0),"0")</f>
        <v>0</v>
      </c>
      <c r="K2776" s="20" t="str">
        <f aca="false">IFERROR(VLOOKUP(A2776,'тип хранение'!A:E,5,0),"-")</f>
        <v>-</v>
      </c>
      <c r="L2776" s="21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true" customHeight="false" outlineLevel="0" collapsed="false">
      <c r="D2777" s="0" t="str">
        <f aca="false">IFERROR(VLOOKUP(A2777,Склад!$A$1:$B$1900,2,0),"0")</f>
        <v>0</v>
      </c>
      <c r="E2777" s="33"/>
      <c r="F2777" s="33"/>
      <c r="I2777" s="19" t="str">
        <f aca="false">IFERROR(VLOOKUP(A2777,Магазин!$A$1:$B$1900,2,0),"0")</f>
        <v>0</v>
      </c>
      <c r="J2777" s="19" t="str">
        <f aca="false">IFERROR(VLOOKUP(A2777,'продажи магазинов'!$A$1:$B$800,2,0),"0")</f>
        <v>0</v>
      </c>
      <c r="K2777" s="20" t="str">
        <f aca="false">IFERROR(VLOOKUP(A2777,'тип хранение'!A:E,5,0),"-")</f>
        <v>-</v>
      </c>
      <c r="L2777" s="21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true" customHeight="false" outlineLevel="0" collapsed="false">
      <c r="D2778" s="0" t="str">
        <f aca="false">IFERROR(VLOOKUP(A2778,Склад!$A$1:$B$1900,2,0),"0")</f>
        <v>0</v>
      </c>
      <c r="E2778" s="33"/>
      <c r="F2778" s="33"/>
      <c r="I2778" s="19" t="str">
        <f aca="false">IFERROR(VLOOKUP(A2778,Магазин!$A$1:$B$1900,2,0),"0")</f>
        <v>0</v>
      </c>
      <c r="J2778" s="19" t="str">
        <f aca="false">IFERROR(VLOOKUP(A2778,'продажи магазинов'!$A$1:$B$800,2,0),"0")</f>
        <v>0</v>
      </c>
      <c r="K2778" s="20" t="str">
        <f aca="false">IFERROR(VLOOKUP(A2778,'тип хранение'!A:E,5,0),"-")</f>
        <v>-</v>
      </c>
      <c r="L2778" s="21" t="str">
        <f aca="false">IFERROR(VLOOKUP(A2778,минвлож!A:D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true" customHeight="false" outlineLevel="0" collapsed="false">
      <c r="D2779" s="0" t="str">
        <f aca="false">IFERROR(VLOOKUP(A2779,Склад!$A$1:$B$1900,2,0),"0")</f>
        <v>0</v>
      </c>
      <c r="E2779" s="33"/>
      <c r="F2779" s="33"/>
      <c r="I2779" s="19" t="str">
        <f aca="false">IFERROR(VLOOKUP(A2779,Магазин!$A$1:$B$1900,2,0),"0")</f>
        <v>0</v>
      </c>
      <c r="J2779" s="19" t="str">
        <f aca="false">IFERROR(VLOOKUP(A2779,'продажи магазинов'!$A$1:$B$800,2,0),"0")</f>
        <v>0</v>
      </c>
      <c r="K2779" s="20" t="str">
        <f aca="false">IFERROR(VLOOKUP(A2779,'тип хранение'!A:E,5,0),"-")</f>
        <v>-</v>
      </c>
      <c r="L2779" s="21" t="str">
        <f aca="false">IFERROR(VLOOKUP(A2779,минвлож!A:D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true" customHeight="false" outlineLevel="0" collapsed="false">
      <c r="D2780" s="0" t="str">
        <f aca="false">IFERROR(VLOOKUP(A2780,Склад!$A$1:$B$1900,2,0),"0")</f>
        <v>0</v>
      </c>
      <c r="E2780" s="33"/>
      <c r="F2780" s="33"/>
      <c r="I2780" s="19" t="str">
        <f aca="false">IFERROR(VLOOKUP(A2780,Магазин!$A$1:$B$1900,2,0),"0")</f>
        <v>0</v>
      </c>
      <c r="J2780" s="19" t="str">
        <f aca="false">IFERROR(VLOOKUP(A2780,'продажи магазинов'!$A$1:$B$800,2,0),"0")</f>
        <v>0</v>
      </c>
      <c r="K2780" s="20" t="str">
        <f aca="false">IFERROR(VLOOKUP(A2780,'тип хранение'!A:E,5,0),"-")</f>
        <v>-</v>
      </c>
      <c r="L2780" s="21" t="str">
        <f aca="false">IFERROR(VLOOKUP(A2780,минвлож!A:D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true" customHeight="false" outlineLevel="0" collapsed="false">
      <c r="D2781" s="0" t="str">
        <f aca="false">IFERROR(VLOOKUP(A2781,Склад!$A$1:$B$1900,2,0),"0")</f>
        <v>0</v>
      </c>
      <c r="E2781" s="33"/>
      <c r="F2781" s="33"/>
      <c r="I2781" s="19" t="str">
        <f aca="false">IFERROR(VLOOKUP(A2781,Магазин!$A$1:$B$1900,2,0),"0")</f>
        <v>0</v>
      </c>
      <c r="J2781" s="19" t="str">
        <f aca="false">IFERROR(VLOOKUP(A2781,'продажи магазинов'!$A$1:$B$800,2,0),"0")</f>
        <v>0</v>
      </c>
      <c r="K2781" s="20" t="str">
        <f aca="false">IFERROR(VLOOKUP(A2781,'тип хранение'!A:E,5,0),"-")</f>
        <v>-</v>
      </c>
      <c r="L2781" s="21" t="str">
        <f aca="false">IFERROR(VLOOKUP(A2781,минвлож!A:D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true" customHeight="false" outlineLevel="0" collapsed="false">
      <c r="D2782" s="0" t="str">
        <f aca="false">IFERROR(VLOOKUP(A2782,Склад!$A$1:$B$1900,2,0),"0")</f>
        <v>0</v>
      </c>
      <c r="E2782" s="33"/>
      <c r="F2782" s="33"/>
      <c r="I2782" s="19" t="str">
        <f aca="false">IFERROR(VLOOKUP(A2782,Магазин!$A$1:$B$1900,2,0),"0")</f>
        <v>0</v>
      </c>
      <c r="J2782" s="19" t="str">
        <f aca="false">IFERROR(VLOOKUP(A2782,'продажи магазинов'!$A$1:$B$800,2,0),"0")</f>
        <v>0</v>
      </c>
      <c r="K2782" s="20" t="str">
        <f aca="false">IFERROR(VLOOKUP(A2782,'тип хранение'!A:E,5,0),"-")</f>
        <v>-</v>
      </c>
      <c r="L2782" s="21" t="str">
        <f aca="false">IFERROR(VLOOKUP(A2782,минвлож!A:D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true" customHeight="false" outlineLevel="0" collapsed="false">
      <c r="D2783" s="0" t="str">
        <f aca="false">IFERROR(VLOOKUP(A2783,Склад!$A$1:$B$1900,2,0),"0")</f>
        <v>0</v>
      </c>
      <c r="E2783" s="33"/>
      <c r="F2783" s="33"/>
      <c r="I2783" s="19" t="str">
        <f aca="false">IFERROR(VLOOKUP(A2783,Магазин!$A$1:$B$1900,2,0),"0")</f>
        <v>0</v>
      </c>
      <c r="J2783" s="19" t="str">
        <f aca="false">IFERROR(VLOOKUP(A2783,'продажи магазинов'!$A$1:$B$800,2,0),"0")</f>
        <v>0</v>
      </c>
      <c r="K2783" s="20" t="str">
        <f aca="false">IFERROR(VLOOKUP(A2783,'тип хранение'!A:E,5,0),"-")</f>
        <v>-</v>
      </c>
      <c r="L2783" s="21" t="str">
        <f aca="false">IFERROR(VLOOKUP(A2783,минвлож!A:D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true" customHeight="false" outlineLevel="0" collapsed="false">
      <c r="D2784" s="0" t="str">
        <f aca="false">IFERROR(VLOOKUP(A2784,Склад!$A$1:$B$1900,2,0),"0")</f>
        <v>0</v>
      </c>
      <c r="E2784" s="33"/>
      <c r="F2784" s="33"/>
      <c r="I2784" s="19" t="str">
        <f aca="false">IFERROR(VLOOKUP(A2784,Магазин!$A$1:$B$1900,2,0),"0")</f>
        <v>0</v>
      </c>
      <c r="J2784" s="19" t="str">
        <f aca="false">IFERROR(VLOOKUP(A2784,'продажи магазинов'!$A$1:$B$800,2,0),"0")</f>
        <v>0</v>
      </c>
      <c r="K2784" s="20" t="str">
        <f aca="false">IFERROR(VLOOKUP(A2784,'тип хранение'!A:E,5,0),"-")</f>
        <v>-</v>
      </c>
      <c r="L2784" s="21" t="str">
        <f aca="false">IFERROR(VLOOKUP(A2784,минвлож!A:D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true" customHeight="false" outlineLevel="0" collapsed="false">
      <c r="D2785" s="0" t="str">
        <f aca="false">IFERROR(VLOOKUP(A2785,Склад!$A$1:$B$1900,2,0),"0")</f>
        <v>0</v>
      </c>
      <c r="E2785" s="33"/>
      <c r="F2785" s="33"/>
      <c r="I2785" s="19" t="str">
        <f aca="false">IFERROR(VLOOKUP(A2785,Магазин!$A$1:$B$1900,2,0),"0")</f>
        <v>0</v>
      </c>
      <c r="J2785" s="19" t="str">
        <f aca="false">IFERROR(VLOOKUP(A2785,'продажи магазинов'!$A$1:$B$800,2,0),"0")</f>
        <v>0</v>
      </c>
      <c r="K2785" s="20" t="str">
        <f aca="false">IFERROR(VLOOKUP(A2785,'тип хранение'!A:E,5,0),"-")</f>
        <v>-</v>
      </c>
      <c r="L2785" s="21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true" customHeight="false" outlineLevel="0" collapsed="false">
      <c r="D2786" s="0" t="str">
        <f aca="false">IFERROR(VLOOKUP(A2786,Склад!$A$1:$B$1900,2,0),"0")</f>
        <v>0</v>
      </c>
      <c r="E2786" s="33"/>
      <c r="F2786" s="33"/>
      <c r="I2786" s="19" t="str">
        <f aca="false">IFERROR(VLOOKUP(A2786,Магазин!$A$1:$B$1900,2,0),"0")</f>
        <v>0</v>
      </c>
      <c r="J2786" s="19" t="str">
        <f aca="false">IFERROR(VLOOKUP(A2786,'продажи магазинов'!$A$1:$B$800,2,0),"0")</f>
        <v>0</v>
      </c>
      <c r="K2786" s="20" t="str">
        <f aca="false">IFERROR(VLOOKUP(A2786,'тип хранение'!A:E,5,0),"-")</f>
        <v>-</v>
      </c>
      <c r="L2786" s="21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true" customHeight="false" outlineLevel="0" collapsed="false">
      <c r="D2787" s="0" t="str">
        <f aca="false">IFERROR(VLOOKUP(A2787,Склад!$A$1:$B$1900,2,0),"0")</f>
        <v>0</v>
      </c>
      <c r="E2787" s="33"/>
      <c r="F2787" s="33"/>
      <c r="I2787" s="19" t="str">
        <f aca="false">IFERROR(VLOOKUP(A2787,Магазин!$A$1:$B$1900,2,0),"0")</f>
        <v>0</v>
      </c>
      <c r="J2787" s="19" t="str">
        <f aca="false">IFERROR(VLOOKUP(A2787,'продажи магазинов'!$A$1:$B$800,2,0),"0")</f>
        <v>0</v>
      </c>
      <c r="K2787" s="20" t="str">
        <f aca="false">IFERROR(VLOOKUP(A2787,'тип хранение'!A:E,5,0),"-")</f>
        <v>-</v>
      </c>
      <c r="L2787" s="21" t="str">
        <f aca="false">IFERROR(VLOOKUP(A2787,минвлож!A:D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true" customHeight="false" outlineLevel="0" collapsed="false">
      <c r="D2788" s="0" t="str">
        <f aca="false">IFERROR(VLOOKUP(A2788,Склад!$A$1:$B$1900,2,0),"0")</f>
        <v>0</v>
      </c>
      <c r="E2788" s="33"/>
      <c r="F2788" s="33"/>
      <c r="I2788" s="19" t="str">
        <f aca="false">IFERROR(VLOOKUP(A2788,Магазин!$A$1:$B$1900,2,0),"0")</f>
        <v>0</v>
      </c>
      <c r="J2788" s="19" t="str">
        <f aca="false">IFERROR(VLOOKUP(A2788,'продажи магазинов'!$A$1:$B$800,2,0),"0")</f>
        <v>0</v>
      </c>
      <c r="K2788" s="20" t="str">
        <f aca="false">IFERROR(VLOOKUP(A2788,'тип хранение'!A:E,5,0),"-")</f>
        <v>-</v>
      </c>
      <c r="L2788" s="21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true" customHeight="false" outlineLevel="0" collapsed="false">
      <c r="D2789" s="0" t="str">
        <f aca="false">IFERROR(VLOOKUP(A2789,Склад!$A$1:$B$1900,2,0),"0")</f>
        <v>0</v>
      </c>
      <c r="E2789" s="33"/>
      <c r="F2789" s="33"/>
      <c r="I2789" s="19" t="str">
        <f aca="false">IFERROR(VLOOKUP(A2789,Магазин!$A$1:$B$1900,2,0),"0")</f>
        <v>0</v>
      </c>
      <c r="J2789" s="19" t="str">
        <f aca="false">IFERROR(VLOOKUP(A2789,'продажи магазинов'!$A$1:$B$800,2,0),"0")</f>
        <v>0</v>
      </c>
      <c r="K2789" s="20" t="str">
        <f aca="false">IFERROR(VLOOKUP(A2789,'тип хранение'!A:E,5,0),"-")</f>
        <v>-</v>
      </c>
      <c r="L2789" s="21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true" customHeight="false" outlineLevel="0" collapsed="false">
      <c r="D2790" s="0" t="str">
        <f aca="false">IFERROR(VLOOKUP(A2790,Склад!$A$1:$B$1900,2,0),"0")</f>
        <v>0</v>
      </c>
      <c r="E2790" s="33"/>
      <c r="F2790" s="33"/>
      <c r="I2790" s="19" t="str">
        <f aca="false">IFERROR(VLOOKUP(A2790,Магазин!$A$1:$B$1900,2,0),"0")</f>
        <v>0</v>
      </c>
      <c r="J2790" s="19" t="str">
        <f aca="false">IFERROR(VLOOKUP(A2790,'продажи магазинов'!$A$1:$B$800,2,0),"0")</f>
        <v>0</v>
      </c>
      <c r="K2790" s="20" t="str">
        <f aca="false">IFERROR(VLOOKUP(A2790,'тип хранение'!A:E,5,0),"-")</f>
        <v>-</v>
      </c>
      <c r="L2790" s="21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true" customHeight="false" outlineLevel="0" collapsed="false">
      <c r="D2791" s="0" t="str">
        <f aca="false">IFERROR(VLOOKUP(A2791,Склад!$A$1:$B$1900,2,0),"0")</f>
        <v>0</v>
      </c>
      <c r="E2791" s="33"/>
      <c r="F2791" s="33"/>
      <c r="I2791" s="19" t="str">
        <f aca="false">IFERROR(VLOOKUP(A2791,Магазин!$A$1:$B$1900,2,0),"0")</f>
        <v>0</v>
      </c>
      <c r="J2791" s="19" t="str">
        <f aca="false">IFERROR(VLOOKUP(A2791,'продажи магазинов'!$A$1:$B$800,2,0),"0")</f>
        <v>0</v>
      </c>
      <c r="K2791" s="20" t="str">
        <f aca="false">IFERROR(VLOOKUP(A2791,'тип хранение'!A:E,5,0),"-")</f>
        <v>-</v>
      </c>
      <c r="L2791" s="21" t="str">
        <f aca="false">IFERROR(VLOOKUP(A2791,минвлож!A:D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true" customHeight="false" outlineLevel="0" collapsed="false">
      <c r="D2792" s="0" t="str">
        <f aca="false">IFERROR(VLOOKUP(A2792,Склад!$A$1:$B$1900,2,0),"0")</f>
        <v>0</v>
      </c>
      <c r="E2792" s="33"/>
      <c r="F2792" s="33"/>
      <c r="I2792" s="19" t="str">
        <f aca="false">IFERROR(VLOOKUP(A2792,Магазин!$A$1:$B$1900,2,0),"0")</f>
        <v>0</v>
      </c>
      <c r="J2792" s="19" t="str">
        <f aca="false">IFERROR(VLOOKUP(A2792,'продажи магазинов'!$A$1:$B$800,2,0),"0")</f>
        <v>0</v>
      </c>
      <c r="K2792" s="20" t="str">
        <f aca="false">IFERROR(VLOOKUP(A2792,'тип хранение'!A:E,5,0),"-")</f>
        <v>-</v>
      </c>
      <c r="L2792" s="21" t="str">
        <f aca="false">IFERROR(VLOOKUP(A2792,минвлож!A:D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true" customHeight="false" outlineLevel="0" collapsed="false">
      <c r="D2793" s="0" t="str">
        <f aca="false">IFERROR(VLOOKUP(A2793,Склад!$A$1:$B$1900,2,0),"0")</f>
        <v>0</v>
      </c>
      <c r="E2793" s="33"/>
      <c r="F2793" s="33"/>
      <c r="I2793" s="19" t="str">
        <f aca="false">IFERROR(VLOOKUP(A2793,Магазин!$A$1:$B$1900,2,0),"0")</f>
        <v>0</v>
      </c>
      <c r="J2793" s="19" t="str">
        <f aca="false">IFERROR(VLOOKUP(A2793,'продажи магазинов'!$A$1:$B$800,2,0),"0")</f>
        <v>0</v>
      </c>
      <c r="K2793" s="20" t="str">
        <f aca="false">IFERROR(VLOOKUP(A2793,'тип хранение'!A:E,5,0),"-")</f>
        <v>-</v>
      </c>
      <c r="L2793" s="21" t="str">
        <f aca="false">IFERROR(VLOOKUP(A2793,минвлож!A:D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true" customHeight="false" outlineLevel="0" collapsed="false">
      <c r="D2794" s="0" t="str">
        <f aca="false">IFERROR(VLOOKUP(A2794,Склад!$A$1:$B$1900,2,0),"0")</f>
        <v>0</v>
      </c>
      <c r="E2794" s="33"/>
      <c r="F2794" s="33"/>
      <c r="I2794" s="19" t="str">
        <f aca="false">IFERROR(VLOOKUP(A2794,Магазин!$A$1:$B$1900,2,0),"0")</f>
        <v>0</v>
      </c>
      <c r="J2794" s="19" t="str">
        <f aca="false">IFERROR(VLOOKUP(A2794,'продажи магазинов'!$A$1:$B$800,2,0),"0")</f>
        <v>0</v>
      </c>
      <c r="K2794" s="20" t="str">
        <f aca="false">IFERROR(VLOOKUP(A2794,'тип хранение'!A:E,5,0),"-")</f>
        <v>-</v>
      </c>
      <c r="L2794" s="21" t="str">
        <f aca="false">IFERROR(VLOOKUP(A2794,минвлож!A:D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true" customHeight="false" outlineLevel="0" collapsed="false">
      <c r="D2795" s="0" t="str">
        <f aca="false">IFERROR(VLOOKUP(A2795,Склад!$A$1:$B$1900,2,0),"0")</f>
        <v>0</v>
      </c>
      <c r="E2795" s="33"/>
      <c r="F2795" s="33"/>
      <c r="I2795" s="19" t="str">
        <f aca="false">IFERROR(VLOOKUP(A2795,Магазин!$A$1:$B$1900,2,0),"0")</f>
        <v>0</v>
      </c>
      <c r="J2795" s="19" t="str">
        <f aca="false">IFERROR(VLOOKUP(A2795,'продажи магазинов'!$A$1:$B$800,2,0),"0")</f>
        <v>0</v>
      </c>
      <c r="K2795" s="20" t="str">
        <f aca="false">IFERROR(VLOOKUP(A2795,'тип хранение'!A:E,5,0),"-")</f>
        <v>-</v>
      </c>
      <c r="L2795" s="21" t="str">
        <f aca="false">IFERROR(VLOOKUP(A2795,минвлож!A:D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true" customHeight="false" outlineLevel="0" collapsed="false">
      <c r="D2796" s="0" t="str">
        <f aca="false">IFERROR(VLOOKUP(A2796,Склад!$A$1:$B$1900,2,0),"0")</f>
        <v>0</v>
      </c>
      <c r="E2796" s="33"/>
      <c r="F2796" s="33"/>
      <c r="I2796" s="19" t="str">
        <f aca="false">IFERROR(VLOOKUP(A2796,Магазин!$A$1:$B$1900,2,0),"0")</f>
        <v>0</v>
      </c>
      <c r="J2796" s="19" t="str">
        <f aca="false">IFERROR(VLOOKUP(A2796,'продажи магазинов'!$A$1:$B$800,2,0),"0")</f>
        <v>0</v>
      </c>
      <c r="K2796" s="20" t="str">
        <f aca="false">IFERROR(VLOOKUP(A2796,'тип хранение'!A:E,5,0),"-")</f>
        <v>-</v>
      </c>
      <c r="L2796" s="21" t="str">
        <f aca="false">IFERROR(VLOOKUP(A2796,минвлож!A:D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true" customHeight="false" outlineLevel="0" collapsed="false">
      <c r="D2797" s="0" t="str">
        <f aca="false">IFERROR(VLOOKUP(A2797,Склад!$A$1:$B$1900,2,0),"0")</f>
        <v>0</v>
      </c>
      <c r="E2797" s="33"/>
      <c r="F2797" s="33"/>
      <c r="I2797" s="19" t="str">
        <f aca="false">IFERROR(VLOOKUP(A2797,Магазин!$A$1:$B$1900,2,0),"0")</f>
        <v>0</v>
      </c>
      <c r="J2797" s="19" t="str">
        <f aca="false">IFERROR(VLOOKUP(A2797,'продажи магазинов'!$A$1:$B$800,2,0),"0")</f>
        <v>0</v>
      </c>
      <c r="K2797" s="20" t="str">
        <f aca="false">IFERROR(VLOOKUP(A2797,'тип хранение'!A:E,5,0),"-")</f>
        <v>-</v>
      </c>
      <c r="L2797" s="21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true" customHeight="false" outlineLevel="0" collapsed="false">
      <c r="D2798" s="0" t="str">
        <f aca="false">IFERROR(VLOOKUP(A2798,Склад!$A$1:$B$1900,2,0),"0")</f>
        <v>0</v>
      </c>
      <c r="E2798" s="33"/>
      <c r="F2798" s="33"/>
      <c r="I2798" s="19" t="str">
        <f aca="false">IFERROR(VLOOKUP(A2798,Магазин!$A$1:$B$1900,2,0),"0")</f>
        <v>0</v>
      </c>
      <c r="J2798" s="19" t="str">
        <f aca="false">IFERROR(VLOOKUP(A2798,'продажи магазинов'!$A$1:$B$800,2,0),"0")</f>
        <v>0</v>
      </c>
      <c r="K2798" s="20" t="str">
        <f aca="false">IFERROR(VLOOKUP(A2798,'тип хранение'!A:E,5,0),"-")</f>
        <v>-</v>
      </c>
      <c r="L2798" s="21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true" customHeight="false" outlineLevel="0" collapsed="false">
      <c r="D2799" s="0" t="str">
        <f aca="false">IFERROR(VLOOKUP(A2799,Склад!$A$1:$B$1900,2,0),"0")</f>
        <v>0</v>
      </c>
      <c r="E2799" s="33"/>
      <c r="F2799" s="33"/>
      <c r="I2799" s="19" t="str">
        <f aca="false">IFERROR(VLOOKUP(A2799,Магазин!$A$1:$B$1900,2,0),"0")</f>
        <v>0</v>
      </c>
      <c r="J2799" s="19" t="str">
        <f aca="false">IFERROR(VLOOKUP(A2799,'продажи магазинов'!$A$1:$B$800,2,0),"0")</f>
        <v>0</v>
      </c>
      <c r="K2799" s="20" t="str">
        <f aca="false">IFERROR(VLOOKUP(A2799,'тип хранение'!A:E,5,0),"-")</f>
        <v>-</v>
      </c>
      <c r="L2799" s="21" t="str">
        <f aca="false">IFERROR(VLOOKUP(A2799,минвлож!A:D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true" customHeight="false" outlineLevel="0" collapsed="false">
      <c r="D2800" s="0" t="str">
        <f aca="false">IFERROR(VLOOKUP(A2800,Склад!$A$1:$B$1900,2,0),"0")</f>
        <v>0</v>
      </c>
      <c r="E2800" s="33"/>
      <c r="F2800" s="33"/>
      <c r="I2800" s="19" t="str">
        <f aca="false">IFERROR(VLOOKUP(A2800,Магазин!$A$1:$B$1900,2,0),"0")</f>
        <v>0</v>
      </c>
      <c r="J2800" s="19" t="str">
        <f aca="false">IFERROR(VLOOKUP(A2800,'продажи магазинов'!$A$1:$B$800,2,0),"0")</f>
        <v>0</v>
      </c>
      <c r="K2800" s="20" t="str">
        <f aca="false">IFERROR(VLOOKUP(A2800,'тип хранение'!A:E,5,0),"-")</f>
        <v>-</v>
      </c>
      <c r="L2800" s="21" t="str">
        <f aca="false">IFERROR(VLOOKUP(A2800,минвлож!A:D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true" customHeight="false" outlineLevel="0" collapsed="false">
      <c r="D2801" s="0" t="str">
        <f aca="false">IFERROR(VLOOKUP(A2801,Склад!$A$1:$B$1900,2,0),"0")</f>
        <v>0</v>
      </c>
      <c r="E2801" s="33"/>
      <c r="F2801" s="33"/>
      <c r="I2801" s="19" t="str">
        <f aca="false">IFERROR(VLOOKUP(A2801,Магазин!$A$1:$B$1900,2,0),"0")</f>
        <v>0</v>
      </c>
      <c r="J2801" s="19" t="str">
        <f aca="false">IFERROR(VLOOKUP(A2801,'продажи магазинов'!$A$1:$B$800,2,0),"0")</f>
        <v>0</v>
      </c>
      <c r="K2801" s="20" t="str">
        <f aca="false">IFERROR(VLOOKUP(A2801,'тип хранение'!A:E,5,0),"-")</f>
        <v>-</v>
      </c>
      <c r="L2801" s="21" t="str">
        <f aca="false">IFERROR(VLOOKUP(A2801,минвлож!A:D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true" customHeight="false" outlineLevel="0" collapsed="false">
      <c r="D2802" s="0" t="str">
        <f aca="false">IFERROR(VLOOKUP(A2802,Склад!$A$1:$B$1900,2,0),"0")</f>
        <v>0</v>
      </c>
      <c r="E2802" s="33"/>
      <c r="F2802" s="33"/>
      <c r="I2802" s="19" t="str">
        <f aca="false">IFERROR(VLOOKUP(A2802,Магазин!$A$1:$B$1900,2,0),"0")</f>
        <v>0</v>
      </c>
      <c r="J2802" s="19" t="str">
        <f aca="false">IFERROR(VLOOKUP(A2802,'продажи магазинов'!$A$1:$B$800,2,0),"0")</f>
        <v>0</v>
      </c>
      <c r="K2802" s="20" t="str">
        <f aca="false">IFERROR(VLOOKUP(A2802,'тип хранение'!A:E,5,0),"-")</f>
        <v>-</v>
      </c>
      <c r="L2802" s="21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true" customHeight="false" outlineLevel="0" collapsed="false">
      <c r="D2803" s="0" t="str">
        <f aca="false">IFERROR(VLOOKUP(A2803,Склад!$A$1:$B$1900,2,0),"0")</f>
        <v>0</v>
      </c>
      <c r="E2803" s="33"/>
      <c r="F2803" s="33"/>
      <c r="I2803" s="19" t="str">
        <f aca="false">IFERROR(VLOOKUP(A2803,Магазин!$A$1:$B$1900,2,0),"0")</f>
        <v>0</v>
      </c>
      <c r="J2803" s="19" t="str">
        <f aca="false">IFERROR(VLOOKUP(A2803,'продажи магазинов'!$A$1:$B$800,2,0),"0")</f>
        <v>0</v>
      </c>
      <c r="K2803" s="20" t="str">
        <f aca="false">IFERROR(VLOOKUP(A2803,'тип хранение'!A:E,5,0),"-")</f>
        <v>-</v>
      </c>
      <c r="L2803" s="21" t="str">
        <f aca="false">IFERROR(VLOOKUP(A2803,минвлож!A:D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true" customHeight="false" outlineLevel="0" collapsed="false">
      <c r="D2804" s="0" t="str">
        <f aca="false">IFERROR(VLOOKUP(A2804,Склад!$A$1:$B$1900,2,0),"0")</f>
        <v>0</v>
      </c>
      <c r="E2804" s="33"/>
      <c r="F2804" s="33"/>
      <c r="I2804" s="19" t="str">
        <f aca="false">IFERROR(VLOOKUP(A2804,Магазин!$A$1:$B$1900,2,0),"0")</f>
        <v>0</v>
      </c>
      <c r="J2804" s="19" t="str">
        <f aca="false">IFERROR(VLOOKUP(A2804,'продажи магазинов'!$A$1:$B$800,2,0),"0")</f>
        <v>0</v>
      </c>
      <c r="K2804" s="20" t="str">
        <f aca="false">IFERROR(VLOOKUP(A2804,'тип хранение'!A:E,5,0),"-")</f>
        <v>-</v>
      </c>
      <c r="L2804" s="21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true" customHeight="false" outlineLevel="0" collapsed="false">
      <c r="D2805" s="0" t="str">
        <f aca="false">IFERROR(VLOOKUP(A2805,Склад!$A$1:$B$1900,2,0),"0")</f>
        <v>0</v>
      </c>
      <c r="E2805" s="33"/>
      <c r="F2805" s="33"/>
      <c r="I2805" s="19" t="str">
        <f aca="false">IFERROR(VLOOKUP(A2805,Магазин!$A$1:$B$1900,2,0),"0")</f>
        <v>0</v>
      </c>
      <c r="J2805" s="19" t="str">
        <f aca="false">IFERROR(VLOOKUP(A2805,'продажи магазинов'!$A$1:$B$800,2,0),"0")</f>
        <v>0</v>
      </c>
      <c r="K2805" s="20" t="str">
        <f aca="false">IFERROR(VLOOKUP(A2805,'тип хранение'!A:E,5,0),"-")</f>
        <v>-</v>
      </c>
      <c r="L2805" s="21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true" customHeight="false" outlineLevel="0" collapsed="false">
      <c r="D2806" s="0" t="str">
        <f aca="false">IFERROR(VLOOKUP(A2806,Склад!$A$1:$B$1900,2,0),"0")</f>
        <v>0</v>
      </c>
      <c r="E2806" s="33"/>
      <c r="F2806" s="33"/>
      <c r="I2806" s="19" t="str">
        <f aca="false">IFERROR(VLOOKUP(A2806,Магазин!$A$1:$B$1900,2,0),"0")</f>
        <v>0</v>
      </c>
      <c r="J2806" s="19" t="str">
        <f aca="false">IFERROR(VLOOKUP(A2806,'продажи магазинов'!$A$1:$B$800,2,0),"0")</f>
        <v>0</v>
      </c>
      <c r="K2806" s="20" t="str">
        <f aca="false">IFERROR(VLOOKUP(A2806,'тип хранение'!A:E,5,0),"-")</f>
        <v>-</v>
      </c>
      <c r="L2806" s="21" t="str">
        <f aca="false">IFERROR(VLOOKUP(A2806,минвлож!A:D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true" customHeight="false" outlineLevel="0" collapsed="false">
      <c r="D2807" s="0" t="str">
        <f aca="false">IFERROR(VLOOKUP(A2807,Склад!$A$1:$B$1900,2,0),"0")</f>
        <v>0</v>
      </c>
      <c r="E2807" s="33"/>
      <c r="F2807" s="33"/>
      <c r="I2807" s="19" t="str">
        <f aca="false">IFERROR(VLOOKUP(A2807,Магазин!$A$1:$B$1900,2,0),"0")</f>
        <v>0</v>
      </c>
      <c r="J2807" s="19" t="str">
        <f aca="false">IFERROR(VLOOKUP(A2807,'продажи магазинов'!$A$1:$B$800,2,0),"0")</f>
        <v>0</v>
      </c>
      <c r="K2807" s="20" t="str">
        <f aca="false">IFERROR(VLOOKUP(A2807,'тип хранение'!A:E,5,0),"-")</f>
        <v>-</v>
      </c>
      <c r="L2807" s="21" t="str">
        <f aca="false">IFERROR(VLOOKUP(A2807,минвлож!A:D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true" customHeight="false" outlineLevel="0" collapsed="false">
      <c r="D2808" s="0" t="str">
        <f aca="false">IFERROR(VLOOKUP(A2808,Склад!$A$1:$B$1900,2,0),"0")</f>
        <v>0</v>
      </c>
      <c r="E2808" s="33"/>
      <c r="F2808" s="33"/>
      <c r="I2808" s="19" t="str">
        <f aca="false">IFERROR(VLOOKUP(A2808,Магазин!$A$1:$B$1900,2,0),"0")</f>
        <v>0</v>
      </c>
      <c r="J2808" s="19" t="str">
        <f aca="false">IFERROR(VLOOKUP(A2808,'продажи магазинов'!$A$1:$B$800,2,0),"0")</f>
        <v>0</v>
      </c>
      <c r="K2808" s="20" t="str">
        <f aca="false">IFERROR(VLOOKUP(A2808,'тип хранение'!A:E,5,0),"-")</f>
        <v>-</v>
      </c>
      <c r="L2808" s="21" t="str">
        <f aca="false">IFERROR(VLOOKUP(A2808,минвлож!A:D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true" customHeight="false" outlineLevel="0" collapsed="false">
      <c r="D2809" s="0" t="str">
        <f aca="false">IFERROR(VLOOKUP(A2809,Склад!$A$1:$B$1900,2,0),"0")</f>
        <v>0</v>
      </c>
      <c r="E2809" s="33"/>
      <c r="F2809" s="33"/>
      <c r="I2809" s="19" t="str">
        <f aca="false">IFERROR(VLOOKUP(A2809,Магазин!$A$1:$B$1900,2,0),"0")</f>
        <v>0</v>
      </c>
      <c r="J2809" s="19" t="str">
        <f aca="false">IFERROR(VLOOKUP(A2809,'продажи магазинов'!$A$1:$B$800,2,0),"0")</f>
        <v>0</v>
      </c>
      <c r="K2809" s="20" t="str">
        <f aca="false">IFERROR(VLOOKUP(A2809,'тип хранение'!A:E,5,0),"-")</f>
        <v>-</v>
      </c>
      <c r="L2809" s="21" t="str">
        <f aca="false">IFERROR(VLOOKUP(A2809,минвлож!A:D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true" customHeight="false" outlineLevel="0" collapsed="false">
      <c r="D2810" s="0" t="str">
        <f aca="false">IFERROR(VLOOKUP(A2810,Склад!$A$1:$B$1900,2,0),"0")</f>
        <v>0</v>
      </c>
      <c r="E2810" s="33"/>
      <c r="F2810" s="33"/>
      <c r="I2810" s="19" t="str">
        <f aca="false">IFERROR(VLOOKUP(A2810,Магазин!$A$1:$B$1900,2,0),"0")</f>
        <v>0</v>
      </c>
      <c r="J2810" s="19" t="str">
        <f aca="false">IFERROR(VLOOKUP(A2810,'продажи магазинов'!$A$1:$B$800,2,0),"0")</f>
        <v>0</v>
      </c>
      <c r="K2810" s="20" t="str">
        <f aca="false">IFERROR(VLOOKUP(A2810,'тип хранение'!A:E,5,0),"-")</f>
        <v>-</v>
      </c>
      <c r="L2810" s="21" t="str">
        <f aca="false">IFERROR(VLOOKUP(A2810,минвлож!A:D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true" customHeight="false" outlineLevel="0" collapsed="false">
      <c r="D2811" s="0" t="str">
        <f aca="false">IFERROR(VLOOKUP(A2811,Склад!$A$1:$B$1900,2,0),"0")</f>
        <v>0</v>
      </c>
      <c r="E2811" s="33"/>
      <c r="F2811" s="33"/>
      <c r="I2811" s="19" t="str">
        <f aca="false">IFERROR(VLOOKUP(A2811,Магазин!$A$1:$B$1900,2,0),"0")</f>
        <v>0</v>
      </c>
      <c r="J2811" s="19" t="str">
        <f aca="false">IFERROR(VLOOKUP(A2811,'продажи магазинов'!$A$1:$B$800,2,0),"0")</f>
        <v>0</v>
      </c>
      <c r="K2811" s="20" t="str">
        <f aca="false">IFERROR(VLOOKUP(A2811,'тип хранение'!A:E,5,0),"-")</f>
        <v>-</v>
      </c>
      <c r="L2811" s="21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true" customHeight="false" outlineLevel="0" collapsed="false">
      <c r="D2812" s="0" t="str">
        <f aca="false">IFERROR(VLOOKUP(A2812,Склад!$A$1:$B$1900,2,0),"0")</f>
        <v>0</v>
      </c>
      <c r="E2812" s="33"/>
      <c r="F2812" s="33"/>
      <c r="I2812" s="19" t="str">
        <f aca="false">IFERROR(VLOOKUP(A2812,Магазин!$A$1:$B$1900,2,0),"0")</f>
        <v>0</v>
      </c>
      <c r="J2812" s="19" t="str">
        <f aca="false">IFERROR(VLOOKUP(A2812,'продажи магазинов'!$A$1:$B$800,2,0),"0")</f>
        <v>0</v>
      </c>
      <c r="K2812" s="20" t="str">
        <f aca="false">IFERROR(VLOOKUP(A2812,'тип хранение'!A:E,5,0),"-")</f>
        <v>-</v>
      </c>
      <c r="L2812" s="21" t="str">
        <f aca="false">IFERROR(VLOOKUP(A2812,минвлож!A:D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true" customHeight="false" outlineLevel="0" collapsed="false">
      <c r="D2813" s="0" t="str">
        <f aca="false">IFERROR(VLOOKUP(A2813,Склад!$A$1:$B$1900,2,0),"0")</f>
        <v>0</v>
      </c>
      <c r="E2813" s="33"/>
      <c r="F2813" s="33"/>
      <c r="I2813" s="19" t="str">
        <f aca="false">IFERROR(VLOOKUP(A2813,Магазин!$A$1:$B$1900,2,0),"0")</f>
        <v>0</v>
      </c>
      <c r="J2813" s="19" t="str">
        <f aca="false">IFERROR(VLOOKUP(A2813,'продажи магазинов'!$A$1:$B$800,2,0),"0")</f>
        <v>0</v>
      </c>
      <c r="K2813" s="20" t="str">
        <f aca="false">IFERROR(VLOOKUP(A2813,'тип хранение'!A:E,5,0),"-")</f>
        <v>-</v>
      </c>
      <c r="L2813" s="21" t="str">
        <f aca="false">IFERROR(VLOOKUP(A2813,минвлож!A:D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true" customHeight="false" outlineLevel="0" collapsed="false">
      <c r="D2814" s="0" t="str">
        <f aca="false">IFERROR(VLOOKUP(A2814,Склад!$A$1:$B$1900,2,0),"0")</f>
        <v>0</v>
      </c>
      <c r="E2814" s="33"/>
      <c r="F2814" s="33"/>
      <c r="I2814" s="19" t="str">
        <f aca="false">IFERROR(VLOOKUP(A2814,Магазин!$A$1:$B$1900,2,0),"0")</f>
        <v>0</v>
      </c>
      <c r="J2814" s="19" t="str">
        <f aca="false">IFERROR(VLOOKUP(A2814,'продажи магазинов'!$A$1:$B$800,2,0),"0")</f>
        <v>0</v>
      </c>
      <c r="K2814" s="20" t="str">
        <f aca="false">IFERROR(VLOOKUP(A2814,'тип хранение'!A:E,5,0),"-")</f>
        <v>-</v>
      </c>
      <c r="L2814" s="21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true" customHeight="false" outlineLevel="0" collapsed="false">
      <c r="D2815" s="0" t="str">
        <f aca="false">IFERROR(VLOOKUP(A2815,Склад!$A$1:$B$1900,2,0),"0")</f>
        <v>0</v>
      </c>
      <c r="E2815" s="33"/>
      <c r="F2815" s="33"/>
      <c r="I2815" s="19" t="str">
        <f aca="false">IFERROR(VLOOKUP(A2815,Магазин!$A$1:$B$1900,2,0),"0")</f>
        <v>0</v>
      </c>
      <c r="J2815" s="19" t="str">
        <f aca="false">IFERROR(VLOOKUP(A2815,'продажи магазинов'!$A$1:$B$800,2,0),"0")</f>
        <v>0</v>
      </c>
      <c r="K2815" s="20" t="str">
        <f aca="false">IFERROR(VLOOKUP(A2815,'тип хранение'!A:E,5,0),"-")</f>
        <v>-</v>
      </c>
      <c r="L2815" s="21" t="str">
        <f aca="false">IFERROR(VLOOKUP(A2815,минвлож!A:D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true" customHeight="false" outlineLevel="0" collapsed="false">
      <c r="D2816" s="0" t="str">
        <f aca="false">IFERROR(VLOOKUP(A2816,Склад!$A$1:$B$1900,2,0),"0")</f>
        <v>0</v>
      </c>
      <c r="E2816" s="33"/>
      <c r="F2816" s="33"/>
      <c r="I2816" s="19" t="str">
        <f aca="false">IFERROR(VLOOKUP(A2816,Магазин!$A$1:$B$1900,2,0),"0")</f>
        <v>0</v>
      </c>
      <c r="J2816" s="19" t="str">
        <f aca="false">IFERROR(VLOOKUP(A2816,'продажи магазинов'!$A$1:$B$800,2,0),"0")</f>
        <v>0</v>
      </c>
      <c r="K2816" s="20" t="str">
        <f aca="false">IFERROR(VLOOKUP(A2816,'тип хранение'!A:E,5,0),"-")</f>
        <v>-</v>
      </c>
      <c r="L2816" s="21" t="str">
        <f aca="false">IFERROR(VLOOKUP(A2816,минвлож!A:D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true" customHeight="false" outlineLevel="0" collapsed="false">
      <c r="D2817" s="0" t="str">
        <f aca="false">IFERROR(VLOOKUP(A2817,Склад!$A$1:$B$1900,2,0),"0")</f>
        <v>0</v>
      </c>
      <c r="E2817" s="33"/>
      <c r="F2817" s="33"/>
      <c r="I2817" s="19" t="str">
        <f aca="false">IFERROR(VLOOKUP(A2817,Магазин!$A$1:$B$1900,2,0),"0")</f>
        <v>0</v>
      </c>
      <c r="J2817" s="19" t="str">
        <f aca="false">IFERROR(VLOOKUP(A2817,'продажи магазинов'!$A$1:$B$800,2,0),"0")</f>
        <v>0</v>
      </c>
      <c r="K2817" s="20" t="str">
        <f aca="false">IFERROR(VLOOKUP(A2817,'тип хранение'!A:E,5,0),"-")</f>
        <v>-</v>
      </c>
      <c r="L2817" s="21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true" customHeight="false" outlineLevel="0" collapsed="false">
      <c r="D2818" s="0" t="str">
        <f aca="false">IFERROR(VLOOKUP(A2818,Склад!$A$1:$B$1900,2,0),"0")</f>
        <v>0</v>
      </c>
      <c r="E2818" s="33"/>
      <c r="F2818" s="33"/>
      <c r="I2818" s="19" t="str">
        <f aca="false">IFERROR(VLOOKUP(A2818,Магазин!$A$1:$B$1900,2,0),"0")</f>
        <v>0</v>
      </c>
      <c r="J2818" s="19" t="str">
        <f aca="false">IFERROR(VLOOKUP(A2818,'продажи магазинов'!$A$1:$B$800,2,0),"0")</f>
        <v>0</v>
      </c>
      <c r="K2818" s="20" t="str">
        <f aca="false">IFERROR(VLOOKUP(A2818,'тип хранение'!A:E,5,0),"-")</f>
        <v>-</v>
      </c>
      <c r="L2818" s="21" t="str">
        <f aca="false">IFERROR(VLOOKUP(A2818,минвлож!A:D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true" customHeight="false" outlineLevel="0" collapsed="false">
      <c r="D2819" s="0" t="str">
        <f aca="false">IFERROR(VLOOKUP(A2819,Склад!$A$1:$B$1900,2,0),"0")</f>
        <v>0</v>
      </c>
      <c r="E2819" s="33"/>
      <c r="F2819" s="33"/>
      <c r="I2819" s="19" t="str">
        <f aca="false">IFERROR(VLOOKUP(A2819,Магазин!$A$1:$B$1900,2,0),"0")</f>
        <v>0</v>
      </c>
      <c r="J2819" s="19" t="str">
        <f aca="false">IFERROR(VLOOKUP(A2819,'продажи магазинов'!$A$1:$B$800,2,0),"0")</f>
        <v>0</v>
      </c>
      <c r="K2819" s="20" t="str">
        <f aca="false">IFERROR(VLOOKUP(A2819,'тип хранение'!A:E,5,0),"-")</f>
        <v>-</v>
      </c>
      <c r="L2819" s="21" t="str">
        <f aca="false">IFERROR(VLOOKUP(A2819,минвлож!A:D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true" customHeight="false" outlineLevel="0" collapsed="false">
      <c r="D2820" s="0" t="str">
        <f aca="false">IFERROR(VLOOKUP(A2820,Склад!$A$1:$B$1900,2,0),"0")</f>
        <v>0</v>
      </c>
      <c r="E2820" s="33"/>
      <c r="F2820" s="33"/>
      <c r="I2820" s="19" t="str">
        <f aca="false">IFERROR(VLOOKUP(A2820,Магазин!$A$1:$B$1900,2,0),"0")</f>
        <v>0</v>
      </c>
      <c r="J2820" s="19" t="str">
        <f aca="false">IFERROR(VLOOKUP(A2820,'продажи магазинов'!$A$1:$B$800,2,0),"0")</f>
        <v>0</v>
      </c>
      <c r="K2820" s="20" t="str">
        <f aca="false">IFERROR(VLOOKUP(A2820,'тип хранение'!A:E,5,0),"-")</f>
        <v>-</v>
      </c>
      <c r="L2820" s="21" t="str">
        <f aca="false">IFERROR(VLOOKUP(A2820,минвлож!A:D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true" customHeight="false" outlineLevel="0" collapsed="false">
      <c r="D2821" s="0" t="str">
        <f aca="false">IFERROR(VLOOKUP(A2821,Склад!$A$1:$B$1900,2,0),"0")</f>
        <v>0</v>
      </c>
      <c r="E2821" s="33"/>
      <c r="F2821" s="33"/>
      <c r="I2821" s="19" t="str">
        <f aca="false">IFERROR(VLOOKUP(A2821,Магазин!$A$1:$B$1900,2,0),"0")</f>
        <v>0</v>
      </c>
      <c r="J2821" s="19" t="str">
        <f aca="false">IFERROR(VLOOKUP(A2821,'продажи магазинов'!$A$1:$B$800,2,0),"0")</f>
        <v>0</v>
      </c>
      <c r="K2821" s="20" t="str">
        <f aca="false">IFERROR(VLOOKUP(A2821,'тип хранение'!A:E,5,0),"-")</f>
        <v>-</v>
      </c>
      <c r="L2821" s="21" t="str">
        <f aca="false">IFERROR(VLOOKUP(A2821,минвлож!A:D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true" customHeight="false" outlineLevel="0" collapsed="false">
      <c r="D2822" s="0" t="str">
        <f aca="false">IFERROR(VLOOKUP(A2822,Склад!$A$1:$B$1900,2,0),"0")</f>
        <v>0</v>
      </c>
      <c r="E2822" s="33"/>
      <c r="F2822" s="33"/>
      <c r="I2822" s="19" t="str">
        <f aca="false">IFERROR(VLOOKUP(A2822,Магазин!$A$1:$B$1900,2,0),"0")</f>
        <v>0</v>
      </c>
      <c r="J2822" s="19" t="str">
        <f aca="false">IFERROR(VLOOKUP(A2822,'продажи магазинов'!$A$1:$B$800,2,0),"0")</f>
        <v>0</v>
      </c>
      <c r="K2822" s="20" t="str">
        <f aca="false">IFERROR(VLOOKUP(A2822,'тип хранение'!A:E,5,0),"-")</f>
        <v>-</v>
      </c>
      <c r="L2822" s="21" t="str">
        <f aca="false">IFERROR(VLOOKUP(A2822,минвлож!A:D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true" customHeight="false" outlineLevel="0" collapsed="false">
      <c r="D2823" s="0" t="str">
        <f aca="false">IFERROR(VLOOKUP(A2823,Склад!$A$1:$B$1900,2,0),"0")</f>
        <v>0</v>
      </c>
      <c r="E2823" s="33"/>
      <c r="F2823" s="33"/>
      <c r="I2823" s="19" t="str">
        <f aca="false">IFERROR(VLOOKUP(A2823,Магазин!$A$1:$B$1900,2,0),"0")</f>
        <v>0</v>
      </c>
      <c r="J2823" s="19" t="str">
        <f aca="false">IFERROR(VLOOKUP(A2823,'продажи магазинов'!$A$1:$B$800,2,0),"0")</f>
        <v>0</v>
      </c>
      <c r="K2823" s="20" t="str">
        <f aca="false">IFERROR(VLOOKUP(A2823,'тип хранение'!A:E,5,0),"-")</f>
        <v>-</v>
      </c>
      <c r="L2823" s="21" t="str">
        <f aca="false">IFERROR(VLOOKUP(A2823,минвлож!A:D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true" customHeight="false" outlineLevel="0" collapsed="false">
      <c r="D2824" s="0" t="str">
        <f aca="false">IFERROR(VLOOKUP(A2824,Склад!$A$1:$B$1900,2,0),"0")</f>
        <v>0</v>
      </c>
      <c r="E2824" s="33"/>
      <c r="F2824" s="33"/>
      <c r="I2824" s="19" t="str">
        <f aca="false">IFERROR(VLOOKUP(A2824,Магазин!$A$1:$B$1900,2,0),"0")</f>
        <v>0</v>
      </c>
      <c r="J2824" s="19" t="str">
        <f aca="false">IFERROR(VLOOKUP(A2824,'продажи магазинов'!$A$1:$B$800,2,0),"0")</f>
        <v>0</v>
      </c>
      <c r="K2824" s="20" t="str">
        <f aca="false">IFERROR(VLOOKUP(A2824,'тип хранение'!A:E,5,0),"-")</f>
        <v>-</v>
      </c>
      <c r="L2824" s="21" t="str">
        <f aca="false">IFERROR(VLOOKUP(A2824,минвлож!A:D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true" customHeight="false" outlineLevel="0" collapsed="false">
      <c r="D2825" s="0" t="str">
        <f aca="false">IFERROR(VLOOKUP(A2825,Склад!$A$1:$B$1900,2,0),"0")</f>
        <v>0</v>
      </c>
      <c r="E2825" s="33"/>
      <c r="F2825" s="33"/>
      <c r="I2825" s="19" t="str">
        <f aca="false">IFERROR(VLOOKUP(A2825,Магазин!$A$1:$B$1900,2,0),"0")</f>
        <v>0</v>
      </c>
      <c r="J2825" s="19" t="str">
        <f aca="false">IFERROR(VLOOKUP(A2825,'продажи магазинов'!$A$1:$B$800,2,0),"0")</f>
        <v>0</v>
      </c>
      <c r="K2825" s="20" t="str">
        <f aca="false">IFERROR(VLOOKUP(A2825,'тип хранение'!A:E,5,0),"-")</f>
        <v>-</v>
      </c>
      <c r="L2825" s="21" t="str">
        <f aca="false">IFERROR(VLOOKUP(A2825,минвлож!A:D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true" customHeight="false" outlineLevel="0" collapsed="false">
      <c r="D2826" s="0" t="str">
        <f aca="false">IFERROR(VLOOKUP(A2826,Склад!$A$1:$B$1900,2,0),"0")</f>
        <v>0</v>
      </c>
      <c r="E2826" s="33"/>
      <c r="F2826" s="33"/>
      <c r="I2826" s="19" t="str">
        <f aca="false">IFERROR(VLOOKUP(A2826,Магазин!$A$1:$B$1900,2,0),"0")</f>
        <v>0</v>
      </c>
      <c r="J2826" s="19" t="str">
        <f aca="false">IFERROR(VLOOKUP(A2826,'продажи магазинов'!$A$1:$B$800,2,0),"0")</f>
        <v>0</v>
      </c>
      <c r="K2826" s="20" t="str">
        <f aca="false">IFERROR(VLOOKUP(A2826,'тип хранение'!A:E,5,0),"-")</f>
        <v>-</v>
      </c>
      <c r="L2826" s="21" t="str">
        <f aca="false">IFERROR(VLOOKUP(A2826,минвлож!A:D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true" customHeight="false" outlineLevel="0" collapsed="false">
      <c r="D2827" s="0" t="str">
        <f aca="false">IFERROR(VLOOKUP(A2827,Склад!$A$1:$B$1900,2,0),"0")</f>
        <v>0</v>
      </c>
      <c r="E2827" s="33"/>
      <c r="F2827" s="33"/>
      <c r="I2827" s="19" t="str">
        <f aca="false">IFERROR(VLOOKUP(A2827,Магазин!$A$1:$B$1900,2,0),"0")</f>
        <v>0</v>
      </c>
      <c r="J2827" s="19" t="str">
        <f aca="false">IFERROR(VLOOKUP(A2827,'продажи магазинов'!$A$1:$B$800,2,0),"0")</f>
        <v>0</v>
      </c>
      <c r="K2827" s="20" t="str">
        <f aca="false">IFERROR(VLOOKUP(A2827,'тип хранение'!A:E,5,0),"-")</f>
        <v>-</v>
      </c>
      <c r="L2827" s="21" t="str">
        <f aca="false">IFERROR(VLOOKUP(A2827,минвлож!A:D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true" customHeight="false" outlineLevel="0" collapsed="false">
      <c r="D2828" s="0" t="str">
        <f aca="false">IFERROR(VLOOKUP(A2828,Склад!$A$1:$B$1900,2,0),"0")</f>
        <v>0</v>
      </c>
      <c r="E2828" s="33"/>
      <c r="F2828" s="33"/>
      <c r="I2828" s="19" t="str">
        <f aca="false">IFERROR(VLOOKUP(A2828,Магазин!$A$1:$B$1900,2,0),"0")</f>
        <v>0</v>
      </c>
      <c r="J2828" s="19" t="str">
        <f aca="false">IFERROR(VLOOKUP(A2828,'продажи магазинов'!$A$1:$B$800,2,0),"0")</f>
        <v>0</v>
      </c>
      <c r="K2828" s="20" t="str">
        <f aca="false">IFERROR(VLOOKUP(A2828,'тип хранение'!A:E,5,0),"-")</f>
        <v>-</v>
      </c>
      <c r="L2828" s="21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true" customHeight="false" outlineLevel="0" collapsed="false">
      <c r="D2829" s="0" t="str">
        <f aca="false">IFERROR(VLOOKUP(A2829,Склад!$A$1:$B$1900,2,0),"0")</f>
        <v>0</v>
      </c>
      <c r="E2829" s="33"/>
      <c r="F2829" s="33"/>
      <c r="I2829" s="19" t="str">
        <f aca="false">IFERROR(VLOOKUP(A2829,Магазин!$A$1:$B$1900,2,0),"0")</f>
        <v>0</v>
      </c>
      <c r="J2829" s="19" t="str">
        <f aca="false">IFERROR(VLOOKUP(A2829,'продажи магазинов'!$A$1:$B$800,2,0),"0")</f>
        <v>0</v>
      </c>
      <c r="K2829" s="20" t="str">
        <f aca="false">IFERROR(VLOOKUP(A2829,'тип хранение'!A:E,5,0),"-")</f>
        <v>-</v>
      </c>
      <c r="L2829" s="21" t="str">
        <f aca="false">IFERROR(VLOOKUP(A2829,минвлож!A:D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true" customHeight="false" outlineLevel="0" collapsed="false">
      <c r="D2830" s="0" t="str">
        <f aca="false">IFERROR(VLOOKUP(A2830,Склад!$A$1:$B$1900,2,0),"0")</f>
        <v>0</v>
      </c>
      <c r="E2830" s="33"/>
      <c r="F2830" s="33"/>
      <c r="I2830" s="19" t="str">
        <f aca="false">IFERROR(VLOOKUP(A2830,Магазин!$A$1:$B$1900,2,0),"0")</f>
        <v>0</v>
      </c>
      <c r="J2830" s="19" t="str">
        <f aca="false">IFERROR(VLOOKUP(A2830,'продажи магазинов'!$A$1:$B$800,2,0),"0")</f>
        <v>0</v>
      </c>
      <c r="K2830" s="20" t="str">
        <f aca="false">IFERROR(VLOOKUP(A2830,'тип хранение'!A:E,5,0),"-")</f>
        <v>-</v>
      </c>
      <c r="L2830" s="21" t="str">
        <f aca="false">IFERROR(VLOOKUP(A2830,минвлож!A:D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true" customHeight="false" outlineLevel="0" collapsed="false">
      <c r="D2831" s="0" t="str">
        <f aca="false">IFERROR(VLOOKUP(A2831,Склад!$A$1:$B$1900,2,0),"0")</f>
        <v>0</v>
      </c>
      <c r="E2831" s="33"/>
      <c r="F2831" s="33"/>
      <c r="I2831" s="19" t="str">
        <f aca="false">IFERROR(VLOOKUP(A2831,Магазин!$A$1:$B$1900,2,0),"0")</f>
        <v>0</v>
      </c>
      <c r="J2831" s="19" t="str">
        <f aca="false">IFERROR(VLOOKUP(A2831,'продажи магазинов'!$A$1:$B$800,2,0),"0")</f>
        <v>0</v>
      </c>
      <c r="K2831" s="20" t="str">
        <f aca="false">IFERROR(VLOOKUP(A2831,'тип хранение'!A:E,5,0),"-")</f>
        <v>-</v>
      </c>
      <c r="L2831" s="21" t="str">
        <f aca="false">IFERROR(VLOOKUP(A2831,минвлож!A:D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true" customHeight="false" outlineLevel="0" collapsed="false">
      <c r="D2832" s="0" t="str">
        <f aca="false">IFERROR(VLOOKUP(A2832,Склад!$A$1:$B$1900,2,0),"0")</f>
        <v>0</v>
      </c>
      <c r="E2832" s="33"/>
      <c r="F2832" s="33"/>
      <c r="I2832" s="19" t="str">
        <f aca="false">IFERROR(VLOOKUP(A2832,Магазин!$A$1:$B$1900,2,0),"0")</f>
        <v>0</v>
      </c>
      <c r="J2832" s="19" t="str">
        <f aca="false">IFERROR(VLOOKUP(A2832,'продажи магазинов'!$A$1:$B$800,2,0),"0")</f>
        <v>0</v>
      </c>
      <c r="K2832" s="20" t="str">
        <f aca="false">IFERROR(VLOOKUP(A2832,'тип хранение'!A:E,5,0),"-")</f>
        <v>-</v>
      </c>
      <c r="L2832" s="21" t="str">
        <f aca="false">IFERROR(VLOOKUP(A2832,минвлож!A:D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true" customHeight="false" outlineLevel="0" collapsed="false">
      <c r="D2833" s="0" t="str">
        <f aca="false">IFERROR(VLOOKUP(A2833,Склад!$A$1:$B$1900,2,0),"0")</f>
        <v>0</v>
      </c>
      <c r="E2833" s="33"/>
      <c r="F2833" s="33"/>
      <c r="I2833" s="19" t="str">
        <f aca="false">IFERROR(VLOOKUP(A2833,Магазин!$A$1:$B$1900,2,0),"0")</f>
        <v>0</v>
      </c>
      <c r="J2833" s="19" t="str">
        <f aca="false">IFERROR(VLOOKUP(A2833,'продажи магазинов'!$A$1:$B$800,2,0),"0")</f>
        <v>0</v>
      </c>
      <c r="K2833" s="20" t="str">
        <f aca="false">IFERROR(VLOOKUP(A2833,'тип хранение'!A:E,5,0),"-")</f>
        <v>-</v>
      </c>
      <c r="L2833" s="21" t="str">
        <f aca="false">IFERROR(VLOOKUP(A2833,минвлож!A:D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true" customHeight="false" outlineLevel="0" collapsed="false">
      <c r="D2834" s="0" t="str">
        <f aca="false">IFERROR(VLOOKUP(A2834,Склад!$A$1:$B$1900,2,0),"0")</f>
        <v>0</v>
      </c>
      <c r="E2834" s="33"/>
      <c r="F2834" s="33"/>
      <c r="I2834" s="19" t="str">
        <f aca="false">IFERROR(VLOOKUP(A2834,Магазин!$A$1:$B$1900,2,0),"0")</f>
        <v>0</v>
      </c>
      <c r="J2834" s="19" t="str">
        <f aca="false">IFERROR(VLOOKUP(A2834,'продажи магазинов'!$A$1:$B$800,2,0),"0")</f>
        <v>0</v>
      </c>
      <c r="K2834" s="20" t="str">
        <f aca="false">IFERROR(VLOOKUP(A2834,'тип хранение'!A:E,5,0),"-")</f>
        <v>-</v>
      </c>
      <c r="L2834" s="21" t="str">
        <f aca="false">IFERROR(VLOOKUP(A2834,минвлож!A:D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true" customHeight="false" outlineLevel="0" collapsed="false">
      <c r="D2835" s="0" t="str">
        <f aca="false">IFERROR(VLOOKUP(A2835,Склад!$A$1:$B$1900,2,0),"0")</f>
        <v>0</v>
      </c>
      <c r="E2835" s="33"/>
      <c r="F2835" s="33"/>
      <c r="I2835" s="19" t="str">
        <f aca="false">IFERROR(VLOOKUP(A2835,Магазин!$A$1:$B$1900,2,0),"0")</f>
        <v>0</v>
      </c>
      <c r="J2835" s="19" t="str">
        <f aca="false">IFERROR(VLOOKUP(A2835,'продажи магазинов'!$A$1:$B$800,2,0),"0")</f>
        <v>0</v>
      </c>
      <c r="K2835" s="20" t="str">
        <f aca="false">IFERROR(VLOOKUP(A2835,'тип хранение'!A:E,5,0),"-")</f>
        <v>-</v>
      </c>
      <c r="L2835" s="21" t="str">
        <f aca="false">IFERROR(VLOOKUP(A2835,минвлож!A:D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true" customHeight="false" outlineLevel="0" collapsed="false">
      <c r="D2836" s="0" t="str">
        <f aca="false">IFERROR(VLOOKUP(A2836,Склад!$A$1:$B$1900,2,0),"0")</f>
        <v>0</v>
      </c>
      <c r="E2836" s="33"/>
      <c r="F2836" s="33"/>
      <c r="I2836" s="19" t="str">
        <f aca="false">IFERROR(VLOOKUP(A2836,Магазин!$A$1:$B$1900,2,0),"0")</f>
        <v>0</v>
      </c>
      <c r="J2836" s="19" t="str">
        <f aca="false">IFERROR(VLOOKUP(A2836,'продажи магазинов'!$A$1:$B$800,2,0),"0")</f>
        <v>0</v>
      </c>
      <c r="K2836" s="20" t="str">
        <f aca="false">IFERROR(VLOOKUP(A2836,'тип хранение'!A:E,5,0),"-")</f>
        <v>-</v>
      </c>
      <c r="L2836" s="21" t="str">
        <f aca="false">IFERROR(VLOOKUP(A2836,минвлож!A:D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true" customHeight="false" outlineLevel="0" collapsed="false">
      <c r="D2837" s="0" t="str">
        <f aca="false">IFERROR(VLOOKUP(A2837,Склад!$A$1:$B$1900,2,0),"0")</f>
        <v>0</v>
      </c>
      <c r="E2837" s="33"/>
      <c r="F2837" s="33"/>
      <c r="I2837" s="19" t="str">
        <f aca="false">IFERROR(VLOOKUP(A2837,Магазин!$A$1:$B$1900,2,0),"0")</f>
        <v>0</v>
      </c>
      <c r="J2837" s="19" t="str">
        <f aca="false">IFERROR(VLOOKUP(A2837,'продажи магазинов'!$A$1:$B$800,2,0),"0")</f>
        <v>0</v>
      </c>
      <c r="K2837" s="20" t="str">
        <f aca="false">IFERROR(VLOOKUP(A2837,'тип хранение'!A:E,5,0),"-")</f>
        <v>-</v>
      </c>
      <c r="L2837" s="21" t="str">
        <f aca="false">IFERROR(VLOOKUP(A2837,минвлож!A:D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true" customHeight="false" outlineLevel="0" collapsed="false">
      <c r="D2838" s="0" t="str">
        <f aca="false">IFERROR(VLOOKUP(A2838,Склад!$A$1:$B$1900,2,0),"0")</f>
        <v>0</v>
      </c>
      <c r="E2838" s="33"/>
      <c r="F2838" s="33"/>
      <c r="I2838" s="19" t="str">
        <f aca="false">IFERROR(VLOOKUP(A2838,Магазин!$A$1:$B$1900,2,0),"0")</f>
        <v>0</v>
      </c>
      <c r="J2838" s="19" t="str">
        <f aca="false">IFERROR(VLOOKUP(A2838,'продажи магазинов'!$A$1:$B$800,2,0),"0")</f>
        <v>0</v>
      </c>
      <c r="K2838" s="20" t="str">
        <f aca="false">IFERROR(VLOOKUP(A2838,'тип хранение'!A:E,5,0),"-")</f>
        <v>-</v>
      </c>
      <c r="L2838" s="21" t="str">
        <f aca="false">IFERROR(VLOOKUP(A2838,минвлож!A:D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true" customHeight="false" outlineLevel="0" collapsed="false">
      <c r="D2839" s="0" t="str">
        <f aca="false">IFERROR(VLOOKUP(A2839,Склад!$A$1:$B$1900,2,0),"0")</f>
        <v>0</v>
      </c>
      <c r="E2839" s="33"/>
      <c r="F2839" s="33"/>
      <c r="I2839" s="19" t="str">
        <f aca="false">IFERROR(VLOOKUP(A2839,Магазин!$A$1:$B$1900,2,0),"0")</f>
        <v>0</v>
      </c>
      <c r="J2839" s="19" t="str">
        <f aca="false">IFERROR(VLOOKUP(A2839,'продажи магазинов'!$A$1:$B$800,2,0),"0")</f>
        <v>0</v>
      </c>
      <c r="K2839" s="20" t="str">
        <f aca="false">IFERROR(VLOOKUP(A2839,'тип хранение'!A:E,5,0),"-")</f>
        <v>-</v>
      </c>
      <c r="L2839" s="21" t="str">
        <f aca="false">IFERROR(VLOOKUP(A2839,минвлож!A:D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true" customHeight="false" outlineLevel="0" collapsed="false">
      <c r="D2840" s="0" t="str">
        <f aca="false">IFERROR(VLOOKUP(A2840,Склад!$A$1:$B$1900,2,0),"0")</f>
        <v>0</v>
      </c>
      <c r="E2840" s="33"/>
      <c r="F2840" s="33"/>
      <c r="I2840" s="19" t="str">
        <f aca="false">IFERROR(VLOOKUP(A2840,Магазин!$A$1:$B$1900,2,0),"0")</f>
        <v>0</v>
      </c>
      <c r="J2840" s="19" t="str">
        <f aca="false">IFERROR(VLOOKUP(A2840,'продажи магазинов'!$A$1:$B$800,2,0),"0")</f>
        <v>0</v>
      </c>
      <c r="K2840" s="20" t="str">
        <f aca="false">IFERROR(VLOOKUP(A2840,'тип хранение'!A:E,5,0),"-")</f>
        <v>-</v>
      </c>
      <c r="L2840" s="21" t="str">
        <f aca="false">IFERROR(VLOOKUP(A2840,минвлож!A:D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true" customHeight="false" outlineLevel="0" collapsed="false">
      <c r="D2841" s="0" t="str">
        <f aca="false">IFERROR(VLOOKUP(A2841,Склад!$A$1:$B$1900,2,0),"0")</f>
        <v>0</v>
      </c>
      <c r="E2841" s="33"/>
      <c r="F2841" s="33"/>
      <c r="I2841" s="19" t="str">
        <f aca="false">IFERROR(VLOOKUP(A2841,Магазин!$A$1:$B$1900,2,0),"0")</f>
        <v>0</v>
      </c>
      <c r="J2841" s="19" t="str">
        <f aca="false">IFERROR(VLOOKUP(A2841,'продажи магазинов'!$A$1:$B$800,2,0),"0")</f>
        <v>0</v>
      </c>
      <c r="K2841" s="20" t="str">
        <f aca="false">IFERROR(VLOOKUP(A2841,'тип хранение'!A:E,5,0),"-")</f>
        <v>-</v>
      </c>
      <c r="L2841" s="21" t="str">
        <f aca="false">IFERROR(VLOOKUP(A2841,минвлож!A:D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true" customHeight="false" outlineLevel="0" collapsed="false">
      <c r="D2842" s="0" t="str">
        <f aca="false">IFERROR(VLOOKUP(A2842,Склад!$A$1:$B$1900,2,0),"0")</f>
        <v>0</v>
      </c>
      <c r="E2842" s="33"/>
      <c r="F2842" s="33"/>
      <c r="I2842" s="19" t="str">
        <f aca="false">IFERROR(VLOOKUP(A2842,Магазин!$A$1:$B$1900,2,0),"0")</f>
        <v>0</v>
      </c>
      <c r="J2842" s="19" t="str">
        <f aca="false">IFERROR(VLOOKUP(A2842,'продажи магазинов'!$A$1:$B$800,2,0),"0")</f>
        <v>0</v>
      </c>
      <c r="K2842" s="20" t="str">
        <f aca="false">IFERROR(VLOOKUP(A2842,'тип хранение'!A:E,5,0),"-")</f>
        <v>-</v>
      </c>
      <c r="L2842" s="21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true" customHeight="false" outlineLevel="0" collapsed="false">
      <c r="D2843" s="0" t="str">
        <f aca="false">IFERROR(VLOOKUP(A2843,Склад!$A$1:$B$1900,2,0),"0")</f>
        <v>0</v>
      </c>
      <c r="E2843" s="33"/>
      <c r="F2843" s="33"/>
      <c r="I2843" s="19" t="str">
        <f aca="false">IFERROR(VLOOKUP(A2843,Магазин!$A$1:$B$1900,2,0),"0")</f>
        <v>0</v>
      </c>
      <c r="J2843" s="19" t="str">
        <f aca="false">IFERROR(VLOOKUP(A2843,'продажи магазинов'!$A$1:$B$800,2,0),"0")</f>
        <v>0</v>
      </c>
      <c r="K2843" s="20" t="str">
        <f aca="false">IFERROR(VLOOKUP(A2843,'тип хранение'!A:E,5,0),"-")</f>
        <v>-</v>
      </c>
      <c r="L2843" s="21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true" customHeight="false" outlineLevel="0" collapsed="false">
      <c r="D2844" s="0" t="str">
        <f aca="false">IFERROR(VLOOKUP(A2844,Склад!$A$1:$B$1900,2,0),"0")</f>
        <v>0</v>
      </c>
      <c r="E2844" s="33"/>
      <c r="F2844" s="33"/>
      <c r="I2844" s="19" t="str">
        <f aca="false">IFERROR(VLOOKUP(A2844,Магазин!$A$1:$B$1900,2,0),"0")</f>
        <v>0</v>
      </c>
      <c r="J2844" s="19" t="str">
        <f aca="false">IFERROR(VLOOKUP(A2844,'продажи магазинов'!$A$1:$B$800,2,0),"0")</f>
        <v>0</v>
      </c>
      <c r="K2844" s="20" t="str">
        <f aca="false">IFERROR(VLOOKUP(A2844,'тип хранение'!A:E,5,0),"-")</f>
        <v>-</v>
      </c>
      <c r="L2844" s="21" t="str">
        <f aca="false">IFERROR(VLOOKUP(A2844,минвлож!A:D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true" customHeight="false" outlineLevel="0" collapsed="false">
      <c r="D2845" s="0" t="str">
        <f aca="false">IFERROR(VLOOKUP(A2845,Склад!$A$1:$B$1900,2,0),"0")</f>
        <v>0</v>
      </c>
      <c r="E2845" s="33"/>
      <c r="F2845" s="33"/>
      <c r="I2845" s="19" t="str">
        <f aca="false">IFERROR(VLOOKUP(A2845,Магазин!$A$1:$B$1900,2,0),"0")</f>
        <v>0</v>
      </c>
      <c r="J2845" s="19" t="str">
        <f aca="false">IFERROR(VLOOKUP(A2845,'продажи магазинов'!$A$1:$B$800,2,0),"0")</f>
        <v>0</v>
      </c>
      <c r="K2845" s="20" t="str">
        <f aca="false">IFERROR(VLOOKUP(A2845,'тип хранение'!A:E,5,0),"-")</f>
        <v>-</v>
      </c>
      <c r="L2845" s="21" t="str">
        <f aca="false">IFERROR(VLOOKUP(A2845,минвлож!A:D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true" customHeight="false" outlineLevel="0" collapsed="false">
      <c r="D2846" s="0" t="str">
        <f aca="false">IFERROR(VLOOKUP(A2846,Склад!$A$1:$B$1900,2,0),"0")</f>
        <v>0</v>
      </c>
      <c r="E2846" s="33"/>
      <c r="F2846" s="33"/>
      <c r="I2846" s="19" t="str">
        <f aca="false">IFERROR(VLOOKUP(A2846,Магазин!$A$1:$B$1900,2,0),"0")</f>
        <v>0</v>
      </c>
      <c r="J2846" s="19" t="str">
        <f aca="false">IFERROR(VLOOKUP(A2846,'продажи магазинов'!$A$1:$B$800,2,0),"0")</f>
        <v>0</v>
      </c>
      <c r="K2846" s="20" t="str">
        <f aca="false">IFERROR(VLOOKUP(A2846,'тип хранение'!A:E,5,0),"-")</f>
        <v>-</v>
      </c>
      <c r="L2846" s="21" t="str">
        <f aca="false">IFERROR(VLOOKUP(A2846,минвлож!A:D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true" customHeight="false" outlineLevel="0" collapsed="false">
      <c r="D2847" s="0" t="str">
        <f aca="false">IFERROR(VLOOKUP(A2847,Склад!$A$1:$B$1900,2,0),"0")</f>
        <v>0</v>
      </c>
      <c r="E2847" s="33"/>
      <c r="F2847" s="33"/>
      <c r="I2847" s="19" t="str">
        <f aca="false">IFERROR(VLOOKUP(A2847,Магазин!$A$1:$B$1900,2,0),"0")</f>
        <v>0</v>
      </c>
      <c r="J2847" s="19" t="str">
        <f aca="false">IFERROR(VLOOKUP(A2847,'продажи магазинов'!$A$1:$B$800,2,0),"0")</f>
        <v>0</v>
      </c>
      <c r="K2847" s="20" t="str">
        <f aca="false">IFERROR(VLOOKUP(A2847,'тип хранение'!A:E,5,0),"-")</f>
        <v>-</v>
      </c>
      <c r="L2847" s="21" t="str">
        <f aca="false">IFERROR(VLOOKUP(A2847,минвлож!A:D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true" customHeight="false" outlineLevel="0" collapsed="false">
      <c r="D2848" s="0" t="str">
        <f aca="false">IFERROR(VLOOKUP(A2848,Склад!$A$1:$B$1900,2,0),"0")</f>
        <v>0</v>
      </c>
      <c r="E2848" s="33"/>
      <c r="F2848" s="33"/>
      <c r="I2848" s="19" t="str">
        <f aca="false">IFERROR(VLOOKUP(A2848,Магазин!$A$1:$B$1900,2,0),"0")</f>
        <v>0</v>
      </c>
      <c r="J2848" s="19" t="str">
        <f aca="false">IFERROR(VLOOKUP(A2848,'продажи магазинов'!$A$1:$B$800,2,0),"0")</f>
        <v>0</v>
      </c>
      <c r="K2848" s="20" t="str">
        <f aca="false">IFERROR(VLOOKUP(A2848,'тип хранение'!A:E,5,0),"-")</f>
        <v>-</v>
      </c>
      <c r="L2848" s="21" t="str">
        <f aca="false">IFERROR(VLOOKUP(A2848,минвлож!A:D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true" customHeight="false" outlineLevel="0" collapsed="false">
      <c r="D2849" s="0" t="str">
        <f aca="false">IFERROR(VLOOKUP(A2849,Склад!$A$1:$B$1900,2,0),"0")</f>
        <v>0</v>
      </c>
      <c r="E2849" s="33"/>
      <c r="F2849" s="33"/>
      <c r="I2849" s="19" t="str">
        <f aca="false">IFERROR(VLOOKUP(A2849,Магазин!$A$1:$B$1900,2,0),"0")</f>
        <v>0</v>
      </c>
      <c r="J2849" s="19" t="str">
        <f aca="false">IFERROR(VLOOKUP(A2849,'продажи магазинов'!$A$1:$B$800,2,0),"0")</f>
        <v>0</v>
      </c>
      <c r="K2849" s="20" t="str">
        <f aca="false">IFERROR(VLOOKUP(A2849,'тип хранение'!A:E,5,0),"-")</f>
        <v>-</v>
      </c>
      <c r="L2849" s="21" t="str">
        <f aca="false">IFERROR(VLOOKUP(A2849,минвлож!A:D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true" customHeight="false" outlineLevel="0" collapsed="false">
      <c r="D2850" s="0" t="str">
        <f aca="false">IFERROR(VLOOKUP(A2850,Склад!$A$1:$B$1900,2,0),"0")</f>
        <v>0</v>
      </c>
      <c r="E2850" s="33"/>
      <c r="F2850" s="33"/>
      <c r="I2850" s="19" t="str">
        <f aca="false">IFERROR(VLOOKUP(A2850,Магазин!$A$1:$B$1900,2,0),"0")</f>
        <v>0</v>
      </c>
      <c r="J2850" s="19" t="str">
        <f aca="false">IFERROR(VLOOKUP(A2850,'продажи магазинов'!$A$1:$B$800,2,0),"0")</f>
        <v>0</v>
      </c>
      <c r="K2850" s="20" t="str">
        <f aca="false">IFERROR(VLOOKUP(A2850,'тип хранение'!A:E,5,0),"-")</f>
        <v>-</v>
      </c>
      <c r="L2850" s="21" t="str">
        <f aca="false">IFERROR(VLOOKUP(A2850,минвлож!A:D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true" customHeight="false" outlineLevel="0" collapsed="false">
      <c r="D2851" s="0" t="str">
        <f aca="false">IFERROR(VLOOKUP(A2851,Склад!$A$1:$B$1900,2,0),"0")</f>
        <v>0</v>
      </c>
      <c r="E2851" s="33"/>
      <c r="F2851" s="33"/>
      <c r="I2851" s="19" t="str">
        <f aca="false">IFERROR(VLOOKUP(A2851,Магазин!$A$1:$B$1900,2,0),"0")</f>
        <v>0</v>
      </c>
      <c r="J2851" s="19" t="str">
        <f aca="false">IFERROR(VLOOKUP(A2851,'продажи магазинов'!$A$1:$B$800,2,0),"0")</f>
        <v>0</v>
      </c>
      <c r="K2851" s="20" t="str">
        <f aca="false">IFERROR(VLOOKUP(A2851,'тип хранение'!A:E,5,0),"-")</f>
        <v>-</v>
      </c>
      <c r="L2851" s="21" t="str">
        <f aca="false">IFERROR(VLOOKUP(A2851,минвлож!A:D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true" customHeight="false" outlineLevel="0" collapsed="false">
      <c r="D2852" s="0" t="str">
        <f aca="false">IFERROR(VLOOKUP(A2852,Склад!$A$1:$B$1900,2,0),"0")</f>
        <v>0</v>
      </c>
      <c r="E2852" s="33"/>
      <c r="F2852" s="33"/>
      <c r="I2852" s="19" t="str">
        <f aca="false">IFERROR(VLOOKUP(A2852,Магазин!$A$1:$B$1900,2,0),"0")</f>
        <v>0</v>
      </c>
      <c r="J2852" s="19" t="str">
        <f aca="false">IFERROR(VLOOKUP(A2852,'продажи магазинов'!$A$1:$B$800,2,0),"0")</f>
        <v>0</v>
      </c>
      <c r="K2852" s="20" t="str">
        <f aca="false">IFERROR(VLOOKUP(A2852,'тип хранение'!A:E,5,0),"-")</f>
        <v>-</v>
      </c>
      <c r="L2852" s="21" t="str">
        <f aca="false">IFERROR(VLOOKUP(A2852,минвлож!A:D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true" customHeight="false" outlineLevel="0" collapsed="false">
      <c r="D2853" s="0" t="str">
        <f aca="false">IFERROR(VLOOKUP(A2853,Склад!$A$1:$B$1900,2,0),"0")</f>
        <v>0</v>
      </c>
      <c r="E2853" s="33"/>
      <c r="F2853" s="33"/>
      <c r="I2853" s="19" t="str">
        <f aca="false">IFERROR(VLOOKUP(A2853,Магазин!$A$1:$B$1900,2,0),"0")</f>
        <v>0</v>
      </c>
      <c r="J2853" s="19" t="str">
        <f aca="false">IFERROR(VLOOKUP(A2853,'продажи магазинов'!$A$1:$B$800,2,0),"0")</f>
        <v>0</v>
      </c>
      <c r="K2853" s="20" t="str">
        <f aca="false">IFERROR(VLOOKUP(A2853,'тип хранение'!A:E,5,0),"-")</f>
        <v>-</v>
      </c>
      <c r="L2853" s="21" t="str">
        <f aca="false">IFERROR(VLOOKUP(A2853,минвлож!A:D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true" customHeight="false" outlineLevel="0" collapsed="false">
      <c r="D2854" s="0" t="str">
        <f aca="false">IFERROR(VLOOKUP(A2854,Склад!$A$1:$B$1900,2,0),"0")</f>
        <v>0</v>
      </c>
      <c r="E2854" s="33"/>
      <c r="F2854" s="33"/>
      <c r="I2854" s="19" t="str">
        <f aca="false">IFERROR(VLOOKUP(A2854,Магазин!$A$1:$B$1900,2,0),"0")</f>
        <v>0</v>
      </c>
      <c r="J2854" s="19" t="str">
        <f aca="false">IFERROR(VLOOKUP(A2854,'продажи магазинов'!$A$1:$B$800,2,0),"0")</f>
        <v>0</v>
      </c>
      <c r="K2854" s="20" t="str">
        <f aca="false">IFERROR(VLOOKUP(A2854,'тип хранение'!A:E,5,0),"-")</f>
        <v>-</v>
      </c>
      <c r="L2854" s="21" t="str">
        <f aca="false">IFERROR(VLOOKUP(A2854,минвлож!A:D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true" customHeight="false" outlineLevel="0" collapsed="false">
      <c r="D2855" s="0" t="str">
        <f aca="false">IFERROR(VLOOKUP(A2855,Склад!$A$1:$B$1900,2,0),"0")</f>
        <v>0</v>
      </c>
      <c r="E2855" s="33"/>
      <c r="F2855" s="33"/>
      <c r="I2855" s="19" t="str">
        <f aca="false">IFERROR(VLOOKUP(A2855,Магазин!$A$1:$B$1900,2,0),"0")</f>
        <v>0</v>
      </c>
      <c r="J2855" s="19" t="str">
        <f aca="false">IFERROR(VLOOKUP(A2855,'продажи магазинов'!$A$1:$B$800,2,0),"0")</f>
        <v>0</v>
      </c>
      <c r="K2855" s="20" t="str">
        <f aca="false">IFERROR(VLOOKUP(A2855,'тип хранение'!A:E,5,0),"-")</f>
        <v>-</v>
      </c>
      <c r="L2855" s="21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true" customHeight="false" outlineLevel="0" collapsed="false">
      <c r="D2856" s="0" t="str">
        <f aca="false">IFERROR(VLOOKUP(A2856,Склад!$A$1:$B$1900,2,0),"0")</f>
        <v>0</v>
      </c>
      <c r="E2856" s="33"/>
      <c r="F2856" s="33"/>
      <c r="I2856" s="19" t="str">
        <f aca="false">IFERROR(VLOOKUP(A2856,Магазин!$A$1:$B$1900,2,0),"0")</f>
        <v>0</v>
      </c>
      <c r="J2856" s="19" t="str">
        <f aca="false">IFERROR(VLOOKUP(A2856,'продажи магазинов'!$A$1:$B$800,2,0),"0")</f>
        <v>0</v>
      </c>
      <c r="K2856" s="20" t="str">
        <f aca="false">IFERROR(VLOOKUP(A2856,'тип хранение'!A:E,5,0),"-")</f>
        <v>-</v>
      </c>
      <c r="L2856" s="21" t="str">
        <f aca="false">IFERROR(VLOOKUP(A2856,минвлож!A:D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true" customHeight="false" outlineLevel="0" collapsed="false">
      <c r="D2857" s="0" t="str">
        <f aca="false">IFERROR(VLOOKUP(A2857,Склад!$A$1:$B$1900,2,0),"0")</f>
        <v>0</v>
      </c>
      <c r="E2857" s="33"/>
      <c r="F2857" s="33"/>
      <c r="I2857" s="19" t="str">
        <f aca="false">IFERROR(VLOOKUP(A2857,Магазин!$A$1:$B$1900,2,0),"0")</f>
        <v>0</v>
      </c>
      <c r="J2857" s="19" t="str">
        <f aca="false">IFERROR(VLOOKUP(A2857,'продажи магазинов'!$A$1:$B$800,2,0),"0")</f>
        <v>0</v>
      </c>
      <c r="K2857" s="20" t="str">
        <f aca="false">IFERROR(VLOOKUP(A2857,'тип хранение'!A:E,5,0),"-")</f>
        <v>-</v>
      </c>
      <c r="L2857" s="21" t="str">
        <f aca="false">IFERROR(VLOOKUP(A2857,минвлож!A:D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true" customHeight="false" outlineLevel="0" collapsed="false">
      <c r="D2858" s="0" t="str">
        <f aca="false">IFERROR(VLOOKUP(A2858,Склад!$A$1:$B$1900,2,0),"0")</f>
        <v>0</v>
      </c>
      <c r="E2858" s="33"/>
      <c r="F2858" s="33"/>
      <c r="I2858" s="19" t="str">
        <f aca="false">IFERROR(VLOOKUP(A2858,Магазин!$A$1:$B$1900,2,0),"0")</f>
        <v>0</v>
      </c>
      <c r="J2858" s="19" t="str">
        <f aca="false">IFERROR(VLOOKUP(A2858,'продажи магазинов'!$A$1:$B$800,2,0),"0")</f>
        <v>0</v>
      </c>
      <c r="K2858" s="20" t="str">
        <f aca="false">IFERROR(VLOOKUP(A2858,'тип хранение'!A:E,5,0),"-")</f>
        <v>-</v>
      </c>
      <c r="L2858" s="21" t="str">
        <f aca="false">IFERROR(VLOOKUP(A2858,минвлож!A:D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true" customHeight="false" outlineLevel="0" collapsed="false">
      <c r="D2859" s="0" t="str">
        <f aca="false">IFERROR(VLOOKUP(A2859,Склад!$A$1:$B$1900,2,0),"0")</f>
        <v>0</v>
      </c>
      <c r="E2859" s="33"/>
      <c r="F2859" s="33"/>
      <c r="I2859" s="19" t="str">
        <f aca="false">IFERROR(VLOOKUP(A2859,Магазин!$A$1:$B$1900,2,0),"0")</f>
        <v>0</v>
      </c>
      <c r="J2859" s="19" t="str">
        <f aca="false">IFERROR(VLOOKUP(A2859,'продажи магазинов'!$A$1:$B$800,2,0),"0")</f>
        <v>0</v>
      </c>
      <c r="K2859" s="20" t="str">
        <f aca="false">IFERROR(VLOOKUP(A2859,'тип хранение'!A:E,5,0),"-")</f>
        <v>-</v>
      </c>
      <c r="L2859" s="21" t="str">
        <f aca="false">IFERROR(VLOOKUP(A2859,минвлож!A:D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true" customHeight="false" outlineLevel="0" collapsed="false">
      <c r="D2860" s="0" t="str">
        <f aca="false">IFERROR(VLOOKUP(A2860,Склад!$A$1:$B$1900,2,0),"0")</f>
        <v>0</v>
      </c>
      <c r="E2860" s="33"/>
      <c r="F2860" s="33"/>
      <c r="I2860" s="19" t="str">
        <f aca="false">IFERROR(VLOOKUP(A2860,Магазин!$A$1:$B$1900,2,0),"0")</f>
        <v>0</v>
      </c>
      <c r="J2860" s="19" t="str">
        <f aca="false">IFERROR(VLOOKUP(A2860,'продажи магазинов'!$A$1:$B$800,2,0),"0")</f>
        <v>0</v>
      </c>
      <c r="K2860" s="20" t="str">
        <f aca="false">IFERROR(VLOOKUP(A2860,'тип хранение'!A:E,5,0),"-")</f>
        <v>-</v>
      </c>
      <c r="L2860" s="21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true" customHeight="false" outlineLevel="0" collapsed="false">
      <c r="D2861" s="0" t="str">
        <f aca="false">IFERROR(VLOOKUP(A2861,Склад!$A$1:$B$1900,2,0),"0")</f>
        <v>0</v>
      </c>
      <c r="E2861" s="33"/>
      <c r="F2861" s="33"/>
      <c r="I2861" s="19" t="str">
        <f aca="false">IFERROR(VLOOKUP(A2861,Магазин!$A$1:$B$1900,2,0),"0")</f>
        <v>0</v>
      </c>
      <c r="J2861" s="19" t="str">
        <f aca="false">IFERROR(VLOOKUP(A2861,'продажи магазинов'!$A$1:$B$800,2,0),"0")</f>
        <v>0</v>
      </c>
      <c r="K2861" s="20" t="str">
        <f aca="false">IFERROR(VLOOKUP(A2861,'тип хранение'!A:E,5,0),"-")</f>
        <v>-</v>
      </c>
      <c r="L2861" s="21" t="str">
        <f aca="false">IFERROR(VLOOKUP(A2861,минвлож!A:D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true" customHeight="false" outlineLevel="0" collapsed="false">
      <c r="D2862" s="0" t="str">
        <f aca="false">IFERROR(VLOOKUP(A2862,Склад!$A$1:$B$1900,2,0),"0")</f>
        <v>0</v>
      </c>
      <c r="E2862" s="33"/>
      <c r="F2862" s="33"/>
      <c r="I2862" s="19" t="str">
        <f aca="false">IFERROR(VLOOKUP(A2862,Магазин!$A$1:$B$1900,2,0),"0")</f>
        <v>0</v>
      </c>
      <c r="J2862" s="19" t="str">
        <f aca="false">IFERROR(VLOOKUP(A2862,'продажи магазинов'!$A$1:$B$800,2,0),"0")</f>
        <v>0</v>
      </c>
      <c r="K2862" s="20" t="str">
        <f aca="false">IFERROR(VLOOKUP(A2862,'тип хранение'!A:E,5,0),"-")</f>
        <v>-</v>
      </c>
      <c r="L2862" s="21" t="str">
        <f aca="false">IFERROR(VLOOKUP(A2862,минвлож!A:D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true" customHeight="false" outlineLevel="0" collapsed="false">
      <c r="D2863" s="0" t="str">
        <f aca="false">IFERROR(VLOOKUP(A2863,Склад!$A$1:$B$1900,2,0),"0")</f>
        <v>0</v>
      </c>
      <c r="E2863" s="33"/>
      <c r="F2863" s="33"/>
      <c r="I2863" s="19" t="str">
        <f aca="false">IFERROR(VLOOKUP(A2863,Магазин!$A$1:$B$1900,2,0),"0")</f>
        <v>0</v>
      </c>
      <c r="J2863" s="19" t="str">
        <f aca="false">IFERROR(VLOOKUP(A2863,'продажи магазинов'!$A$1:$B$800,2,0),"0")</f>
        <v>0</v>
      </c>
      <c r="K2863" s="20" t="str">
        <f aca="false">IFERROR(VLOOKUP(A2863,'тип хранение'!A:E,5,0),"-")</f>
        <v>-</v>
      </c>
      <c r="L2863" s="21" t="str">
        <f aca="false">IFERROR(VLOOKUP(A2863,минвлож!A:D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true" customHeight="false" outlineLevel="0" collapsed="false">
      <c r="D2864" s="0" t="str">
        <f aca="false">IFERROR(VLOOKUP(A2864,Склад!$A$1:$B$1900,2,0),"0")</f>
        <v>0</v>
      </c>
      <c r="E2864" s="33"/>
      <c r="F2864" s="33"/>
      <c r="I2864" s="19" t="str">
        <f aca="false">IFERROR(VLOOKUP(A2864,Магазин!$A$1:$B$1900,2,0),"0")</f>
        <v>0</v>
      </c>
      <c r="J2864" s="19" t="str">
        <f aca="false">IFERROR(VLOOKUP(A2864,'продажи магазинов'!$A$1:$B$800,2,0),"0")</f>
        <v>0</v>
      </c>
      <c r="K2864" s="20" t="str">
        <f aca="false">IFERROR(VLOOKUP(A2864,'тип хранение'!A:E,5,0),"-")</f>
        <v>-</v>
      </c>
      <c r="L2864" s="21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true" customHeight="false" outlineLevel="0" collapsed="false">
      <c r="D2865" s="0" t="str">
        <f aca="false">IFERROR(VLOOKUP(A2865,Склад!$A$1:$B$1900,2,0),"0")</f>
        <v>0</v>
      </c>
      <c r="E2865" s="33"/>
      <c r="F2865" s="33"/>
      <c r="I2865" s="19" t="str">
        <f aca="false">IFERROR(VLOOKUP(A2865,Магазин!$A$1:$B$1900,2,0),"0")</f>
        <v>0</v>
      </c>
      <c r="J2865" s="19" t="str">
        <f aca="false">IFERROR(VLOOKUP(A2865,'продажи магазинов'!$A$1:$B$800,2,0),"0")</f>
        <v>0</v>
      </c>
      <c r="K2865" s="20" t="str">
        <f aca="false">IFERROR(VLOOKUP(A2865,'тип хранение'!A:E,5,0),"-")</f>
        <v>-</v>
      </c>
      <c r="L2865" s="21" t="str">
        <f aca="false">IFERROR(VLOOKUP(A2865,минвлож!A:D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true" customHeight="false" outlineLevel="0" collapsed="false">
      <c r="D2866" s="0" t="str">
        <f aca="false">IFERROR(VLOOKUP(A2866,Склад!$A$1:$B$1900,2,0),"0")</f>
        <v>0</v>
      </c>
      <c r="E2866" s="33"/>
      <c r="F2866" s="33"/>
      <c r="I2866" s="19" t="str">
        <f aca="false">IFERROR(VLOOKUP(A2866,Магазин!$A$1:$B$1900,2,0),"0")</f>
        <v>0</v>
      </c>
      <c r="J2866" s="19" t="str">
        <f aca="false">IFERROR(VLOOKUP(A2866,'продажи магазинов'!$A$1:$B$800,2,0),"0")</f>
        <v>0</v>
      </c>
      <c r="K2866" s="20" t="str">
        <f aca="false">IFERROR(VLOOKUP(A2866,'тип хранение'!A:E,5,0),"-")</f>
        <v>-</v>
      </c>
      <c r="L2866" s="21" t="str">
        <f aca="false">IFERROR(VLOOKUP(A2866,минвлож!A:D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true" customHeight="false" outlineLevel="0" collapsed="false">
      <c r="D2867" s="0" t="str">
        <f aca="false">IFERROR(VLOOKUP(A2867,Склад!$A$1:$B$1900,2,0),"0")</f>
        <v>0</v>
      </c>
      <c r="E2867" s="33"/>
      <c r="F2867" s="33"/>
      <c r="I2867" s="19" t="str">
        <f aca="false">IFERROR(VLOOKUP(A2867,Магазин!$A$1:$B$1900,2,0),"0")</f>
        <v>0</v>
      </c>
      <c r="J2867" s="19" t="str">
        <f aca="false">IFERROR(VLOOKUP(A2867,'продажи магазинов'!$A$1:$B$800,2,0),"0")</f>
        <v>0</v>
      </c>
      <c r="K2867" s="20" t="str">
        <f aca="false">IFERROR(VLOOKUP(A2867,'тип хранение'!A:E,5,0),"-")</f>
        <v>-</v>
      </c>
      <c r="L2867" s="21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true" customHeight="false" outlineLevel="0" collapsed="false">
      <c r="D2868" s="0" t="str">
        <f aca="false">IFERROR(VLOOKUP(A2868,Склад!$A$1:$B$1900,2,0),"0")</f>
        <v>0</v>
      </c>
      <c r="E2868" s="33"/>
      <c r="F2868" s="33"/>
      <c r="I2868" s="19" t="str">
        <f aca="false">IFERROR(VLOOKUP(A2868,Магазин!$A$1:$B$1900,2,0),"0")</f>
        <v>0</v>
      </c>
      <c r="J2868" s="19" t="str">
        <f aca="false">IFERROR(VLOOKUP(A2868,'продажи магазинов'!$A$1:$B$800,2,0),"0")</f>
        <v>0</v>
      </c>
      <c r="K2868" s="20" t="str">
        <f aca="false">IFERROR(VLOOKUP(A2868,'тип хранение'!A:E,5,0),"-")</f>
        <v>-</v>
      </c>
      <c r="L2868" s="21" t="str">
        <f aca="false">IFERROR(VLOOKUP(A2868,минвлож!A:D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true" customHeight="false" outlineLevel="0" collapsed="false">
      <c r="D2869" s="0" t="str">
        <f aca="false">IFERROR(VLOOKUP(A2869,Склад!$A$1:$B$1900,2,0),"0")</f>
        <v>0</v>
      </c>
      <c r="E2869" s="33"/>
      <c r="F2869" s="33"/>
      <c r="I2869" s="19" t="str">
        <f aca="false">IFERROR(VLOOKUP(A2869,Магазин!$A$1:$B$1900,2,0),"0")</f>
        <v>0</v>
      </c>
      <c r="J2869" s="19" t="str">
        <f aca="false">IFERROR(VLOOKUP(A2869,'продажи магазинов'!$A$1:$B$800,2,0),"0")</f>
        <v>0</v>
      </c>
      <c r="K2869" s="20" t="str">
        <f aca="false">IFERROR(VLOOKUP(A2869,'тип хранение'!A:E,5,0),"-")</f>
        <v>-</v>
      </c>
      <c r="L2869" s="21" t="str">
        <f aca="false">IFERROR(VLOOKUP(A2869,минвлож!A:D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true" customHeight="false" outlineLevel="0" collapsed="false">
      <c r="D2870" s="0" t="str">
        <f aca="false">IFERROR(VLOOKUP(A2870,Склад!$A$1:$B$1900,2,0),"0")</f>
        <v>0</v>
      </c>
      <c r="E2870" s="33"/>
      <c r="F2870" s="33"/>
      <c r="I2870" s="19" t="str">
        <f aca="false">IFERROR(VLOOKUP(A2870,Магазин!$A$1:$B$1900,2,0),"0")</f>
        <v>0</v>
      </c>
      <c r="J2870" s="19" t="str">
        <f aca="false">IFERROR(VLOOKUP(A2870,'продажи магазинов'!$A$1:$B$800,2,0),"0")</f>
        <v>0</v>
      </c>
      <c r="K2870" s="20" t="str">
        <f aca="false">IFERROR(VLOOKUP(A2870,'тип хранение'!A:E,5,0),"-")</f>
        <v>-</v>
      </c>
      <c r="L2870" s="21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true" customHeight="false" outlineLevel="0" collapsed="false">
      <c r="D2871" s="0" t="str">
        <f aca="false">IFERROR(VLOOKUP(A2871,Склад!$A$1:$B$1900,2,0),"0")</f>
        <v>0</v>
      </c>
      <c r="E2871" s="33"/>
      <c r="F2871" s="33"/>
      <c r="I2871" s="19" t="str">
        <f aca="false">IFERROR(VLOOKUP(A2871,Магазин!$A$1:$B$1900,2,0),"0")</f>
        <v>0</v>
      </c>
      <c r="J2871" s="19" t="str">
        <f aca="false">IFERROR(VLOOKUP(A2871,'продажи магазинов'!$A$1:$B$800,2,0),"0")</f>
        <v>0</v>
      </c>
      <c r="K2871" s="20" t="str">
        <f aca="false">IFERROR(VLOOKUP(A2871,'тип хранение'!A:E,5,0),"-")</f>
        <v>-</v>
      </c>
      <c r="L2871" s="21" t="str">
        <f aca="false">IFERROR(VLOOKUP(A2871,минвлож!A:D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true" customHeight="false" outlineLevel="0" collapsed="false">
      <c r="D2872" s="0" t="str">
        <f aca="false">IFERROR(VLOOKUP(A2872,Склад!$A$1:$B$1900,2,0),"0")</f>
        <v>0</v>
      </c>
      <c r="E2872" s="33"/>
      <c r="F2872" s="33"/>
      <c r="I2872" s="19" t="str">
        <f aca="false">IFERROR(VLOOKUP(A2872,Магазин!$A$1:$B$1900,2,0),"0")</f>
        <v>0</v>
      </c>
      <c r="J2872" s="19" t="str">
        <f aca="false">IFERROR(VLOOKUP(A2872,'продажи магазинов'!$A$1:$B$800,2,0),"0")</f>
        <v>0</v>
      </c>
      <c r="K2872" s="20" t="str">
        <f aca="false">IFERROR(VLOOKUP(A2872,'тип хранение'!A:E,5,0),"-")</f>
        <v>-</v>
      </c>
      <c r="L2872" s="21" t="str">
        <f aca="false">IFERROR(VLOOKUP(A2872,минвлож!A:D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true" customHeight="false" outlineLevel="0" collapsed="false">
      <c r="D2873" s="0" t="str">
        <f aca="false">IFERROR(VLOOKUP(A2873,Склад!$A$1:$B$1900,2,0),"0")</f>
        <v>0</v>
      </c>
      <c r="E2873" s="33"/>
      <c r="F2873" s="33"/>
      <c r="I2873" s="19" t="str">
        <f aca="false">IFERROR(VLOOKUP(A2873,Магазин!$A$1:$B$1900,2,0),"0")</f>
        <v>0</v>
      </c>
      <c r="J2873" s="19" t="str">
        <f aca="false">IFERROR(VLOOKUP(A2873,'продажи магазинов'!$A$1:$B$800,2,0),"0")</f>
        <v>0</v>
      </c>
      <c r="K2873" s="20" t="str">
        <f aca="false">IFERROR(VLOOKUP(A2873,'тип хранение'!A:E,5,0),"-")</f>
        <v>-</v>
      </c>
      <c r="L2873" s="21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true" customHeight="false" outlineLevel="0" collapsed="false">
      <c r="D2874" s="0" t="str">
        <f aca="false">IFERROR(VLOOKUP(A2874,Склад!$A$1:$B$1900,2,0),"0")</f>
        <v>0</v>
      </c>
      <c r="E2874" s="33"/>
      <c r="F2874" s="33"/>
      <c r="I2874" s="19" t="str">
        <f aca="false">IFERROR(VLOOKUP(A2874,Магазин!$A$1:$B$1900,2,0),"0")</f>
        <v>0</v>
      </c>
      <c r="J2874" s="19" t="str">
        <f aca="false">IFERROR(VLOOKUP(A2874,'продажи магазинов'!$A$1:$B$800,2,0),"0")</f>
        <v>0</v>
      </c>
      <c r="K2874" s="20" t="str">
        <f aca="false">IFERROR(VLOOKUP(A2874,'тип хранение'!A:E,5,0),"-")</f>
        <v>-</v>
      </c>
      <c r="L2874" s="21" t="str">
        <f aca="false">IFERROR(VLOOKUP(A2874,минвлож!A:D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true" customHeight="false" outlineLevel="0" collapsed="false">
      <c r="D2875" s="0" t="str">
        <f aca="false">IFERROR(VLOOKUP(A2875,Склад!$A$1:$B$1900,2,0),"0")</f>
        <v>0</v>
      </c>
      <c r="E2875" s="33"/>
      <c r="F2875" s="33"/>
      <c r="I2875" s="19" t="str">
        <f aca="false">IFERROR(VLOOKUP(A2875,Магазин!$A$1:$B$1900,2,0),"0")</f>
        <v>0</v>
      </c>
      <c r="J2875" s="19" t="str">
        <f aca="false">IFERROR(VLOOKUP(A2875,'продажи магазинов'!$A$1:$B$800,2,0),"0")</f>
        <v>0</v>
      </c>
      <c r="K2875" s="20" t="str">
        <f aca="false">IFERROR(VLOOKUP(A2875,'тип хранение'!A:E,5,0),"-")</f>
        <v>-</v>
      </c>
      <c r="L2875" s="21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true" customHeight="false" outlineLevel="0" collapsed="false">
      <c r="D2876" s="0" t="str">
        <f aca="false">IFERROR(VLOOKUP(A2876,Склад!$A$1:$B$1900,2,0),"0")</f>
        <v>0</v>
      </c>
      <c r="E2876" s="33"/>
      <c r="F2876" s="33"/>
      <c r="I2876" s="19" t="str">
        <f aca="false">IFERROR(VLOOKUP(A2876,Магазин!$A$1:$B$1900,2,0),"0")</f>
        <v>0</v>
      </c>
      <c r="J2876" s="19" t="str">
        <f aca="false">IFERROR(VLOOKUP(A2876,'продажи магазинов'!$A$1:$B$800,2,0),"0")</f>
        <v>0</v>
      </c>
      <c r="K2876" s="20" t="str">
        <f aca="false">IFERROR(VLOOKUP(A2876,'тип хранение'!A:E,5,0),"-")</f>
        <v>-</v>
      </c>
      <c r="L2876" s="21" t="str">
        <f aca="false">IFERROR(VLOOKUP(A2876,минвлож!A:D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true" customHeight="false" outlineLevel="0" collapsed="false">
      <c r="D2877" s="0" t="str">
        <f aca="false">IFERROR(VLOOKUP(A2877,Склад!$A$1:$B$1900,2,0),"0")</f>
        <v>0</v>
      </c>
      <c r="E2877" s="33"/>
      <c r="F2877" s="33"/>
      <c r="I2877" s="19" t="str">
        <f aca="false">IFERROR(VLOOKUP(A2877,Магазин!$A$1:$B$1900,2,0),"0")</f>
        <v>0</v>
      </c>
      <c r="J2877" s="19" t="str">
        <f aca="false">IFERROR(VLOOKUP(A2877,'продажи магазинов'!$A$1:$B$800,2,0),"0")</f>
        <v>0</v>
      </c>
      <c r="K2877" s="20" t="str">
        <f aca="false">IFERROR(VLOOKUP(A2877,'тип хранение'!A:E,5,0),"-")</f>
        <v>-</v>
      </c>
      <c r="L2877" s="21" t="str">
        <f aca="false">IFERROR(VLOOKUP(A2877,минвлож!A:D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true" customHeight="false" outlineLevel="0" collapsed="false">
      <c r="D2878" s="0" t="str">
        <f aca="false">IFERROR(VLOOKUP(A2878,Склад!$A$1:$B$1900,2,0),"0")</f>
        <v>0</v>
      </c>
      <c r="E2878" s="33"/>
      <c r="F2878" s="33"/>
      <c r="I2878" s="19" t="str">
        <f aca="false">IFERROR(VLOOKUP(A2878,Магазин!$A$1:$B$1900,2,0),"0")</f>
        <v>0</v>
      </c>
      <c r="J2878" s="19" t="str">
        <f aca="false">IFERROR(VLOOKUP(A2878,'продажи магазинов'!$A$1:$B$800,2,0),"0")</f>
        <v>0</v>
      </c>
      <c r="K2878" s="20" t="str">
        <f aca="false">IFERROR(VLOOKUP(A2878,'тип хранение'!A:E,5,0),"-")</f>
        <v>-</v>
      </c>
      <c r="L2878" s="21" t="str">
        <f aca="false">IFERROR(VLOOKUP(A2878,минвлож!A:D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true" customHeight="false" outlineLevel="0" collapsed="false">
      <c r="D2879" s="0" t="str">
        <f aca="false">IFERROR(VLOOKUP(A2879,Склад!$A$1:$B$1900,2,0),"0")</f>
        <v>0</v>
      </c>
      <c r="E2879" s="33"/>
      <c r="F2879" s="33"/>
      <c r="I2879" s="19" t="str">
        <f aca="false">IFERROR(VLOOKUP(A2879,Магазин!$A$1:$B$1900,2,0),"0")</f>
        <v>0</v>
      </c>
      <c r="J2879" s="19" t="str">
        <f aca="false">IFERROR(VLOOKUP(A2879,'продажи магазинов'!$A$1:$B$800,2,0),"0")</f>
        <v>0</v>
      </c>
      <c r="K2879" s="20" t="str">
        <f aca="false">IFERROR(VLOOKUP(A2879,'тип хранение'!A:E,5,0),"-")</f>
        <v>-</v>
      </c>
      <c r="L2879" s="21" t="str">
        <f aca="false">IFERROR(VLOOKUP(A2879,минвлож!A:D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true" customHeight="false" outlineLevel="0" collapsed="false">
      <c r="D2880" s="0" t="str">
        <f aca="false">IFERROR(VLOOKUP(A2880,Склад!$A$1:$B$1900,2,0),"0")</f>
        <v>0</v>
      </c>
      <c r="E2880" s="33"/>
      <c r="F2880" s="33"/>
      <c r="I2880" s="19" t="str">
        <f aca="false">IFERROR(VLOOKUP(A2880,Магазин!$A$1:$B$1900,2,0),"0")</f>
        <v>0</v>
      </c>
      <c r="J2880" s="19" t="str">
        <f aca="false">IFERROR(VLOOKUP(A2880,'продажи магазинов'!$A$1:$B$800,2,0),"0")</f>
        <v>0</v>
      </c>
      <c r="K2880" s="20" t="str">
        <f aca="false">IFERROR(VLOOKUP(A2880,'тип хранение'!A:E,5,0),"-")</f>
        <v>-</v>
      </c>
      <c r="L2880" s="21" t="str">
        <f aca="false">IFERROR(VLOOKUP(A2880,минвлож!A:D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true" customHeight="false" outlineLevel="0" collapsed="false">
      <c r="D2881" s="0" t="str">
        <f aca="false">IFERROR(VLOOKUP(A2881,Склад!$A$1:$B$1900,2,0),"0")</f>
        <v>0</v>
      </c>
      <c r="E2881" s="33"/>
      <c r="F2881" s="33"/>
      <c r="I2881" s="19" t="str">
        <f aca="false">IFERROR(VLOOKUP(A2881,Магазин!$A$1:$B$1900,2,0),"0")</f>
        <v>0</v>
      </c>
      <c r="J2881" s="19" t="str">
        <f aca="false">IFERROR(VLOOKUP(A2881,'продажи магазинов'!$A$1:$B$800,2,0),"0")</f>
        <v>0</v>
      </c>
      <c r="K2881" s="20" t="str">
        <f aca="false">IFERROR(VLOOKUP(A2881,'тип хранение'!A:E,5,0),"-")</f>
        <v>-</v>
      </c>
      <c r="L2881" s="21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true" customHeight="false" outlineLevel="0" collapsed="false">
      <c r="D2882" s="0" t="str">
        <f aca="false">IFERROR(VLOOKUP(A2882,Склад!$A$1:$B$1900,2,0),"0")</f>
        <v>0</v>
      </c>
      <c r="E2882" s="33"/>
      <c r="F2882" s="33"/>
      <c r="I2882" s="19" t="str">
        <f aca="false">IFERROR(VLOOKUP(A2882,Магазин!$A$1:$B$1900,2,0),"0")</f>
        <v>0</v>
      </c>
      <c r="J2882" s="19" t="str">
        <f aca="false">IFERROR(VLOOKUP(A2882,'продажи магазинов'!$A$1:$B$800,2,0),"0")</f>
        <v>0</v>
      </c>
      <c r="K2882" s="20" t="str">
        <f aca="false">IFERROR(VLOOKUP(A2882,'тип хранение'!A:E,5,0),"-")</f>
        <v>-</v>
      </c>
      <c r="L2882" s="21" t="str">
        <f aca="false">IFERROR(VLOOKUP(A2882,минвлож!A:D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true" customHeight="false" outlineLevel="0" collapsed="false">
      <c r="D2883" s="0" t="str">
        <f aca="false">IFERROR(VLOOKUP(A2883,Склад!$A$1:$B$1900,2,0),"0")</f>
        <v>0</v>
      </c>
      <c r="E2883" s="33"/>
      <c r="F2883" s="33"/>
      <c r="I2883" s="19" t="str">
        <f aca="false">IFERROR(VLOOKUP(A2883,Магазин!$A$1:$B$1900,2,0),"0")</f>
        <v>0</v>
      </c>
      <c r="J2883" s="19" t="str">
        <f aca="false">IFERROR(VLOOKUP(A2883,'продажи магазинов'!$A$1:$B$800,2,0),"0")</f>
        <v>0</v>
      </c>
      <c r="K2883" s="20" t="str">
        <f aca="false">IFERROR(VLOOKUP(A2883,'тип хранение'!A:E,5,0),"-")</f>
        <v>-</v>
      </c>
      <c r="L2883" s="21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true" customHeight="false" outlineLevel="0" collapsed="false">
      <c r="D2884" s="0" t="str">
        <f aca="false">IFERROR(VLOOKUP(A2884,Склад!$A$1:$B$1900,2,0),"0")</f>
        <v>0</v>
      </c>
      <c r="E2884" s="33"/>
      <c r="F2884" s="33"/>
      <c r="I2884" s="19" t="str">
        <f aca="false">IFERROR(VLOOKUP(A2884,Магазин!$A$1:$B$1900,2,0),"0")</f>
        <v>0</v>
      </c>
      <c r="J2884" s="19" t="str">
        <f aca="false">IFERROR(VLOOKUP(A2884,'продажи магазинов'!$A$1:$B$800,2,0),"0")</f>
        <v>0</v>
      </c>
      <c r="K2884" s="20" t="str">
        <f aca="false">IFERROR(VLOOKUP(A2884,'тип хранение'!A:E,5,0),"-")</f>
        <v>-</v>
      </c>
      <c r="L2884" s="21" t="str">
        <f aca="false">IFERROR(VLOOKUP(A2884,минвлож!A:D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true" customHeight="false" outlineLevel="0" collapsed="false">
      <c r="D2885" s="0" t="str">
        <f aca="false">IFERROR(VLOOKUP(A2885,Склад!$A$1:$B$1900,2,0),"0")</f>
        <v>0</v>
      </c>
      <c r="E2885" s="33"/>
      <c r="F2885" s="33"/>
      <c r="I2885" s="19" t="str">
        <f aca="false">IFERROR(VLOOKUP(A2885,Магазин!$A$1:$B$1900,2,0),"0")</f>
        <v>0</v>
      </c>
      <c r="J2885" s="19" t="str">
        <f aca="false">IFERROR(VLOOKUP(A2885,'продажи магазинов'!$A$1:$B$800,2,0),"0")</f>
        <v>0</v>
      </c>
      <c r="K2885" s="20" t="str">
        <f aca="false">IFERROR(VLOOKUP(A2885,'тип хранение'!A:E,5,0),"-")</f>
        <v>-</v>
      </c>
      <c r="L2885" s="21" t="str">
        <f aca="false">IFERROR(VLOOKUP(A2885,минвлож!A:D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true" customHeight="false" outlineLevel="0" collapsed="false">
      <c r="D2886" s="0" t="str">
        <f aca="false">IFERROR(VLOOKUP(A2886,Склад!$A$1:$B$1900,2,0),"0")</f>
        <v>0</v>
      </c>
      <c r="E2886" s="33"/>
      <c r="F2886" s="33"/>
      <c r="I2886" s="19" t="str">
        <f aca="false">IFERROR(VLOOKUP(A2886,Магазин!$A$1:$B$1900,2,0),"0")</f>
        <v>0</v>
      </c>
      <c r="J2886" s="19" t="str">
        <f aca="false">IFERROR(VLOOKUP(A2886,'продажи магазинов'!$A$1:$B$800,2,0),"0")</f>
        <v>0</v>
      </c>
      <c r="K2886" s="20" t="str">
        <f aca="false">IFERROR(VLOOKUP(A2886,'тип хранение'!A:E,5,0),"-")</f>
        <v>-</v>
      </c>
      <c r="L2886" s="21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true" customHeight="false" outlineLevel="0" collapsed="false">
      <c r="D2887" s="0" t="str">
        <f aca="false">IFERROR(VLOOKUP(A2887,Склад!$A$1:$B$1900,2,0),"0")</f>
        <v>0</v>
      </c>
      <c r="E2887" s="33"/>
      <c r="F2887" s="33"/>
      <c r="I2887" s="19" t="str">
        <f aca="false">IFERROR(VLOOKUP(A2887,Магазин!$A$1:$B$1900,2,0),"0")</f>
        <v>0</v>
      </c>
      <c r="J2887" s="19" t="str">
        <f aca="false">IFERROR(VLOOKUP(A2887,'продажи магазинов'!$A$1:$B$800,2,0),"0")</f>
        <v>0</v>
      </c>
      <c r="K2887" s="20" t="str">
        <f aca="false">IFERROR(VLOOKUP(A2887,'тип хранение'!A:E,5,0),"-")</f>
        <v>-</v>
      </c>
      <c r="L2887" s="21" t="str">
        <f aca="false">IFERROR(VLOOKUP(A2887,минвлож!A:D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true" customHeight="false" outlineLevel="0" collapsed="false">
      <c r="D2888" s="0" t="str">
        <f aca="false">IFERROR(VLOOKUP(A2888,Склад!$A$1:$B$1900,2,0),"0")</f>
        <v>0</v>
      </c>
      <c r="E2888" s="33"/>
      <c r="F2888" s="33"/>
      <c r="I2888" s="19" t="str">
        <f aca="false">IFERROR(VLOOKUP(A2888,Магазин!$A$1:$B$1900,2,0),"0")</f>
        <v>0</v>
      </c>
      <c r="J2888" s="19" t="str">
        <f aca="false">IFERROR(VLOOKUP(A2888,'продажи магазинов'!$A$1:$B$800,2,0),"0")</f>
        <v>0</v>
      </c>
      <c r="K2888" s="20" t="str">
        <f aca="false">IFERROR(VLOOKUP(A2888,'тип хранение'!A:E,5,0),"-")</f>
        <v>-</v>
      </c>
      <c r="L2888" s="21" t="str">
        <f aca="false">IFERROR(VLOOKUP(A2888,минвлож!A:D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true" customHeight="false" outlineLevel="0" collapsed="false">
      <c r="D2889" s="0" t="str">
        <f aca="false">IFERROR(VLOOKUP(A2889,Склад!$A$1:$B$1900,2,0),"0")</f>
        <v>0</v>
      </c>
      <c r="E2889" s="33"/>
      <c r="F2889" s="33"/>
      <c r="I2889" s="19" t="str">
        <f aca="false">IFERROR(VLOOKUP(A2889,Магазин!$A$1:$B$1900,2,0),"0")</f>
        <v>0</v>
      </c>
      <c r="J2889" s="19" t="str">
        <f aca="false">IFERROR(VLOOKUP(A2889,'продажи магазинов'!$A$1:$B$800,2,0),"0")</f>
        <v>0</v>
      </c>
      <c r="K2889" s="20" t="str">
        <f aca="false">IFERROR(VLOOKUP(A2889,'тип хранение'!A:E,5,0),"-")</f>
        <v>-</v>
      </c>
      <c r="L2889" s="21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true" customHeight="false" outlineLevel="0" collapsed="false">
      <c r="D2890" s="0" t="str">
        <f aca="false">IFERROR(VLOOKUP(A2890,Склад!$A$1:$B$1900,2,0),"0")</f>
        <v>0</v>
      </c>
      <c r="E2890" s="33"/>
      <c r="F2890" s="33"/>
      <c r="I2890" s="19" t="str">
        <f aca="false">IFERROR(VLOOKUP(A2890,Магазин!$A$1:$B$1900,2,0),"0")</f>
        <v>0</v>
      </c>
      <c r="J2890" s="19" t="str">
        <f aca="false">IFERROR(VLOOKUP(A2890,'продажи магазинов'!$A$1:$B$800,2,0),"0")</f>
        <v>0</v>
      </c>
      <c r="K2890" s="20" t="str">
        <f aca="false">IFERROR(VLOOKUP(A2890,'тип хранение'!A:E,5,0),"-")</f>
        <v>-</v>
      </c>
      <c r="L2890" s="21" t="str">
        <f aca="false">IFERROR(VLOOKUP(A2890,минвлож!A:D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true" customHeight="false" outlineLevel="0" collapsed="false">
      <c r="D2891" s="0" t="str">
        <f aca="false">IFERROR(VLOOKUP(A2891,Склад!$A$1:$B$1900,2,0),"0")</f>
        <v>0</v>
      </c>
      <c r="E2891" s="33"/>
      <c r="F2891" s="33"/>
      <c r="I2891" s="19" t="str">
        <f aca="false">IFERROR(VLOOKUP(A2891,Магазин!$A$1:$B$1900,2,0),"0")</f>
        <v>0</v>
      </c>
      <c r="J2891" s="19" t="str">
        <f aca="false">IFERROR(VLOOKUP(A2891,'продажи магазинов'!$A$1:$B$800,2,0),"0")</f>
        <v>0</v>
      </c>
      <c r="K2891" s="20" t="str">
        <f aca="false">IFERROR(VLOOKUP(A2891,'тип хранение'!A:E,5,0),"-")</f>
        <v>-</v>
      </c>
      <c r="L2891" s="21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true" customHeight="false" outlineLevel="0" collapsed="false">
      <c r="D2892" s="0" t="str">
        <f aca="false">IFERROR(VLOOKUP(A2892,Склад!$A$1:$B$1900,2,0),"0")</f>
        <v>0</v>
      </c>
      <c r="E2892" s="33"/>
      <c r="F2892" s="33"/>
      <c r="I2892" s="19" t="str">
        <f aca="false">IFERROR(VLOOKUP(A2892,Магазин!$A$1:$B$1900,2,0),"0")</f>
        <v>0</v>
      </c>
      <c r="J2892" s="19" t="str">
        <f aca="false">IFERROR(VLOOKUP(A2892,'продажи магазинов'!$A$1:$B$800,2,0),"0")</f>
        <v>0</v>
      </c>
      <c r="K2892" s="20" t="str">
        <f aca="false">IFERROR(VLOOKUP(A2892,'тип хранение'!A:E,5,0),"-")</f>
        <v>-</v>
      </c>
      <c r="L2892" s="21" t="str">
        <f aca="false">IFERROR(VLOOKUP(A2892,минвлож!A:D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true" customHeight="false" outlineLevel="0" collapsed="false">
      <c r="D2893" s="0" t="str">
        <f aca="false">IFERROR(VLOOKUP(A2893,Склад!$A$1:$B$1900,2,0),"0")</f>
        <v>0</v>
      </c>
      <c r="E2893" s="33"/>
      <c r="F2893" s="33"/>
      <c r="I2893" s="19" t="str">
        <f aca="false">IFERROR(VLOOKUP(A2893,Магазин!$A$1:$B$1900,2,0),"0")</f>
        <v>0</v>
      </c>
      <c r="J2893" s="19" t="str">
        <f aca="false">IFERROR(VLOOKUP(A2893,'продажи магазинов'!$A$1:$B$800,2,0),"0")</f>
        <v>0</v>
      </c>
      <c r="K2893" s="20" t="str">
        <f aca="false">IFERROR(VLOOKUP(A2893,'тип хранение'!A:E,5,0),"-")</f>
        <v>-</v>
      </c>
      <c r="L2893" s="21" t="str">
        <f aca="false">IFERROR(VLOOKUP(A2893,минвлож!A:D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true" customHeight="false" outlineLevel="0" collapsed="false">
      <c r="D2894" s="0" t="str">
        <f aca="false">IFERROR(VLOOKUP(A2894,Склад!$A$1:$B$1900,2,0),"0")</f>
        <v>0</v>
      </c>
      <c r="E2894" s="33"/>
      <c r="F2894" s="33"/>
      <c r="I2894" s="19" t="str">
        <f aca="false">IFERROR(VLOOKUP(A2894,Магазин!$A$1:$B$1900,2,0),"0")</f>
        <v>0</v>
      </c>
      <c r="J2894" s="19" t="str">
        <f aca="false">IFERROR(VLOOKUP(A2894,'продажи магазинов'!$A$1:$B$800,2,0),"0")</f>
        <v>0</v>
      </c>
      <c r="K2894" s="20" t="str">
        <f aca="false">IFERROR(VLOOKUP(A2894,'тип хранение'!A:E,5,0),"-")</f>
        <v>-</v>
      </c>
      <c r="L2894" s="21" t="str">
        <f aca="false">IFERROR(VLOOKUP(A2894,минвлож!A:D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true" customHeight="false" outlineLevel="0" collapsed="false">
      <c r="D2895" s="0" t="str">
        <f aca="false">IFERROR(VLOOKUP(A2895,Склад!$A$1:$B$1900,2,0),"0")</f>
        <v>0</v>
      </c>
      <c r="E2895" s="33"/>
      <c r="F2895" s="33"/>
      <c r="I2895" s="19" t="str">
        <f aca="false">IFERROR(VLOOKUP(A2895,Магазин!$A$1:$B$1900,2,0),"0")</f>
        <v>0</v>
      </c>
      <c r="J2895" s="19" t="str">
        <f aca="false">IFERROR(VLOOKUP(A2895,'продажи магазинов'!$A$1:$B$800,2,0),"0")</f>
        <v>0</v>
      </c>
      <c r="K2895" s="20" t="str">
        <f aca="false">IFERROR(VLOOKUP(A2895,'тип хранение'!A:E,5,0),"-")</f>
        <v>-</v>
      </c>
      <c r="L2895" s="21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true" customHeight="false" outlineLevel="0" collapsed="false">
      <c r="D2896" s="0" t="str">
        <f aca="false">IFERROR(VLOOKUP(A2896,Склад!$A$1:$B$1900,2,0),"0")</f>
        <v>0</v>
      </c>
      <c r="E2896" s="33"/>
      <c r="F2896" s="33"/>
      <c r="I2896" s="19" t="str">
        <f aca="false">IFERROR(VLOOKUP(A2896,Магазин!$A$1:$B$1900,2,0),"0")</f>
        <v>0</v>
      </c>
      <c r="J2896" s="19" t="str">
        <f aca="false">IFERROR(VLOOKUP(A2896,'продажи магазинов'!$A$1:$B$800,2,0),"0")</f>
        <v>0</v>
      </c>
      <c r="K2896" s="20" t="str">
        <f aca="false">IFERROR(VLOOKUP(A2896,'тип хранение'!A:E,5,0),"-")</f>
        <v>-</v>
      </c>
      <c r="L2896" s="21" t="str">
        <f aca="false">IFERROR(VLOOKUP(A2896,минвлож!A:D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true" customHeight="false" outlineLevel="0" collapsed="false">
      <c r="D2897" s="0" t="str">
        <f aca="false">IFERROR(VLOOKUP(A2897,Склад!$A$1:$B$1900,2,0),"0")</f>
        <v>0</v>
      </c>
      <c r="E2897" s="33"/>
      <c r="F2897" s="33"/>
      <c r="I2897" s="19" t="str">
        <f aca="false">IFERROR(VLOOKUP(A2897,Магазин!$A$1:$B$1900,2,0),"0")</f>
        <v>0</v>
      </c>
      <c r="J2897" s="19" t="str">
        <f aca="false">IFERROR(VLOOKUP(A2897,'продажи магазинов'!$A$1:$B$800,2,0),"0")</f>
        <v>0</v>
      </c>
      <c r="K2897" s="20" t="str">
        <f aca="false">IFERROR(VLOOKUP(A2897,'тип хранение'!A:E,5,0),"-")</f>
        <v>-</v>
      </c>
      <c r="L2897" s="21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true" customHeight="false" outlineLevel="0" collapsed="false">
      <c r="D2898" s="0" t="str">
        <f aca="false">IFERROR(VLOOKUP(A2898,Склад!$A$1:$B$1900,2,0),"0")</f>
        <v>0</v>
      </c>
      <c r="E2898" s="33"/>
      <c r="F2898" s="33"/>
      <c r="I2898" s="19" t="str">
        <f aca="false">IFERROR(VLOOKUP(A2898,Магазин!$A$1:$B$1900,2,0),"0")</f>
        <v>0</v>
      </c>
      <c r="J2898" s="19" t="str">
        <f aca="false">IFERROR(VLOOKUP(A2898,'продажи магазинов'!$A$1:$B$800,2,0),"0")</f>
        <v>0</v>
      </c>
      <c r="K2898" s="20" t="str">
        <f aca="false">IFERROR(VLOOKUP(A2898,'тип хранение'!A:E,5,0),"-")</f>
        <v>-</v>
      </c>
      <c r="L2898" s="21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true" customHeight="false" outlineLevel="0" collapsed="false">
      <c r="D2899" s="0" t="str">
        <f aca="false">IFERROR(VLOOKUP(A2899,Склад!$A$1:$B$1900,2,0),"0")</f>
        <v>0</v>
      </c>
      <c r="E2899" s="33"/>
      <c r="F2899" s="33"/>
      <c r="I2899" s="19" t="str">
        <f aca="false">IFERROR(VLOOKUP(A2899,Магазин!$A$1:$B$1900,2,0),"0")</f>
        <v>0</v>
      </c>
      <c r="J2899" s="19" t="str">
        <f aca="false">IFERROR(VLOOKUP(A2899,'продажи магазинов'!$A$1:$B$800,2,0),"0")</f>
        <v>0</v>
      </c>
      <c r="K2899" s="20" t="str">
        <f aca="false">IFERROR(VLOOKUP(A2899,'тип хранение'!A:E,5,0),"-")</f>
        <v>-</v>
      </c>
      <c r="L2899" s="21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true" customHeight="false" outlineLevel="0" collapsed="false">
      <c r="D2900" s="0" t="str">
        <f aca="false">IFERROR(VLOOKUP(A2900,Склад!$A$1:$B$1900,2,0),"0")</f>
        <v>0</v>
      </c>
      <c r="E2900" s="33"/>
      <c r="F2900" s="33"/>
      <c r="I2900" s="19" t="str">
        <f aca="false">IFERROR(VLOOKUP(A2900,Магазин!$A$1:$B$1900,2,0),"0")</f>
        <v>0</v>
      </c>
      <c r="J2900" s="19" t="str">
        <f aca="false">IFERROR(VLOOKUP(A2900,'продажи магазинов'!$A$1:$B$800,2,0),"0")</f>
        <v>0</v>
      </c>
      <c r="K2900" s="20" t="str">
        <f aca="false">IFERROR(VLOOKUP(A2900,'тип хранение'!A:E,5,0),"-")</f>
        <v>-</v>
      </c>
      <c r="L2900" s="21" t="str">
        <f aca="false">IFERROR(VLOOKUP(A2900,минвлож!A:D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true" customHeight="false" outlineLevel="0" collapsed="false">
      <c r="D2901" s="0" t="str">
        <f aca="false">IFERROR(VLOOKUP(A2901,Склад!$A$1:$B$1900,2,0),"0")</f>
        <v>0</v>
      </c>
      <c r="E2901" s="33"/>
      <c r="F2901" s="33"/>
      <c r="I2901" s="19" t="str">
        <f aca="false">IFERROR(VLOOKUP(A2901,Магазин!$A$1:$B$1900,2,0),"0")</f>
        <v>0</v>
      </c>
      <c r="J2901" s="19" t="str">
        <f aca="false">IFERROR(VLOOKUP(A2901,'продажи магазинов'!$A$1:$B$800,2,0),"0")</f>
        <v>0</v>
      </c>
      <c r="K2901" s="20" t="str">
        <f aca="false">IFERROR(VLOOKUP(A2901,'тип хранение'!A:E,5,0),"-")</f>
        <v>-</v>
      </c>
      <c r="L2901" s="21" t="str">
        <f aca="false">IFERROR(VLOOKUP(A2901,минвлож!A:D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true" customHeight="false" outlineLevel="0" collapsed="false">
      <c r="D2902" s="0" t="str">
        <f aca="false">IFERROR(VLOOKUP(A2902,Склад!$A$1:$B$1900,2,0),"0")</f>
        <v>0</v>
      </c>
      <c r="E2902" s="33"/>
      <c r="F2902" s="33"/>
      <c r="I2902" s="19" t="str">
        <f aca="false">IFERROR(VLOOKUP(A2902,Магазин!$A$1:$B$1900,2,0),"0")</f>
        <v>0</v>
      </c>
      <c r="J2902" s="19" t="str">
        <f aca="false">IFERROR(VLOOKUP(A2902,'продажи магазинов'!$A$1:$B$800,2,0),"0")</f>
        <v>0</v>
      </c>
      <c r="K2902" s="20" t="str">
        <f aca="false">IFERROR(VLOOKUP(A2902,'тип хранение'!A:E,5,0),"-")</f>
        <v>-</v>
      </c>
      <c r="L2902" s="21" t="str">
        <f aca="false">IFERROR(VLOOKUP(A2902,минвлож!A:D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true" customHeight="false" outlineLevel="0" collapsed="false">
      <c r="D2903" s="0" t="str">
        <f aca="false">IFERROR(VLOOKUP(A2903,Склад!$A$1:$B$1900,2,0),"0")</f>
        <v>0</v>
      </c>
      <c r="E2903" s="33"/>
      <c r="F2903" s="33"/>
      <c r="I2903" s="19" t="str">
        <f aca="false">IFERROR(VLOOKUP(A2903,Магазин!$A$1:$B$1900,2,0),"0")</f>
        <v>0</v>
      </c>
      <c r="J2903" s="19" t="str">
        <f aca="false">IFERROR(VLOOKUP(A2903,'продажи магазинов'!$A$1:$B$800,2,0),"0")</f>
        <v>0</v>
      </c>
      <c r="K2903" s="20" t="str">
        <f aca="false">IFERROR(VLOOKUP(A2903,'тип хранение'!A:E,5,0),"-")</f>
        <v>-</v>
      </c>
      <c r="L2903" s="21" t="str">
        <f aca="false">IFERROR(VLOOKUP(A2903,минвлож!A:D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true" customHeight="false" outlineLevel="0" collapsed="false">
      <c r="D2904" s="0" t="str">
        <f aca="false">IFERROR(VLOOKUP(A2904,Склад!$A$1:$B$1900,2,0),"0")</f>
        <v>0</v>
      </c>
      <c r="E2904" s="33"/>
      <c r="F2904" s="33"/>
      <c r="I2904" s="19" t="str">
        <f aca="false">IFERROR(VLOOKUP(A2904,Магазин!$A$1:$B$1900,2,0),"0")</f>
        <v>0</v>
      </c>
      <c r="J2904" s="19" t="str">
        <f aca="false">IFERROR(VLOOKUP(A2904,'продажи магазинов'!$A$1:$B$800,2,0),"0")</f>
        <v>0</v>
      </c>
      <c r="K2904" s="20" t="str">
        <f aca="false">IFERROR(VLOOKUP(A2904,'тип хранение'!A:E,5,0),"-")</f>
        <v>-</v>
      </c>
      <c r="L2904" s="21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true" customHeight="false" outlineLevel="0" collapsed="false">
      <c r="D2905" s="0" t="str">
        <f aca="false">IFERROR(VLOOKUP(A2905,Склад!$A$1:$B$1900,2,0),"0")</f>
        <v>0</v>
      </c>
      <c r="E2905" s="33"/>
      <c r="F2905" s="33"/>
      <c r="I2905" s="19" t="str">
        <f aca="false">IFERROR(VLOOKUP(A2905,Магазин!$A$1:$B$1900,2,0),"0")</f>
        <v>0</v>
      </c>
      <c r="J2905" s="19" t="str">
        <f aca="false">IFERROR(VLOOKUP(A2905,'продажи магазинов'!$A$1:$B$800,2,0),"0")</f>
        <v>0</v>
      </c>
      <c r="K2905" s="20" t="str">
        <f aca="false">IFERROR(VLOOKUP(A2905,'тип хранение'!A:E,5,0),"-")</f>
        <v>-</v>
      </c>
      <c r="L2905" s="21" t="str">
        <f aca="false">IFERROR(VLOOKUP(A2905,минвлож!A:D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true" customHeight="false" outlineLevel="0" collapsed="false">
      <c r="D2906" s="0" t="str">
        <f aca="false">IFERROR(VLOOKUP(A2906,Склад!$A$1:$B$1900,2,0),"0")</f>
        <v>0</v>
      </c>
      <c r="E2906" s="33"/>
      <c r="F2906" s="33"/>
      <c r="I2906" s="19" t="str">
        <f aca="false">IFERROR(VLOOKUP(A2906,Магазин!$A$1:$B$1900,2,0),"0")</f>
        <v>0</v>
      </c>
      <c r="J2906" s="19" t="str">
        <f aca="false">IFERROR(VLOOKUP(A2906,'продажи магазинов'!$A$1:$B$800,2,0),"0")</f>
        <v>0</v>
      </c>
      <c r="K2906" s="20" t="str">
        <f aca="false">IFERROR(VLOOKUP(A2906,'тип хранение'!A:E,5,0),"-")</f>
        <v>-</v>
      </c>
      <c r="L2906" s="21" t="str">
        <f aca="false">IFERROR(VLOOKUP(A2906,минвлож!A:D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true" customHeight="false" outlineLevel="0" collapsed="false">
      <c r="D2907" s="0" t="str">
        <f aca="false">IFERROR(VLOOKUP(A2907,Склад!$A$1:$B$1900,2,0),"0")</f>
        <v>0</v>
      </c>
      <c r="E2907" s="33"/>
      <c r="F2907" s="33"/>
      <c r="I2907" s="19" t="str">
        <f aca="false">IFERROR(VLOOKUP(A2907,Магазин!$A$1:$B$1900,2,0),"0")</f>
        <v>0</v>
      </c>
      <c r="J2907" s="19" t="str">
        <f aca="false">IFERROR(VLOOKUP(A2907,'продажи магазинов'!$A$1:$B$800,2,0),"0")</f>
        <v>0</v>
      </c>
      <c r="K2907" s="20" t="str">
        <f aca="false">IFERROR(VLOOKUP(A2907,'тип хранение'!A:E,5,0),"-")</f>
        <v>-</v>
      </c>
      <c r="L2907" s="21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true" customHeight="false" outlineLevel="0" collapsed="false">
      <c r="D2908" s="0" t="str">
        <f aca="false">IFERROR(VLOOKUP(A2908,Склад!$A$1:$B$1900,2,0),"0")</f>
        <v>0</v>
      </c>
      <c r="E2908" s="33"/>
      <c r="F2908" s="33"/>
      <c r="I2908" s="19" t="str">
        <f aca="false">IFERROR(VLOOKUP(A2908,Магазин!$A$1:$B$1900,2,0),"0")</f>
        <v>0</v>
      </c>
      <c r="J2908" s="19" t="str">
        <f aca="false">IFERROR(VLOOKUP(A2908,'продажи магазинов'!$A$1:$B$800,2,0),"0")</f>
        <v>0</v>
      </c>
      <c r="K2908" s="20" t="str">
        <f aca="false">IFERROR(VLOOKUP(A2908,'тип хранение'!A:E,5,0),"-")</f>
        <v>-</v>
      </c>
      <c r="L2908" s="21" t="str">
        <f aca="false">IFERROR(VLOOKUP(A2908,минвлож!A:D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true" customHeight="false" outlineLevel="0" collapsed="false">
      <c r="D2909" s="0" t="str">
        <f aca="false">IFERROR(VLOOKUP(A2909,Склад!$A$1:$B$1900,2,0),"0")</f>
        <v>0</v>
      </c>
      <c r="E2909" s="33"/>
      <c r="F2909" s="33"/>
      <c r="I2909" s="19" t="str">
        <f aca="false">IFERROR(VLOOKUP(A2909,Магазин!$A$1:$B$1900,2,0),"0")</f>
        <v>0</v>
      </c>
      <c r="J2909" s="19" t="str">
        <f aca="false">IFERROR(VLOOKUP(A2909,'продажи магазинов'!$A$1:$B$800,2,0),"0")</f>
        <v>0</v>
      </c>
      <c r="K2909" s="20" t="str">
        <f aca="false">IFERROR(VLOOKUP(A2909,'тип хранение'!A:E,5,0),"-")</f>
        <v>-</v>
      </c>
      <c r="L2909" s="21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true" customHeight="false" outlineLevel="0" collapsed="false">
      <c r="D2910" s="0" t="str">
        <f aca="false">IFERROR(VLOOKUP(A2910,Склад!$A$1:$B$1900,2,0),"0")</f>
        <v>0</v>
      </c>
      <c r="E2910" s="33"/>
      <c r="F2910" s="33"/>
      <c r="I2910" s="19" t="str">
        <f aca="false">IFERROR(VLOOKUP(A2910,Магазин!$A$1:$B$1900,2,0),"0")</f>
        <v>0</v>
      </c>
      <c r="J2910" s="19" t="str">
        <f aca="false">IFERROR(VLOOKUP(A2910,'продажи магазинов'!$A$1:$B$800,2,0),"0")</f>
        <v>0</v>
      </c>
      <c r="K2910" s="20" t="str">
        <f aca="false">IFERROR(VLOOKUP(A2910,'тип хранение'!A:E,5,0),"-")</f>
        <v>-</v>
      </c>
      <c r="L2910" s="21" t="str">
        <f aca="false">IFERROR(VLOOKUP(A2910,минвлож!A:D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true" customHeight="false" outlineLevel="0" collapsed="false">
      <c r="D2911" s="0" t="str">
        <f aca="false">IFERROR(VLOOKUP(A2911,Склад!$A$1:$B$1900,2,0),"0")</f>
        <v>0</v>
      </c>
      <c r="E2911" s="33"/>
      <c r="F2911" s="33"/>
      <c r="I2911" s="19" t="str">
        <f aca="false">IFERROR(VLOOKUP(A2911,Магазин!$A$1:$B$1900,2,0),"0")</f>
        <v>0</v>
      </c>
      <c r="J2911" s="19" t="str">
        <f aca="false">IFERROR(VLOOKUP(A2911,'продажи магазинов'!$A$1:$B$800,2,0),"0")</f>
        <v>0</v>
      </c>
      <c r="K2911" s="20" t="str">
        <f aca="false">IFERROR(VLOOKUP(A2911,'тип хранение'!A:E,5,0),"-")</f>
        <v>-</v>
      </c>
      <c r="L2911" s="21" t="str">
        <f aca="false">IFERROR(VLOOKUP(A2911,минвлож!A:D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true" customHeight="false" outlineLevel="0" collapsed="false">
      <c r="D2912" s="0" t="str">
        <f aca="false">IFERROR(VLOOKUP(A2912,Склад!$A$1:$B$1900,2,0),"0")</f>
        <v>0</v>
      </c>
      <c r="E2912" s="33"/>
      <c r="F2912" s="33"/>
      <c r="I2912" s="19" t="str">
        <f aca="false">IFERROR(VLOOKUP(A2912,Магазин!$A$1:$B$1900,2,0),"0")</f>
        <v>0</v>
      </c>
      <c r="J2912" s="19" t="str">
        <f aca="false">IFERROR(VLOOKUP(A2912,'продажи магазинов'!$A$1:$B$800,2,0),"0")</f>
        <v>0</v>
      </c>
      <c r="K2912" s="20" t="str">
        <f aca="false">IFERROR(VLOOKUP(A2912,'тип хранение'!A:E,5,0),"-")</f>
        <v>-</v>
      </c>
      <c r="L2912" s="21" t="str">
        <f aca="false">IFERROR(VLOOKUP(A2912,минвлож!A:D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true" customHeight="false" outlineLevel="0" collapsed="false">
      <c r="D2913" s="0" t="str">
        <f aca="false">IFERROR(VLOOKUP(A2913,Склад!$A$1:$B$1900,2,0),"0")</f>
        <v>0</v>
      </c>
      <c r="E2913" s="33"/>
      <c r="F2913" s="33"/>
      <c r="I2913" s="19" t="str">
        <f aca="false">IFERROR(VLOOKUP(A2913,Магазин!$A$1:$B$1900,2,0),"0")</f>
        <v>0</v>
      </c>
      <c r="J2913" s="19" t="str">
        <f aca="false">IFERROR(VLOOKUP(A2913,'продажи магазинов'!$A$1:$B$800,2,0),"0")</f>
        <v>0</v>
      </c>
      <c r="K2913" s="20" t="str">
        <f aca="false">IFERROR(VLOOKUP(A2913,'тип хранение'!A:E,5,0),"-")</f>
        <v>-</v>
      </c>
      <c r="L2913" s="21" t="str">
        <f aca="false">IFERROR(VLOOKUP(A2913,минвлож!A:D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true" customHeight="false" outlineLevel="0" collapsed="false">
      <c r="D2914" s="0" t="str">
        <f aca="false">IFERROR(VLOOKUP(A2914,Склад!$A$1:$B$1900,2,0),"0")</f>
        <v>0</v>
      </c>
      <c r="E2914" s="33"/>
      <c r="F2914" s="33"/>
      <c r="I2914" s="19" t="str">
        <f aca="false">IFERROR(VLOOKUP(A2914,Магазин!$A$1:$B$1900,2,0),"0")</f>
        <v>0</v>
      </c>
      <c r="J2914" s="19" t="str">
        <f aca="false">IFERROR(VLOOKUP(A2914,'продажи магазинов'!$A$1:$B$800,2,0),"0")</f>
        <v>0</v>
      </c>
      <c r="K2914" s="20" t="str">
        <f aca="false">IFERROR(VLOOKUP(A2914,'тип хранение'!A:E,5,0),"-")</f>
        <v>-</v>
      </c>
      <c r="L2914" s="21" t="str">
        <f aca="false">IFERROR(VLOOKUP(A2914,минвлож!A:D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true" customHeight="false" outlineLevel="0" collapsed="false">
      <c r="D2915" s="0" t="str">
        <f aca="false">IFERROR(VLOOKUP(A2915,Склад!$A$1:$B$1900,2,0),"0")</f>
        <v>0</v>
      </c>
      <c r="E2915" s="33"/>
      <c r="F2915" s="33"/>
      <c r="I2915" s="19" t="str">
        <f aca="false">IFERROR(VLOOKUP(A2915,Магазин!$A$1:$B$1900,2,0),"0")</f>
        <v>0</v>
      </c>
      <c r="J2915" s="19" t="str">
        <f aca="false">IFERROR(VLOOKUP(A2915,'продажи магазинов'!$A$1:$B$800,2,0),"0")</f>
        <v>0</v>
      </c>
      <c r="K2915" s="20" t="str">
        <f aca="false">IFERROR(VLOOKUP(A2915,'тип хранение'!A:E,5,0),"-")</f>
        <v>-</v>
      </c>
      <c r="L2915" s="21" t="str">
        <f aca="false">IFERROR(VLOOKUP(A2915,минвлож!A:D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true" customHeight="false" outlineLevel="0" collapsed="false">
      <c r="D2916" s="0" t="str">
        <f aca="false">IFERROR(VLOOKUP(A2916,Склад!$A$1:$B$1900,2,0),"0")</f>
        <v>0</v>
      </c>
      <c r="E2916" s="33"/>
      <c r="F2916" s="33"/>
      <c r="I2916" s="19" t="str">
        <f aca="false">IFERROR(VLOOKUP(A2916,Магазин!$A$1:$B$1900,2,0),"0")</f>
        <v>0</v>
      </c>
      <c r="J2916" s="19" t="str">
        <f aca="false">IFERROR(VLOOKUP(A2916,'продажи магазинов'!$A$1:$B$800,2,0),"0")</f>
        <v>0</v>
      </c>
      <c r="K2916" s="20" t="str">
        <f aca="false">IFERROR(VLOOKUP(A2916,'тип хранение'!A:E,5,0),"-")</f>
        <v>-</v>
      </c>
      <c r="L2916" s="21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true" customHeight="false" outlineLevel="0" collapsed="false">
      <c r="D2917" s="0" t="str">
        <f aca="false">IFERROR(VLOOKUP(A2917,Склад!$A$1:$B$1900,2,0),"0")</f>
        <v>0</v>
      </c>
      <c r="E2917" s="33"/>
      <c r="F2917" s="33"/>
      <c r="I2917" s="19" t="str">
        <f aca="false">IFERROR(VLOOKUP(A2917,Магазин!$A$1:$B$1900,2,0),"0")</f>
        <v>0</v>
      </c>
      <c r="J2917" s="19" t="str">
        <f aca="false">IFERROR(VLOOKUP(A2917,'продажи магазинов'!$A$1:$B$800,2,0),"0")</f>
        <v>0</v>
      </c>
      <c r="K2917" s="20" t="str">
        <f aca="false">IFERROR(VLOOKUP(A2917,'тип хранение'!A:E,5,0),"-")</f>
        <v>-</v>
      </c>
      <c r="L2917" s="21" t="str">
        <f aca="false">IFERROR(VLOOKUP(A2917,минвлож!A:D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true" customHeight="false" outlineLevel="0" collapsed="false">
      <c r="D2918" s="0" t="str">
        <f aca="false">IFERROR(VLOOKUP(A2918,Склад!$A$1:$B$1900,2,0),"0")</f>
        <v>0</v>
      </c>
      <c r="E2918" s="33"/>
      <c r="F2918" s="33"/>
      <c r="I2918" s="19" t="str">
        <f aca="false">IFERROR(VLOOKUP(A2918,Магазин!$A$1:$B$1900,2,0),"0")</f>
        <v>0</v>
      </c>
      <c r="J2918" s="19" t="str">
        <f aca="false">IFERROR(VLOOKUP(A2918,'продажи магазинов'!$A$1:$B$800,2,0),"0")</f>
        <v>0</v>
      </c>
      <c r="K2918" s="20" t="str">
        <f aca="false">IFERROR(VLOOKUP(A2918,'тип хранение'!A:E,5,0),"-")</f>
        <v>-</v>
      </c>
      <c r="L2918" s="21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true" customHeight="false" outlineLevel="0" collapsed="false">
      <c r="D2919" s="0" t="str">
        <f aca="false">IFERROR(VLOOKUP(A2919,Склад!$A$1:$B$1900,2,0),"0")</f>
        <v>0</v>
      </c>
      <c r="E2919" s="33"/>
      <c r="F2919" s="33"/>
      <c r="I2919" s="19" t="str">
        <f aca="false">IFERROR(VLOOKUP(A2919,Магазин!$A$1:$B$1900,2,0),"0")</f>
        <v>0</v>
      </c>
      <c r="J2919" s="19" t="str">
        <f aca="false">IFERROR(VLOOKUP(A2919,'продажи магазинов'!$A$1:$B$800,2,0),"0")</f>
        <v>0</v>
      </c>
      <c r="K2919" s="20" t="str">
        <f aca="false">IFERROR(VLOOKUP(A2919,'тип хранение'!A:E,5,0),"-")</f>
        <v>-</v>
      </c>
      <c r="L2919" s="21" t="str">
        <f aca="false">IFERROR(VLOOKUP(A2919,минвлож!A:D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true" customHeight="false" outlineLevel="0" collapsed="false">
      <c r="D2920" s="0" t="str">
        <f aca="false">IFERROR(VLOOKUP(A2920,Склад!$A$1:$B$1900,2,0),"0")</f>
        <v>0</v>
      </c>
      <c r="E2920" s="33"/>
      <c r="F2920" s="33"/>
      <c r="I2920" s="19" t="str">
        <f aca="false">IFERROR(VLOOKUP(A2920,Магазин!$A$1:$B$1900,2,0),"0")</f>
        <v>0</v>
      </c>
      <c r="J2920" s="19" t="str">
        <f aca="false">IFERROR(VLOOKUP(A2920,'продажи магазинов'!$A$1:$B$800,2,0),"0")</f>
        <v>0</v>
      </c>
      <c r="K2920" s="20" t="str">
        <f aca="false">IFERROR(VLOOKUP(A2920,'тип хранение'!A:E,5,0),"-")</f>
        <v>-</v>
      </c>
      <c r="L2920" s="21" t="str">
        <f aca="false">IFERROR(VLOOKUP(A2920,минвлож!A:D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true" customHeight="false" outlineLevel="0" collapsed="false">
      <c r="D2921" s="0" t="str">
        <f aca="false">IFERROR(VLOOKUP(A2921,Склад!$A$1:$B$1900,2,0),"0")</f>
        <v>0</v>
      </c>
      <c r="E2921" s="33"/>
      <c r="F2921" s="33"/>
      <c r="I2921" s="19" t="str">
        <f aca="false">IFERROR(VLOOKUP(A2921,Магазин!$A$1:$B$1900,2,0),"0")</f>
        <v>0</v>
      </c>
      <c r="J2921" s="19" t="str">
        <f aca="false">IFERROR(VLOOKUP(A2921,'продажи магазинов'!$A$1:$B$800,2,0),"0")</f>
        <v>0</v>
      </c>
      <c r="K2921" s="20" t="str">
        <f aca="false">IFERROR(VLOOKUP(A2921,'тип хранение'!A:E,5,0),"-")</f>
        <v>-</v>
      </c>
      <c r="L2921" s="21" t="str">
        <f aca="false">IFERROR(VLOOKUP(A2921,минвлож!A:D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true" customHeight="false" outlineLevel="0" collapsed="false">
      <c r="D2922" s="0" t="str">
        <f aca="false">IFERROR(VLOOKUP(A2922,Склад!$A$1:$B$1900,2,0),"0")</f>
        <v>0</v>
      </c>
      <c r="E2922" s="33"/>
      <c r="F2922" s="33"/>
      <c r="I2922" s="19" t="str">
        <f aca="false">IFERROR(VLOOKUP(A2922,Магазин!$A$1:$B$1900,2,0),"0")</f>
        <v>0</v>
      </c>
      <c r="J2922" s="19" t="str">
        <f aca="false">IFERROR(VLOOKUP(A2922,'продажи магазинов'!$A$1:$B$800,2,0),"0")</f>
        <v>0</v>
      </c>
      <c r="K2922" s="20" t="str">
        <f aca="false">IFERROR(VLOOKUP(A2922,'тип хранение'!A:E,5,0),"-")</f>
        <v>-</v>
      </c>
      <c r="L2922" s="21" t="str">
        <f aca="false">IFERROR(VLOOKUP(A2922,минвлож!A:D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true" customHeight="false" outlineLevel="0" collapsed="false">
      <c r="D2923" s="0" t="str">
        <f aca="false">IFERROR(VLOOKUP(A2923,Склад!$A$1:$B$1900,2,0),"0")</f>
        <v>0</v>
      </c>
      <c r="E2923" s="33"/>
      <c r="F2923" s="33"/>
      <c r="I2923" s="19" t="str">
        <f aca="false">IFERROR(VLOOKUP(A2923,Магазин!$A$1:$B$1900,2,0),"0")</f>
        <v>0</v>
      </c>
      <c r="J2923" s="19" t="str">
        <f aca="false">IFERROR(VLOOKUP(A2923,'продажи магазинов'!$A$1:$B$800,2,0),"0")</f>
        <v>0</v>
      </c>
      <c r="K2923" s="20" t="str">
        <f aca="false">IFERROR(VLOOKUP(A2923,'тип хранение'!A:E,5,0),"-")</f>
        <v>-</v>
      </c>
      <c r="L2923" s="21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true" customHeight="false" outlineLevel="0" collapsed="false">
      <c r="D2924" s="0" t="str">
        <f aca="false">IFERROR(VLOOKUP(A2924,Склад!$A$1:$B$1900,2,0),"0")</f>
        <v>0</v>
      </c>
      <c r="E2924" s="33"/>
      <c r="F2924" s="33"/>
      <c r="I2924" s="19" t="str">
        <f aca="false">IFERROR(VLOOKUP(A2924,Магазин!$A$1:$B$1900,2,0),"0")</f>
        <v>0</v>
      </c>
      <c r="J2924" s="19" t="str">
        <f aca="false">IFERROR(VLOOKUP(A2924,'продажи магазинов'!$A$1:$B$800,2,0),"0")</f>
        <v>0</v>
      </c>
      <c r="K2924" s="20" t="str">
        <f aca="false">IFERROR(VLOOKUP(A2924,'тип хранение'!A:E,5,0),"-")</f>
        <v>-</v>
      </c>
      <c r="L2924" s="21" t="str">
        <f aca="false">IFERROR(VLOOKUP(A2924,минвлож!A:D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true" customHeight="false" outlineLevel="0" collapsed="false">
      <c r="D2925" s="0" t="str">
        <f aca="false">IFERROR(VLOOKUP(A2925,Склад!$A$1:$B$1900,2,0),"0")</f>
        <v>0</v>
      </c>
      <c r="E2925" s="33"/>
      <c r="F2925" s="33"/>
      <c r="I2925" s="19" t="str">
        <f aca="false">IFERROR(VLOOKUP(A2925,Магазин!$A$1:$B$1900,2,0),"0")</f>
        <v>0</v>
      </c>
      <c r="J2925" s="19" t="str">
        <f aca="false">IFERROR(VLOOKUP(A2925,'продажи магазинов'!$A$1:$B$800,2,0),"0")</f>
        <v>0</v>
      </c>
      <c r="K2925" s="20" t="str">
        <f aca="false">IFERROR(VLOOKUP(A2925,'тип хранение'!A:E,5,0),"-")</f>
        <v>-</v>
      </c>
      <c r="L2925" s="21" t="str">
        <f aca="false">IFERROR(VLOOKUP(A2925,минвлож!A:D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true" customHeight="false" outlineLevel="0" collapsed="false">
      <c r="D2926" s="0" t="str">
        <f aca="false">IFERROR(VLOOKUP(A2926,Склад!$A$1:$B$1900,2,0),"0")</f>
        <v>0</v>
      </c>
      <c r="E2926" s="33"/>
      <c r="F2926" s="33"/>
      <c r="I2926" s="19" t="str">
        <f aca="false">IFERROR(VLOOKUP(A2926,Магазин!$A$1:$B$1900,2,0),"0")</f>
        <v>0</v>
      </c>
      <c r="J2926" s="19" t="str">
        <f aca="false">IFERROR(VLOOKUP(A2926,'продажи магазинов'!$A$1:$B$800,2,0),"0")</f>
        <v>0</v>
      </c>
      <c r="K2926" s="20" t="str">
        <f aca="false">IFERROR(VLOOKUP(A2926,'тип хранение'!A:E,5,0),"-")</f>
        <v>-</v>
      </c>
      <c r="L2926" s="21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true" customHeight="false" outlineLevel="0" collapsed="false">
      <c r="D2927" s="0" t="str">
        <f aca="false">IFERROR(VLOOKUP(A2927,Склад!$A$1:$B$1900,2,0),"0")</f>
        <v>0</v>
      </c>
      <c r="E2927" s="33"/>
      <c r="F2927" s="33"/>
      <c r="I2927" s="19" t="str">
        <f aca="false">IFERROR(VLOOKUP(A2927,Магазин!$A$1:$B$1900,2,0),"0")</f>
        <v>0</v>
      </c>
      <c r="J2927" s="19" t="str">
        <f aca="false">IFERROR(VLOOKUP(A2927,'продажи магазинов'!$A$1:$B$800,2,0),"0")</f>
        <v>0</v>
      </c>
      <c r="K2927" s="20" t="str">
        <f aca="false">IFERROR(VLOOKUP(A2927,'тип хранение'!A:E,5,0),"-")</f>
        <v>-</v>
      </c>
      <c r="L2927" s="21" t="str">
        <f aca="false">IFERROR(VLOOKUP(A2927,минвлож!A:D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true" customHeight="false" outlineLevel="0" collapsed="false">
      <c r="D2928" s="0" t="str">
        <f aca="false">IFERROR(VLOOKUP(A2928,Склад!$A$1:$B$1900,2,0),"0")</f>
        <v>0</v>
      </c>
      <c r="E2928" s="33"/>
      <c r="F2928" s="33"/>
      <c r="I2928" s="19" t="str">
        <f aca="false">IFERROR(VLOOKUP(A2928,Магазин!$A$1:$B$1900,2,0),"0")</f>
        <v>0</v>
      </c>
      <c r="J2928" s="19" t="str">
        <f aca="false">IFERROR(VLOOKUP(A2928,'продажи магазинов'!$A$1:$B$800,2,0),"0")</f>
        <v>0</v>
      </c>
      <c r="K2928" s="20" t="str">
        <f aca="false">IFERROR(VLOOKUP(A2928,'тип хранение'!A:E,5,0),"-")</f>
        <v>-</v>
      </c>
      <c r="L2928" s="21" t="str">
        <f aca="false">IFERROR(VLOOKUP(A2928,минвлож!A:D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true" customHeight="false" outlineLevel="0" collapsed="false">
      <c r="D2929" s="0" t="str">
        <f aca="false">IFERROR(VLOOKUP(A2929,Склад!$A$1:$B$1900,2,0),"0")</f>
        <v>0</v>
      </c>
      <c r="E2929" s="33"/>
      <c r="F2929" s="33"/>
      <c r="I2929" s="19" t="str">
        <f aca="false">IFERROR(VLOOKUP(A2929,Магазин!$A$1:$B$1900,2,0),"0")</f>
        <v>0</v>
      </c>
      <c r="J2929" s="19" t="str">
        <f aca="false">IFERROR(VLOOKUP(A2929,'продажи магазинов'!$A$1:$B$800,2,0),"0")</f>
        <v>0</v>
      </c>
      <c r="K2929" s="20" t="str">
        <f aca="false">IFERROR(VLOOKUP(A2929,'тип хранение'!A:E,5,0),"-")</f>
        <v>-</v>
      </c>
      <c r="L2929" s="21" t="str">
        <f aca="false">IFERROR(VLOOKUP(A2929,минвлож!A:D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true" customHeight="false" outlineLevel="0" collapsed="false">
      <c r="D2930" s="0" t="str">
        <f aca="false">IFERROR(VLOOKUP(A2930,Склад!$A$1:$B$1900,2,0),"0")</f>
        <v>0</v>
      </c>
      <c r="E2930" s="33"/>
      <c r="F2930" s="33"/>
      <c r="I2930" s="19" t="str">
        <f aca="false">IFERROR(VLOOKUP(A2930,Магазин!$A$1:$B$1900,2,0),"0")</f>
        <v>0</v>
      </c>
      <c r="J2930" s="19" t="str">
        <f aca="false">IFERROR(VLOOKUP(A2930,'продажи магазинов'!$A$1:$B$800,2,0),"0")</f>
        <v>0</v>
      </c>
      <c r="K2930" s="20" t="str">
        <f aca="false">IFERROR(VLOOKUP(A2930,'тип хранение'!A:E,5,0),"-")</f>
        <v>-</v>
      </c>
      <c r="L2930" s="21" t="str">
        <f aca="false">IFERROR(VLOOKUP(A2930,минвлож!A:D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true" customHeight="false" outlineLevel="0" collapsed="false">
      <c r="D2931" s="0" t="str">
        <f aca="false">IFERROR(VLOOKUP(A2931,Склад!$A$1:$B$1900,2,0),"0")</f>
        <v>0</v>
      </c>
      <c r="E2931" s="33"/>
      <c r="F2931" s="33"/>
      <c r="I2931" s="19" t="str">
        <f aca="false">IFERROR(VLOOKUP(A2931,Магазин!$A$1:$B$1900,2,0),"0")</f>
        <v>0</v>
      </c>
      <c r="J2931" s="19" t="str">
        <f aca="false">IFERROR(VLOOKUP(A2931,'продажи магазинов'!$A$1:$B$800,2,0),"0")</f>
        <v>0</v>
      </c>
      <c r="K2931" s="20" t="str">
        <f aca="false">IFERROR(VLOOKUP(A2931,'тип хранение'!A:E,5,0),"-")</f>
        <v>-</v>
      </c>
      <c r="L2931" s="21" t="str">
        <f aca="false">IFERROR(VLOOKUP(A2931,минвлож!A:D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true" customHeight="false" outlineLevel="0" collapsed="false">
      <c r="D2932" s="0" t="str">
        <f aca="false">IFERROR(VLOOKUP(A2932,Склад!$A$1:$B$1900,2,0),"0")</f>
        <v>0</v>
      </c>
      <c r="E2932" s="33"/>
      <c r="F2932" s="33"/>
      <c r="I2932" s="19" t="str">
        <f aca="false">IFERROR(VLOOKUP(A2932,Магазин!$A$1:$B$1900,2,0),"0")</f>
        <v>0</v>
      </c>
      <c r="J2932" s="19" t="str">
        <f aca="false">IFERROR(VLOOKUP(A2932,'продажи магазинов'!$A$1:$B$800,2,0),"0")</f>
        <v>0</v>
      </c>
      <c r="K2932" s="20" t="str">
        <f aca="false">IFERROR(VLOOKUP(A2932,'тип хранение'!A:E,5,0),"-")</f>
        <v>-</v>
      </c>
      <c r="L2932" s="21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true" customHeight="false" outlineLevel="0" collapsed="false">
      <c r="D2933" s="0" t="str">
        <f aca="false">IFERROR(VLOOKUP(A2933,Склад!$A$1:$B$1900,2,0),"0")</f>
        <v>0</v>
      </c>
      <c r="E2933" s="33"/>
      <c r="F2933" s="33"/>
      <c r="I2933" s="19" t="str">
        <f aca="false">IFERROR(VLOOKUP(A2933,Магазин!$A$1:$B$1900,2,0),"0")</f>
        <v>0</v>
      </c>
      <c r="J2933" s="19" t="str">
        <f aca="false">IFERROR(VLOOKUP(A2933,'продажи магазинов'!$A$1:$B$800,2,0),"0")</f>
        <v>0</v>
      </c>
      <c r="K2933" s="20" t="str">
        <f aca="false">IFERROR(VLOOKUP(A2933,'тип хранение'!A:E,5,0),"-")</f>
        <v>-</v>
      </c>
      <c r="L2933" s="21" t="str">
        <f aca="false">IFERROR(VLOOKUP(A2933,минвлож!A:D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true" customHeight="false" outlineLevel="0" collapsed="false">
      <c r="D2934" s="0" t="str">
        <f aca="false">IFERROR(VLOOKUP(A2934,Склад!$A$1:$B$1900,2,0),"0")</f>
        <v>0</v>
      </c>
      <c r="E2934" s="33"/>
      <c r="F2934" s="33"/>
      <c r="I2934" s="19" t="str">
        <f aca="false">IFERROR(VLOOKUP(A2934,Магазин!$A$1:$B$1900,2,0),"0")</f>
        <v>0</v>
      </c>
      <c r="J2934" s="19" t="str">
        <f aca="false">IFERROR(VLOOKUP(A2934,'продажи магазинов'!$A$1:$B$800,2,0),"0")</f>
        <v>0</v>
      </c>
      <c r="K2934" s="20" t="str">
        <f aca="false">IFERROR(VLOOKUP(A2934,'тип хранение'!A:E,5,0),"-")</f>
        <v>-</v>
      </c>
      <c r="L2934" s="21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true" customHeight="false" outlineLevel="0" collapsed="false">
      <c r="D2935" s="0" t="str">
        <f aca="false">IFERROR(VLOOKUP(A2935,Склад!$A$1:$B$1900,2,0),"0")</f>
        <v>0</v>
      </c>
      <c r="E2935" s="33"/>
      <c r="F2935" s="33"/>
      <c r="I2935" s="19" t="str">
        <f aca="false">IFERROR(VLOOKUP(A2935,Магазин!$A$1:$B$1900,2,0),"0")</f>
        <v>0</v>
      </c>
      <c r="J2935" s="19" t="str">
        <f aca="false">IFERROR(VLOOKUP(A2935,'продажи магазинов'!$A$1:$B$800,2,0),"0")</f>
        <v>0</v>
      </c>
      <c r="K2935" s="20" t="str">
        <f aca="false">IFERROR(VLOOKUP(A2935,'тип хранение'!A:E,5,0),"-")</f>
        <v>-</v>
      </c>
      <c r="L2935" s="21" t="str">
        <f aca="false">IFERROR(VLOOKUP(A2935,минвлож!A:D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true" customHeight="false" outlineLevel="0" collapsed="false">
      <c r="D2936" s="0" t="str">
        <f aca="false">IFERROR(VLOOKUP(A2936,Склад!$A$1:$B$1900,2,0),"0")</f>
        <v>0</v>
      </c>
      <c r="E2936" s="33"/>
      <c r="F2936" s="33"/>
      <c r="I2936" s="19" t="str">
        <f aca="false">IFERROR(VLOOKUP(A2936,Магазин!$A$1:$B$1900,2,0),"0")</f>
        <v>0</v>
      </c>
      <c r="J2936" s="19" t="str">
        <f aca="false">IFERROR(VLOOKUP(A2936,'продажи магазинов'!$A$1:$B$800,2,0),"0")</f>
        <v>0</v>
      </c>
      <c r="K2936" s="20" t="str">
        <f aca="false">IFERROR(VLOOKUP(A2936,'тип хранение'!A:E,5,0),"-")</f>
        <v>-</v>
      </c>
      <c r="L2936" s="21" t="str">
        <f aca="false">IFERROR(VLOOKUP(A2936,минвлож!A:D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true" customHeight="false" outlineLevel="0" collapsed="false">
      <c r="D2937" s="0" t="str">
        <f aca="false">IFERROR(VLOOKUP(A2937,Склад!$A$1:$B$1900,2,0),"0")</f>
        <v>0</v>
      </c>
      <c r="E2937" s="33"/>
      <c r="F2937" s="33"/>
      <c r="I2937" s="19" t="str">
        <f aca="false">IFERROR(VLOOKUP(A2937,Магазин!$A$1:$B$1900,2,0),"0")</f>
        <v>0</v>
      </c>
      <c r="J2937" s="19" t="str">
        <f aca="false">IFERROR(VLOOKUP(A2937,'продажи магазинов'!$A$1:$B$800,2,0),"0")</f>
        <v>0</v>
      </c>
      <c r="K2937" s="20" t="str">
        <f aca="false">IFERROR(VLOOKUP(A2937,'тип хранение'!A:E,5,0),"-")</f>
        <v>-</v>
      </c>
      <c r="L2937" s="21" t="str">
        <f aca="false">IFERROR(VLOOKUP(A2937,минвлож!A:D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true" customHeight="false" outlineLevel="0" collapsed="false">
      <c r="D2938" s="0" t="str">
        <f aca="false">IFERROR(VLOOKUP(A2938,Склад!$A$1:$B$1900,2,0),"0")</f>
        <v>0</v>
      </c>
      <c r="E2938" s="33"/>
      <c r="F2938" s="33"/>
      <c r="I2938" s="19" t="str">
        <f aca="false">IFERROR(VLOOKUP(A2938,Магазин!$A$1:$B$1900,2,0),"0")</f>
        <v>0</v>
      </c>
      <c r="J2938" s="19" t="str">
        <f aca="false">IFERROR(VLOOKUP(A2938,'продажи магазинов'!$A$1:$B$800,2,0),"0")</f>
        <v>0</v>
      </c>
      <c r="K2938" s="20" t="str">
        <f aca="false">IFERROR(VLOOKUP(A2938,'тип хранение'!A:E,5,0),"-")</f>
        <v>-</v>
      </c>
      <c r="L2938" s="21" t="str">
        <f aca="false">IFERROR(VLOOKUP(A2938,минвлож!A:D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true" customHeight="false" outlineLevel="0" collapsed="false">
      <c r="D2939" s="0" t="str">
        <f aca="false">IFERROR(VLOOKUP(A2939,Склад!$A$1:$B$1900,2,0),"0")</f>
        <v>0</v>
      </c>
      <c r="E2939" s="33"/>
      <c r="F2939" s="33"/>
      <c r="I2939" s="19" t="str">
        <f aca="false">IFERROR(VLOOKUP(A2939,Магазин!$A$1:$B$1900,2,0),"0")</f>
        <v>0</v>
      </c>
      <c r="J2939" s="19" t="str">
        <f aca="false">IFERROR(VLOOKUP(A2939,'продажи магазинов'!$A$1:$B$800,2,0),"0")</f>
        <v>0</v>
      </c>
      <c r="K2939" s="20" t="str">
        <f aca="false">IFERROR(VLOOKUP(A2939,'тип хранение'!A:E,5,0),"-")</f>
        <v>-</v>
      </c>
      <c r="L2939" s="21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true" customHeight="false" outlineLevel="0" collapsed="false">
      <c r="D2940" s="0" t="str">
        <f aca="false">IFERROR(VLOOKUP(A2940,Склад!$A$1:$B$1900,2,0),"0")</f>
        <v>0</v>
      </c>
      <c r="E2940" s="33"/>
      <c r="F2940" s="33"/>
      <c r="I2940" s="19" t="str">
        <f aca="false">IFERROR(VLOOKUP(A2940,Магазин!$A$1:$B$1900,2,0),"0")</f>
        <v>0</v>
      </c>
      <c r="J2940" s="19" t="str">
        <f aca="false">IFERROR(VLOOKUP(A2940,'продажи магазинов'!$A$1:$B$800,2,0),"0")</f>
        <v>0</v>
      </c>
      <c r="K2940" s="20" t="str">
        <f aca="false">IFERROR(VLOOKUP(A2940,'тип хранение'!A:E,5,0),"-")</f>
        <v>-</v>
      </c>
      <c r="L2940" s="21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true" customHeight="false" outlineLevel="0" collapsed="false">
      <c r="D2941" s="0" t="str">
        <f aca="false">IFERROR(VLOOKUP(A2941,Склад!$A$1:$B$1900,2,0),"0")</f>
        <v>0</v>
      </c>
      <c r="E2941" s="33"/>
      <c r="F2941" s="33"/>
      <c r="I2941" s="19" t="str">
        <f aca="false">IFERROR(VLOOKUP(A2941,Магазин!$A$1:$B$1900,2,0),"0")</f>
        <v>0</v>
      </c>
      <c r="J2941" s="19" t="str">
        <f aca="false">IFERROR(VLOOKUP(A2941,'продажи магазинов'!$A$1:$B$800,2,0),"0")</f>
        <v>0</v>
      </c>
      <c r="K2941" s="20" t="str">
        <f aca="false">IFERROR(VLOOKUP(A2941,'тип хранение'!A:E,5,0),"-")</f>
        <v>-</v>
      </c>
      <c r="L2941" s="21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true" customHeight="false" outlineLevel="0" collapsed="false">
      <c r="D2942" s="0" t="str">
        <f aca="false">IFERROR(VLOOKUP(A2942,Склад!$A$1:$B$1900,2,0),"0")</f>
        <v>0</v>
      </c>
      <c r="E2942" s="33"/>
      <c r="F2942" s="33"/>
      <c r="I2942" s="19" t="str">
        <f aca="false">IFERROR(VLOOKUP(A2942,Магазин!$A$1:$B$1900,2,0),"0")</f>
        <v>0</v>
      </c>
      <c r="J2942" s="19" t="str">
        <f aca="false">IFERROR(VLOOKUP(A2942,'продажи магазинов'!$A$1:$B$800,2,0),"0")</f>
        <v>0</v>
      </c>
      <c r="K2942" s="20" t="str">
        <f aca="false">IFERROR(VLOOKUP(A2942,'тип хранение'!A:E,5,0),"-")</f>
        <v>-</v>
      </c>
      <c r="L2942" s="21" t="str">
        <f aca="false">IFERROR(VLOOKUP(A2942,минвлож!A:D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true" customHeight="false" outlineLevel="0" collapsed="false">
      <c r="D2943" s="0" t="str">
        <f aca="false">IFERROR(VLOOKUP(A2943,Склад!$A$1:$B$1900,2,0),"0")</f>
        <v>0</v>
      </c>
      <c r="E2943" s="33"/>
      <c r="F2943" s="33"/>
      <c r="I2943" s="19" t="str">
        <f aca="false">IFERROR(VLOOKUP(A2943,Магазин!$A$1:$B$1900,2,0),"0")</f>
        <v>0</v>
      </c>
      <c r="J2943" s="19" t="str">
        <f aca="false">IFERROR(VLOOKUP(A2943,'продажи магазинов'!$A$1:$B$800,2,0),"0")</f>
        <v>0</v>
      </c>
      <c r="K2943" s="20" t="str">
        <f aca="false">IFERROR(VLOOKUP(A2943,'тип хранение'!A:E,5,0),"-")</f>
        <v>-</v>
      </c>
      <c r="L2943" s="21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true" customHeight="false" outlineLevel="0" collapsed="false">
      <c r="D2944" s="0" t="str">
        <f aca="false">IFERROR(VLOOKUP(A2944,Склад!$A$1:$B$1900,2,0),"0")</f>
        <v>0</v>
      </c>
      <c r="E2944" s="33"/>
      <c r="F2944" s="33"/>
      <c r="I2944" s="19" t="str">
        <f aca="false">IFERROR(VLOOKUP(A2944,Магазин!$A$1:$B$1900,2,0),"0")</f>
        <v>0</v>
      </c>
      <c r="J2944" s="19" t="str">
        <f aca="false">IFERROR(VLOOKUP(A2944,'продажи магазинов'!$A$1:$B$800,2,0),"0")</f>
        <v>0</v>
      </c>
      <c r="K2944" s="20" t="str">
        <f aca="false">IFERROR(VLOOKUP(A2944,'тип хранение'!A:E,5,0),"-")</f>
        <v>-</v>
      </c>
      <c r="L2944" s="21" t="str">
        <f aca="false">IFERROR(VLOOKUP(A2944,минвлож!A:D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true" customHeight="false" outlineLevel="0" collapsed="false">
      <c r="D2945" s="0" t="str">
        <f aca="false">IFERROR(VLOOKUP(A2945,Склад!$A$1:$B$1900,2,0),"0")</f>
        <v>0</v>
      </c>
      <c r="E2945" s="33"/>
      <c r="F2945" s="33"/>
      <c r="I2945" s="19" t="str">
        <f aca="false">IFERROR(VLOOKUP(A2945,Магазин!$A$1:$B$1900,2,0),"0")</f>
        <v>0</v>
      </c>
      <c r="J2945" s="19" t="str">
        <f aca="false">IFERROR(VLOOKUP(A2945,'продажи магазинов'!$A$1:$B$800,2,0),"0")</f>
        <v>0</v>
      </c>
      <c r="K2945" s="20" t="str">
        <f aca="false">IFERROR(VLOOKUP(A2945,'тип хранение'!A:E,5,0),"-")</f>
        <v>-</v>
      </c>
      <c r="L2945" s="21" t="str">
        <f aca="false">IFERROR(VLOOKUP(A2945,минвлож!A:D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true" customHeight="false" outlineLevel="0" collapsed="false">
      <c r="D2946" s="0" t="str">
        <f aca="false">IFERROR(VLOOKUP(A2946,Склад!$A$1:$B$1900,2,0),"0")</f>
        <v>0</v>
      </c>
      <c r="E2946" s="33"/>
      <c r="F2946" s="33"/>
      <c r="I2946" s="19" t="str">
        <f aca="false">IFERROR(VLOOKUP(A2946,Магазин!$A$1:$B$1900,2,0),"0")</f>
        <v>0</v>
      </c>
      <c r="J2946" s="19" t="str">
        <f aca="false">IFERROR(VLOOKUP(A2946,'продажи магазинов'!$A$1:$B$800,2,0),"0")</f>
        <v>0</v>
      </c>
      <c r="K2946" s="20" t="str">
        <f aca="false">IFERROR(VLOOKUP(A2946,'тип хранение'!A:E,5,0),"-")</f>
        <v>-</v>
      </c>
      <c r="L2946" s="21" t="str">
        <f aca="false">IFERROR(VLOOKUP(A2946,минвлож!A:D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true" customHeight="false" outlineLevel="0" collapsed="false">
      <c r="D2947" s="0" t="str">
        <f aca="false">IFERROR(VLOOKUP(A2947,Склад!$A$1:$B$1900,2,0),"0")</f>
        <v>0</v>
      </c>
      <c r="E2947" s="33"/>
      <c r="F2947" s="33"/>
      <c r="I2947" s="19" t="str">
        <f aca="false">IFERROR(VLOOKUP(A2947,Магазин!$A$1:$B$1900,2,0),"0")</f>
        <v>0</v>
      </c>
      <c r="J2947" s="19" t="str">
        <f aca="false">IFERROR(VLOOKUP(A2947,'продажи магазинов'!$A$1:$B$800,2,0),"0")</f>
        <v>0</v>
      </c>
      <c r="K2947" s="20" t="str">
        <f aca="false">IFERROR(VLOOKUP(A2947,'тип хранение'!A:E,5,0),"-")</f>
        <v>-</v>
      </c>
      <c r="L2947" s="21" t="str">
        <f aca="false">IFERROR(VLOOKUP(A2947,минвлож!A:D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true" customHeight="false" outlineLevel="0" collapsed="false">
      <c r="D2948" s="0" t="str">
        <f aca="false">IFERROR(VLOOKUP(A2948,Склад!$A$1:$B$1900,2,0),"0")</f>
        <v>0</v>
      </c>
      <c r="E2948" s="33"/>
      <c r="F2948" s="33"/>
      <c r="I2948" s="19" t="str">
        <f aca="false">IFERROR(VLOOKUP(A2948,Магазин!$A$1:$B$1900,2,0),"0")</f>
        <v>0</v>
      </c>
      <c r="J2948" s="19" t="str">
        <f aca="false">IFERROR(VLOOKUP(A2948,'продажи магазинов'!$A$1:$B$800,2,0),"0")</f>
        <v>0</v>
      </c>
      <c r="K2948" s="20" t="str">
        <f aca="false">IFERROR(VLOOKUP(A2948,'тип хранение'!A:E,5,0),"-")</f>
        <v>-</v>
      </c>
      <c r="L2948" s="21" t="str">
        <f aca="false">IFERROR(VLOOKUP(A2948,минвлож!A:D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true" customHeight="false" outlineLevel="0" collapsed="false">
      <c r="D2949" s="0" t="str">
        <f aca="false">IFERROR(VLOOKUP(A2949,Склад!$A$1:$B$1900,2,0),"0")</f>
        <v>0</v>
      </c>
      <c r="E2949" s="33"/>
      <c r="F2949" s="33"/>
      <c r="I2949" s="19" t="str">
        <f aca="false">IFERROR(VLOOKUP(A2949,Магазин!$A$1:$B$1900,2,0),"0")</f>
        <v>0</v>
      </c>
      <c r="J2949" s="19" t="str">
        <f aca="false">IFERROR(VLOOKUP(A2949,'продажи магазинов'!$A$1:$B$800,2,0),"0")</f>
        <v>0</v>
      </c>
      <c r="K2949" s="20" t="str">
        <f aca="false">IFERROR(VLOOKUP(A2949,'тип хранение'!A:E,5,0),"-")</f>
        <v>-</v>
      </c>
      <c r="L2949" s="21" t="str">
        <f aca="false">IFERROR(VLOOKUP(A2949,минвлож!A:D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true" customHeight="false" outlineLevel="0" collapsed="false">
      <c r="D2950" s="0" t="str">
        <f aca="false">IFERROR(VLOOKUP(A2950,Склад!$A$1:$B$1900,2,0),"0")</f>
        <v>0</v>
      </c>
      <c r="E2950" s="33"/>
      <c r="F2950" s="33"/>
      <c r="I2950" s="19" t="str">
        <f aca="false">IFERROR(VLOOKUP(A2950,Магазин!$A$1:$B$1900,2,0),"0")</f>
        <v>0</v>
      </c>
      <c r="J2950" s="19" t="str">
        <f aca="false">IFERROR(VLOOKUP(A2950,'продажи магазинов'!$A$1:$B$800,2,0),"0")</f>
        <v>0</v>
      </c>
      <c r="K2950" s="20" t="str">
        <f aca="false">IFERROR(VLOOKUP(A2950,'тип хранение'!A:E,5,0),"-")</f>
        <v>-</v>
      </c>
      <c r="L2950" s="21" t="str">
        <f aca="false">IFERROR(VLOOKUP(A2950,минвлож!A:D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true" customHeight="false" outlineLevel="0" collapsed="false">
      <c r="D2951" s="0" t="str">
        <f aca="false">IFERROR(VLOOKUP(A2951,Склад!$A$1:$B$1900,2,0),"0")</f>
        <v>0</v>
      </c>
      <c r="E2951" s="33"/>
      <c r="F2951" s="33"/>
      <c r="I2951" s="19" t="str">
        <f aca="false">IFERROR(VLOOKUP(A2951,Магазин!$A$1:$B$1900,2,0),"0")</f>
        <v>0</v>
      </c>
      <c r="J2951" s="19" t="str">
        <f aca="false">IFERROR(VLOOKUP(A2951,'продажи магазинов'!$A$1:$B$800,2,0),"0")</f>
        <v>0</v>
      </c>
      <c r="K2951" s="20" t="str">
        <f aca="false">IFERROR(VLOOKUP(A2951,'тип хранение'!A:E,5,0),"-")</f>
        <v>-</v>
      </c>
      <c r="L2951" s="21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true" customHeight="false" outlineLevel="0" collapsed="false">
      <c r="D2952" s="0" t="str">
        <f aca="false">IFERROR(VLOOKUP(A2952,Склад!$A$1:$B$1900,2,0),"0")</f>
        <v>0</v>
      </c>
      <c r="E2952" s="33"/>
      <c r="F2952" s="33"/>
      <c r="I2952" s="19" t="str">
        <f aca="false">IFERROR(VLOOKUP(A2952,Магазин!$A$1:$B$1900,2,0),"0")</f>
        <v>0</v>
      </c>
      <c r="J2952" s="19" t="str">
        <f aca="false">IFERROR(VLOOKUP(A2952,'продажи магазинов'!$A$1:$B$800,2,0),"0")</f>
        <v>0</v>
      </c>
      <c r="K2952" s="20" t="str">
        <f aca="false">IFERROR(VLOOKUP(A2952,'тип хранение'!A:E,5,0),"-")</f>
        <v>-</v>
      </c>
      <c r="L2952" s="21" t="str">
        <f aca="false">IFERROR(VLOOKUP(A2952,минвлож!A:D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true" customHeight="false" outlineLevel="0" collapsed="false">
      <c r="D2953" s="0" t="str">
        <f aca="false">IFERROR(VLOOKUP(A2953,Склад!$A$1:$B$1900,2,0),"0")</f>
        <v>0</v>
      </c>
      <c r="E2953" s="33"/>
      <c r="F2953" s="33"/>
      <c r="I2953" s="19" t="str">
        <f aca="false">IFERROR(VLOOKUP(A2953,Магазин!$A$1:$B$1900,2,0),"0")</f>
        <v>0</v>
      </c>
      <c r="J2953" s="19" t="str">
        <f aca="false">IFERROR(VLOOKUP(A2953,'продажи магазинов'!$A$1:$B$800,2,0),"0")</f>
        <v>0</v>
      </c>
      <c r="K2953" s="20" t="str">
        <f aca="false">IFERROR(VLOOKUP(A2953,'тип хранение'!A:E,5,0),"-")</f>
        <v>-</v>
      </c>
      <c r="L2953" s="21" t="str">
        <f aca="false">IFERROR(VLOOKUP(A2953,минвлож!A:D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true" customHeight="false" outlineLevel="0" collapsed="false">
      <c r="D2954" s="0" t="str">
        <f aca="false">IFERROR(VLOOKUP(A2954,Склад!$A$1:$B$1900,2,0),"0")</f>
        <v>0</v>
      </c>
      <c r="E2954" s="33"/>
      <c r="F2954" s="33"/>
      <c r="I2954" s="19" t="str">
        <f aca="false">IFERROR(VLOOKUP(A2954,Магазин!$A$1:$B$1900,2,0),"0")</f>
        <v>0</v>
      </c>
      <c r="J2954" s="19" t="str">
        <f aca="false">IFERROR(VLOOKUP(A2954,'продажи магазинов'!$A$1:$B$800,2,0),"0")</f>
        <v>0</v>
      </c>
      <c r="K2954" s="20" t="str">
        <f aca="false">IFERROR(VLOOKUP(A2954,'тип хранение'!A:E,5,0),"-")</f>
        <v>-</v>
      </c>
      <c r="L2954" s="21" t="str">
        <f aca="false">IFERROR(VLOOKUP(A2954,минвлож!A:D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true" customHeight="false" outlineLevel="0" collapsed="false">
      <c r="D2955" s="0" t="str">
        <f aca="false">IFERROR(VLOOKUP(A2955,Склад!$A$1:$B$1900,2,0),"0")</f>
        <v>0</v>
      </c>
      <c r="E2955" s="33"/>
      <c r="F2955" s="33"/>
      <c r="I2955" s="19" t="str">
        <f aca="false">IFERROR(VLOOKUP(A2955,Магазин!$A$1:$B$1900,2,0),"0")</f>
        <v>0</v>
      </c>
      <c r="J2955" s="19" t="str">
        <f aca="false">IFERROR(VLOOKUP(A2955,'продажи магазинов'!$A$1:$B$800,2,0),"0")</f>
        <v>0</v>
      </c>
      <c r="K2955" s="20" t="str">
        <f aca="false">IFERROR(VLOOKUP(A2955,'тип хранение'!A:E,5,0),"-")</f>
        <v>-</v>
      </c>
      <c r="L2955" s="21" t="str">
        <f aca="false">IFERROR(VLOOKUP(A2955,минвлож!A:D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true" customHeight="false" outlineLevel="0" collapsed="false">
      <c r="D2956" s="0" t="str">
        <f aca="false">IFERROR(VLOOKUP(A2956,Склад!$A$1:$B$1900,2,0),"0")</f>
        <v>0</v>
      </c>
      <c r="E2956" s="33"/>
      <c r="F2956" s="33"/>
      <c r="I2956" s="19" t="str">
        <f aca="false">IFERROR(VLOOKUP(A2956,Магазин!$A$1:$B$1900,2,0),"0")</f>
        <v>0</v>
      </c>
      <c r="J2956" s="19" t="str">
        <f aca="false">IFERROR(VLOOKUP(A2956,'продажи магазинов'!$A$1:$B$800,2,0),"0")</f>
        <v>0</v>
      </c>
      <c r="K2956" s="20" t="str">
        <f aca="false">IFERROR(VLOOKUP(A2956,'тип хранение'!A:E,5,0),"-")</f>
        <v>-</v>
      </c>
      <c r="L2956" s="21" t="str">
        <f aca="false">IFERROR(VLOOKUP(A2956,минвлож!A:D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true" customHeight="false" outlineLevel="0" collapsed="false">
      <c r="D2957" s="0" t="str">
        <f aca="false">IFERROR(VLOOKUP(A2957,Склад!$A$1:$B$1900,2,0),"0")</f>
        <v>0</v>
      </c>
      <c r="E2957" s="33"/>
      <c r="F2957" s="33"/>
      <c r="I2957" s="19" t="str">
        <f aca="false">IFERROR(VLOOKUP(A2957,Магазин!$A$1:$B$1900,2,0),"0")</f>
        <v>0</v>
      </c>
      <c r="J2957" s="19" t="str">
        <f aca="false">IFERROR(VLOOKUP(A2957,'продажи магазинов'!$A$1:$B$800,2,0),"0")</f>
        <v>0</v>
      </c>
      <c r="K2957" s="20" t="str">
        <f aca="false">IFERROR(VLOOKUP(A2957,'тип хранение'!A:E,5,0),"-")</f>
        <v>-</v>
      </c>
      <c r="L2957" s="21" t="str">
        <f aca="false">IFERROR(VLOOKUP(A2957,минвлож!A:D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true" customHeight="false" outlineLevel="0" collapsed="false">
      <c r="D2958" s="0" t="str">
        <f aca="false">IFERROR(VLOOKUP(A2958,Склад!$A$1:$B$1900,2,0),"0")</f>
        <v>0</v>
      </c>
      <c r="E2958" s="33"/>
      <c r="F2958" s="33"/>
      <c r="I2958" s="19" t="str">
        <f aca="false">IFERROR(VLOOKUP(A2958,Магазин!$A$1:$B$1900,2,0),"0")</f>
        <v>0</v>
      </c>
      <c r="J2958" s="19" t="str">
        <f aca="false">IFERROR(VLOOKUP(A2958,'продажи магазинов'!$A$1:$B$800,2,0),"0")</f>
        <v>0</v>
      </c>
      <c r="K2958" s="20" t="str">
        <f aca="false">IFERROR(VLOOKUP(A2958,'тип хранение'!A:E,5,0),"-")</f>
        <v>-</v>
      </c>
      <c r="L2958" s="21" t="str">
        <f aca="false">IFERROR(VLOOKUP(A2958,минвлож!A:D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true" customHeight="false" outlineLevel="0" collapsed="false">
      <c r="D2959" s="0" t="str">
        <f aca="false">IFERROR(VLOOKUP(A2959,Склад!$A$1:$B$1900,2,0),"0")</f>
        <v>0</v>
      </c>
      <c r="E2959" s="33"/>
      <c r="F2959" s="33"/>
      <c r="I2959" s="19" t="str">
        <f aca="false">IFERROR(VLOOKUP(A2959,Магазин!$A$1:$B$1900,2,0),"0")</f>
        <v>0</v>
      </c>
      <c r="J2959" s="19" t="str">
        <f aca="false">IFERROR(VLOOKUP(A2959,'продажи магазинов'!$A$1:$B$800,2,0),"0")</f>
        <v>0</v>
      </c>
      <c r="K2959" s="20" t="str">
        <f aca="false">IFERROR(VLOOKUP(A2959,'тип хранение'!A:E,5,0),"-")</f>
        <v>-</v>
      </c>
      <c r="L2959" s="21" t="str">
        <f aca="false">IFERROR(VLOOKUP(A2959,минвлож!A:D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true" customHeight="false" outlineLevel="0" collapsed="false">
      <c r="D2960" s="0" t="str">
        <f aca="false">IFERROR(VLOOKUP(A2960,Склад!$A$1:$B$1900,2,0),"0")</f>
        <v>0</v>
      </c>
      <c r="E2960" s="33"/>
      <c r="F2960" s="33"/>
      <c r="I2960" s="19" t="str">
        <f aca="false">IFERROR(VLOOKUP(A2960,Магазин!$A$1:$B$1900,2,0),"0")</f>
        <v>0</v>
      </c>
      <c r="J2960" s="19" t="str">
        <f aca="false">IFERROR(VLOOKUP(A2960,'продажи магазинов'!$A$1:$B$800,2,0),"0")</f>
        <v>0</v>
      </c>
      <c r="K2960" s="20" t="str">
        <f aca="false">IFERROR(VLOOKUP(A2960,'тип хранение'!A:E,5,0),"-")</f>
        <v>-</v>
      </c>
      <c r="L2960" s="21" t="str">
        <f aca="false">IFERROR(VLOOKUP(A2960,минвлож!A:D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true" customHeight="false" outlineLevel="0" collapsed="false">
      <c r="D2961" s="0" t="str">
        <f aca="false">IFERROR(VLOOKUP(A2961,Склад!$A$1:$B$1900,2,0),"0")</f>
        <v>0</v>
      </c>
      <c r="E2961" s="33"/>
      <c r="F2961" s="33"/>
      <c r="I2961" s="19" t="str">
        <f aca="false">IFERROR(VLOOKUP(A2961,Магазин!$A$1:$B$1900,2,0),"0")</f>
        <v>0</v>
      </c>
      <c r="J2961" s="19" t="str">
        <f aca="false">IFERROR(VLOOKUP(A2961,'продажи магазинов'!$A$1:$B$800,2,0),"0")</f>
        <v>0</v>
      </c>
      <c r="K2961" s="20" t="str">
        <f aca="false">IFERROR(VLOOKUP(A2961,'тип хранение'!A:E,5,0),"-")</f>
        <v>-</v>
      </c>
      <c r="L2961" s="21" t="str">
        <f aca="false">IFERROR(VLOOKUP(A2961,минвлож!A:D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true" customHeight="false" outlineLevel="0" collapsed="false">
      <c r="D2962" s="0" t="str">
        <f aca="false">IFERROR(VLOOKUP(A2962,Склад!$A$1:$B$1900,2,0),"0")</f>
        <v>0</v>
      </c>
      <c r="E2962" s="33"/>
      <c r="F2962" s="33"/>
      <c r="I2962" s="19" t="str">
        <f aca="false">IFERROR(VLOOKUP(A2962,Магазин!$A$1:$B$1900,2,0),"0")</f>
        <v>0</v>
      </c>
      <c r="J2962" s="19" t="str">
        <f aca="false">IFERROR(VLOOKUP(A2962,'продажи магазинов'!$A$1:$B$800,2,0),"0")</f>
        <v>0</v>
      </c>
      <c r="K2962" s="20" t="str">
        <f aca="false">IFERROR(VLOOKUP(A2962,'тип хранение'!A:E,5,0),"-")</f>
        <v>-</v>
      </c>
      <c r="L2962" s="21" t="str">
        <f aca="false">IFERROR(VLOOKUP(A2962,минвлож!A:D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true" customHeight="false" outlineLevel="0" collapsed="false">
      <c r="D2963" s="0" t="str">
        <f aca="false">IFERROR(VLOOKUP(A2963,Склад!$A$1:$B$1900,2,0),"0")</f>
        <v>0</v>
      </c>
      <c r="E2963" s="33"/>
      <c r="F2963" s="33"/>
      <c r="I2963" s="19" t="str">
        <f aca="false">IFERROR(VLOOKUP(A2963,Магазин!$A$1:$B$1900,2,0),"0")</f>
        <v>0</v>
      </c>
      <c r="J2963" s="19" t="str">
        <f aca="false">IFERROR(VLOOKUP(A2963,'продажи магазинов'!$A$1:$B$800,2,0),"0")</f>
        <v>0</v>
      </c>
      <c r="K2963" s="20" t="str">
        <f aca="false">IFERROR(VLOOKUP(A2963,'тип хранение'!A:E,5,0),"-")</f>
        <v>-</v>
      </c>
      <c r="L2963" s="21" t="str">
        <f aca="false">IFERROR(VLOOKUP(A2963,минвлож!A:D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true" customHeight="false" outlineLevel="0" collapsed="false">
      <c r="D2964" s="0" t="str">
        <f aca="false">IFERROR(VLOOKUP(A2964,Склад!$A$1:$B$1900,2,0),"0")</f>
        <v>0</v>
      </c>
      <c r="E2964" s="33"/>
      <c r="F2964" s="33"/>
      <c r="I2964" s="19" t="str">
        <f aca="false">IFERROR(VLOOKUP(A2964,Магазин!$A$1:$B$1900,2,0),"0")</f>
        <v>0</v>
      </c>
      <c r="J2964" s="19" t="str">
        <f aca="false">IFERROR(VLOOKUP(A2964,'продажи магазинов'!$A$1:$B$800,2,0),"0")</f>
        <v>0</v>
      </c>
      <c r="K2964" s="20" t="str">
        <f aca="false">IFERROR(VLOOKUP(A2964,'тип хранение'!A:E,5,0),"-")</f>
        <v>-</v>
      </c>
      <c r="L2964" s="21" t="str">
        <f aca="false">IFERROR(VLOOKUP(A2964,минвлож!A:D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true" customHeight="false" outlineLevel="0" collapsed="false">
      <c r="D2965" s="0" t="str">
        <f aca="false">IFERROR(VLOOKUP(A2965,Склад!$A$1:$B$1900,2,0),"0")</f>
        <v>0</v>
      </c>
      <c r="E2965" s="33"/>
      <c r="F2965" s="33"/>
      <c r="I2965" s="19" t="str">
        <f aca="false">IFERROR(VLOOKUP(A2965,Магазин!$A$1:$B$1900,2,0),"0")</f>
        <v>0</v>
      </c>
      <c r="J2965" s="19" t="str">
        <f aca="false">IFERROR(VLOOKUP(A2965,'продажи магазинов'!$A$1:$B$800,2,0),"0")</f>
        <v>0</v>
      </c>
      <c r="K2965" s="20" t="str">
        <f aca="false">IFERROR(VLOOKUP(A2965,'тип хранение'!A:E,5,0),"-")</f>
        <v>-</v>
      </c>
      <c r="L2965" s="21" t="str">
        <f aca="false">IFERROR(VLOOKUP(A2965,минвлож!A:D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true" customHeight="false" outlineLevel="0" collapsed="false">
      <c r="D2966" s="0" t="str">
        <f aca="false">IFERROR(VLOOKUP(A2966,Склад!$A$1:$B$1900,2,0),"0")</f>
        <v>0</v>
      </c>
      <c r="E2966" s="33"/>
      <c r="F2966" s="33"/>
      <c r="I2966" s="19" t="str">
        <f aca="false">IFERROR(VLOOKUP(A2966,Магазин!$A$1:$B$1900,2,0),"0")</f>
        <v>0</v>
      </c>
      <c r="J2966" s="19" t="str">
        <f aca="false">IFERROR(VLOOKUP(A2966,'продажи магазинов'!$A$1:$B$800,2,0),"0")</f>
        <v>0</v>
      </c>
      <c r="K2966" s="20" t="str">
        <f aca="false">IFERROR(VLOOKUP(A2966,'тип хранение'!A:E,5,0),"-")</f>
        <v>-</v>
      </c>
      <c r="L2966" s="21" t="str">
        <f aca="false">IFERROR(VLOOKUP(A2966,минвлож!A:D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true" customHeight="false" outlineLevel="0" collapsed="false">
      <c r="D2967" s="0" t="str">
        <f aca="false">IFERROR(VLOOKUP(A2967,Склад!$A$1:$B$1900,2,0),"0")</f>
        <v>0</v>
      </c>
      <c r="E2967" s="33"/>
      <c r="F2967" s="33"/>
      <c r="I2967" s="19" t="str">
        <f aca="false">IFERROR(VLOOKUP(A2967,Магазин!$A$1:$B$1900,2,0),"0")</f>
        <v>0</v>
      </c>
      <c r="J2967" s="19" t="str">
        <f aca="false">IFERROR(VLOOKUP(A2967,'продажи магазинов'!$A$1:$B$800,2,0),"0")</f>
        <v>0</v>
      </c>
      <c r="K2967" s="20" t="str">
        <f aca="false">IFERROR(VLOOKUP(A2967,'тип хранение'!A:E,5,0),"-")</f>
        <v>-</v>
      </c>
      <c r="L2967" s="21" t="str">
        <f aca="false">IFERROR(VLOOKUP(A2967,минвлож!A:D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true" customHeight="false" outlineLevel="0" collapsed="false">
      <c r="D2968" s="0" t="str">
        <f aca="false">IFERROR(VLOOKUP(A2968,Склад!$A$1:$B$1900,2,0),"0")</f>
        <v>0</v>
      </c>
      <c r="E2968" s="33"/>
      <c r="F2968" s="33"/>
      <c r="I2968" s="19" t="str">
        <f aca="false">IFERROR(VLOOKUP(A2968,Магазин!$A$1:$B$1900,2,0),"0")</f>
        <v>0</v>
      </c>
      <c r="J2968" s="19" t="str">
        <f aca="false">IFERROR(VLOOKUP(A2968,'продажи магазинов'!$A$1:$B$800,2,0),"0")</f>
        <v>0</v>
      </c>
      <c r="K2968" s="20" t="str">
        <f aca="false">IFERROR(VLOOKUP(A2968,'тип хранение'!A:E,5,0),"-")</f>
        <v>-</v>
      </c>
      <c r="L2968" s="21" t="str">
        <f aca="false">IFERROR(VLOOKUP(A2968,минвлож!A:D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true" customHeight="false" outlineLevel="0" collapsed="false">
      <c r="D2969" s="0" t="str">
        <f aca="false">IFERROR(VLOOKUP(A2969,Склад!$A$1:$B$1900,2,0),"0")</f>
        <v>0</v>
      </c>
      <c r="E2969" s="33"/>
      <c r="F2969" s="33"/>
      <c r="I2969" s="19" t="str">
        <f aca="false">IFERROR(VLOOKUP(A2969,Магазин!$A$1:$B$1900,2,0),"0")</f>
        <v>0</v>
      </c>
      <c r="J2969" s="19" t="str">
        <f aca="false">IFERROR(VLOOKUP(A2969,'продажи магазинов'!$A$1:$B$800,2,0),"0")</f>
        <v>0</v>
      </c>
      <c r="K2969" s="20" t="str">
        <f aca="false">IFERROR(VLOOKUP(A2969,'тип хранение'!A:E,5,0),"-")</f>
        <v>-</v>
      </c>
      <c r="L2969" s="21" t="str">
        <f aca="false">IFERROR(VLOOKUP(A2969,минвлож!A:D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true" customHeight="false" outlineLevel="0" collapsed="false">
      <c r="D2970" s="0" t="str">
        <f aca="false">IFERROR(VLOOKUP(A2970,Склад!$A$1:$B$1900,2,0),"0")</f>
        <v>0</v>
      </c>
      <c r="E2970" s="33"/>
      <c r="F2970" s="33"/>
      <c r="I2970" s="19" t="str">
        <f aca="false">IFERROR(VLOOKUP(A2970,Магазин!$A$1:$B$1900,2,0),"0")</f>
        <v>0</v>
      </c>
      <c r="J2970" s="19" t="str">
        <f aca="false">IFERROR(VLOOKUP(A2970,'продажи магазинов'!$A$1:$B$800,2,0),"0")</f>
        <v>0</v>
      </c>
      <c r="K2970" s="20" t="str">
        <f aca="false">IFERROR(VLOOKUP(A2970,'тип хранение'!A:E,5,0),"-")</f>
        <v>-</v>
      </c>
      <c r="L2970" s="21" t="str">
        <f aca="false">IFERROR(VLOOKUP(A2970,минвлож!A:D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true" customHeight="false" outlineLevel="0" collapsed="false">
      <c r="D2971" s="0" t="str">
        <f aca="false">IFERROR(VLOOKUP(A2971,Склад!$A$1:$B$1900,2,0),"0")</f>
        <v>0</v>
      </c>
      <c r="E2971" s="33"/>
      <c r="F2971" s="33"/>
      <c r="I2971" s="19" t="str">
        <f aca="false">IFERROR(VLOOKUP(A2971,Магазин!$A$1:$B$1900,2,0),"0")</f>
        <v>0</v>
      </c>
      <c r="J2971" s="19" t="str">
        <f aca="false">IFERROR(VLOOKUP(A2971,'продажи магазинов'!$A$1:$B$800,2,0),"0")</f>
        <v>0</v>
      </c>
      <c r="K2971" s="20" t="str">
        <f aca="false">IFERROR(VLOOKUP(A2971,'тип хранение'!A:E,5,0),"-")</f>
        <v>-</v>
      </c>
      <c r="L2971" s="21" t="str">
        <f aca="false">IFERROR(VLOOKUP(A2971,минвлож!A:D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true" customHeight="false" outlineLevel="0" collapsed="false">
      <c r="D2972" s="0" t="str">
        <f aca="false">IFERROR(VLOOKUP(A2972,Склад!$A$1:$B$1900,2,0),"0")</f>
        <v>0</v>
      </c>
      <c r="E2972" s="33"/>
      <c r="F2972" s="33"/>
      <c r="I2972" s="19" t="str">
        <f aca="false">IFERROR(VLOOKUP(A2972,Магазин!$A$1:$B$1900,2,0),"0")</f>
        <v>0</v>
      </c>
      <c r="J2972" s="19" t="str">
        <f aca="false">IFERROR(VLOOKUP(A2972,'продажи магазинов'!$A$1:$B$800,2,0),"0")</f>
        <v>0</v>
      </c>
      <c r="K2972" s="20" t="str">
        <f aca="false">IFERROR(VLOOKUP(A2972,'тип хранение'!A:E,5,0),"-")</f>
        <v>-</v>
      </c>
      <c r="L2972" s="21" t="str">
        <f aca="false">IFERROR(VLOOKUP(A2972,минвлож!A:D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true" customHeight="false" outlineLevel="0" collapsed="false">
      <c r="D2973" s="0" t="str">
        <f aca="false">IFERROR(VLOOKUP(A2973,Склад!$A$1:$B$1900,2,0),"0")</f>
        <v>0</v>
      </c>
      <c r="E2973" s="33"/>
      <c r="F2973" s="33"/>
      <c r="I2973" s="19" t="str">
        <f aca="false">IFERROR(VLOOKUP(A2973,Магазин!$A$1:$B$1900,2,0),"0")</f>
        <v>0</v>
      </c>
      <c r="J2973" s="19" t="str">
        <f aca="false">IFERROR(VLOOKUP(A2973,'продажи магазинов'!$A$1:$B$800,2,0),"0")</f>
        <v>0</v>
      </c>
      <c r="K2973" s="20" t="str">
        <f aca="false">IFERROR(VLOOKUP(A2973,'тип хранение'!A:E,5,0),"-")</f>
        <v>-</v>
      </c>
      <c r="L2973" s="21" t="str">
        <f aca="false">IFERROR(VLOOKUP(A2973,минвлож!A:D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true" customHeight="false" outlineLevel="0" collapsed="false">
      <c r="D2974" s="0" t="str">
        <f aca="false">IFERROR(VLOOKUP(A2974,Склад!$A$1:$B$1900,2,0),"0")</f>
        <v>0</v>
      </c>
      <c r="E2974" s="33"/>
      <c r="F2974" s="33"/>
      <c r="I2974" s="19" t="str">
        <f aca="false">IFERROR(VLOOKUP(A2974,Магазин!$A$1:$B$1900,2,0),"0")</f>
        <v>0</v>
      </c>
      <c r="J2974" s="19" t="str">
        <f aca="false">IFERROR(VLOOKUP(A2974,'продажи магазинов'!$A$1:$B$800,2,0),"0")</f>
        <v>0</v>
      </c>
      <c r="K2974" s="20" t="str">
        <f aca="false">IFERROR(VLOOKUP(A2974,'тип хранение'!A:E,5,0),"-")</f>
        <v>-</v>
      </c>
      <c r="L2974" s="21" t="str">
        <f aca="false">IFERROR(VLOOKUP(A2974,минвлож!A:D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true" customHeight="false" outlineLevel="0" collapsed="false">
      <c r="D2975" s="0" t="str">
        <f aca="false">IFERROR(VLOOKUP(A2975,Склад!$A$1:$B$1900,2,0),"0")</f>
        <v>0</v>
      </c>
      <c r="E2975" s="33"/>
      <c r="F2975" s="33"/>
      <c r="I2975" s="19" t="str">
        <f aca="false">IFERROR(VLOOKUP(A2975,Магазин!$A$1:$B$1900,2,0),"0")</f>
        <v>0</v>
      </c>
      <c r="J2975" s="19" t="str">
        <f aca="false">IFERROR(VLOOKUP(A2975,'продажи магазинов'!$A$1:$B$800,2,0),"0")</f>
        <v>0</v>
      </c>
      <c r="K2975" s="20" t="str">
        <f aca="false">IFERROR(VLOOKUP(A2975,'тип хранение'!A:E,5,0),"-")</f>
        <v>-</v>
      </c>
      <c r="L2975" s="21" t="str">
        <f aca="false">IFERROR(VLOOKUP(A2975,минвлож!A:D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true" customHeight="false" outlineLevel="0" collapsed="false">
      <c r="D2976" s="0" t="str">
        <f aca="false">IFERROR(VLOOKUP(A2976,Склад!$A$1:$B$1900,2,0),"0")</f>
        <v>0</v>
      </c>
      <c r="E2976" s="33"/>
      <c r="F2976" s="33"/>
      <c r="I2976" s="19" t="str">
        <f aca="false">IFERROR(VLOOKUP(A2976,Магазин!$A$1:$B$1900,2,0),"0")</f>
        <v>0</v>
      </c>
      <c r="J2976" s="19" t="str">
        <f aca="false">IFERROR(VLOOKUP(A2976,'продажи магазинов'!$A$1:$B$800,2,0),"0")</f>
        <v>0</v>
      </c>
      <c r="K2976" s="20" t="str">
        <f aca="false">IFERROR(VLOOKUP(A2976,'тип хранение'!A:E,5,0),"-")</f>
        <v>-</v>
      </c>
      <c r="L2976" s="21" t="str">
        <f aca="false">IFERROR(VLOOKUP(A2976,минвлож!A:D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true" customHeight="false" outlineLevel="0" collapsed="false">
      <c r="D2977" s="0" t="str">
        <f aca="false">IFERROR(VLOOKUP(A2977,Склад!$A$1:$B$1900,2,0),"0")</f>
        <v>0</v>
      </c>
      <c r="E2977" s="33"/>
      <c r="F2977" s="33"/>
      <c r="I2977" s="19" t="str">
        <f aca="false">IFERROR(VLOOKUP(A2977,Магазин!$A$1:$B$1900,2,0),"0")</f>
        <v>0</v>
      </c>
      <c r="J2977" s="19" t="str">
        <f aca="false">IFERROR(VLOOKUP(A2977,'продажи магазинов'!$A$1:$B$800,2,0),"0")</f>
        <v>0</v>
      </c>
      <c r="K2977" s="20" t="str">
        <f aca="false">IFERROR(VLOOKUP(A2977,'тип хранение'!A:E,5,0),"-")</f>
        <v>-</v>
      </c>
      <c r="L2977" s="21" t="str">
        <f aca="false">IFERROR(VLOOKUP(A2977,минвлож!A:D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true" customHeight="false" outlineLevel="0" collapsed="false">
      <c r="D2978" s="0" t="str">
        <f aca="false">IFERROR(VLOOKUP(A2978,Склад!$A$1:$B$1900,2,0),"0")</f>
        <v>0</v>
      </c>
      <c r="E2978" s="33"/>
      <c r="F2978" s="33"/>
      <c r="I2978" s="19" t="str">
        <f aca="false">IFERROR(VLOOKUP(A2978,Магазин!$A$1:$B$1900,2,0),"0")</f>
        <v>0</v>
      </c>
      <c r="J2978" s="19" t="str">
        <f aca="false">IFERROR(VLOOKUP(A2978,'продажи магазинов'!$A$1:$B$800,2,0),"0")</f>
        <v>0</v>
      </c>
      <c r="K2978" s="20" t="str">
        <f aca="false">IFERROR(VLOOKUP(A2978,'тип хранение'!A:E,5,0),"-")</f>
        <v>-</v>
      </c>
      <c r="L2978" s="21" t="str">
        <f aca="false">IFERROR(VLOOKUP(A2978,минвлож!A:D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true" customHeight="false" outlineLevel="0" collapsed="false">
      <c r="D2979" s="0" t="str">
        <f aca="false">IFERROR(VLOOKUP(A2979,Склад!$A$1:$B$1900,2,0),"0")</f>
        <v>0</v>
      </c>
      <c r="E2979" s="33"/>
      <c r="F2979" s="33"/>
      <c r="I2979" s="19" t="str">
        <f aca="false">IFERROR(VLOOKUP(A2979,Магазин!$A$1:$B$1900,2,0),"0")</f>
        <v>0</v>
      </c>
      <c r="J2979" s="19" t="str">
        <f aca="false">IFERROR(VLOOKUP(A2979,'продажи магазинов'!$A$1:$B$800,2,0),"0")</f>
        <v>0</v>
      </c>
      <c r="K2979" s="20" t="str">
        <f aca="false">IFERROR(VLOOKUP(A2979,'тип хранение'!A:E,5,0),"-")</f>
        <v>-</v>
      </c>
      <c r="L2979" s="21" t="str">
        <f aca="false">IFERROR(VLOOKUP(A2979,минвлож!A:D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true" customHeight="false" outlineLevel="0" collapsed="false">
      <c r="D2980" s="0" t="str">
        <f aca="false">IFERROR(VLOOKUP(A2980,Склад!$A$1:$B$1900,2,0),"0")</f>
        <v>0</v>
      </c>
      <c r="E2980" s="33"/>
      <c r="F2980" s="33"/>
      <c r="I2980" s="19" t="str">
        <f aca="false">IFERROR(VLOOKUP(A2980,Магазин!$A$1:$B$1900,2,0),"0")</f>
        <v>0</v>
      </c>
      <c r="J2980" s="19" t="str">
        <f aca="false">IFERROR(VLOOKUP(A2980,'продажи магазинов'!$A$1:$B$800,2,0),"0")</f>
        <v>0</v>
      </c>
      <c r="K2980" s="20" t="str">
        <f aca="false">IFERROR(VLOOKUP(A2980,'тип хранение'!A:E,5,0),"-")</f>
        <v>-</v>
      </c>
      <c r="L2980" s="21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true" customHeight="false" outlineLevel="0" collapsed="false">
      <c r="D2981" s="0" t="str">
        <f aca="false">IFERROR(VLOOKUP(A2981,Склад!$A$1:$B$1900,2,0),"0")</f>
        <v>0</v>
      </c>
      <c r="E2981" s="33"/>
      <c r="F2981" s="33"/>
      <c r="I2981" s="19" t="str">
        <f aca="false">IFERROR(VLOOKUP(A2981,Магазин!$A$1:$B$1900,2,0),"0")</f>
        <v>0</v>
      </c>
      <c r="J2981" s="19" t="str">
        <f aca="false">IFERROR(VLOOKUP(A2981,'продажи магазинов'!$A$1:$B$800,2,0),"0")</f>
        <v>0</v>
      </c>
      <c r="K2981" s="20" t="str">
        <f aca="false">IFERROR(VLOOKUP(A2981,'тип хранение'!A:E,5,0),"-")</f>
        <v>-</v>
      </c>
      <c r="L2981" s="21" t="str">
        <f aca="false">IFERROR(VLOOKUP(A2981,минвлож!A:D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true" customHeight="false" outlineLevel="0" collapsed="false">
      <c r="D2982" s="0" t="str">
        <f aca="false">IFERROR(VLOOKUP(A2982,Склад!$A$1:$B$1900,2,0),"0")</f>
        <v>0</v>
      </c>
      <c r="E2982" s="33"/>
      <c r="F2982" s="33"/>
      <c r="I2982" s="19" t="str">
        <f aca="false">IFERROR(VLOOKUP(A2982,Магазин!$A$1:$B$1900,2,0),"0")</f>
        <v>0</v>
      </c>
      <c r="J2982" s="19" t="str">
        <f aca="false">IFERROR(VLOOKUP(A2982,'продажи магазинов'!$A$1:$B$800,2,0),"0")</f>
        <v>0</v>
      </c>
      <c r="K2982" s="20" t="str">
        <f aca="false">IFERROR(VLOOKUP(A2982,'тип хранение'!A:E,5,0),"-")</f>
        <v>-</v>
      </c>
      <c r="L2982" s="21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true" customHeight="false" outlineLevel="0" collapsed="false">
      <c r="D2983" s="0" t="str">
        <f aca="false">IFERROR(VLOOKUP(A2983,Склад!$A$1:$B$1900,2,0),"0")</f>
        <v>0</v>
      </c>
      <c r="E2983" s="33"/>
      <c r="F2983" s="33"/>
      <c r="I2983" s="19" t="str">
        <f aca="false">IFERROR(VLOOKUP(A2983,Магазин!$A$1:$B$1900,2,0),"0")</f>
        <v>0</v>
      </c>
      <c r="J2983" s="19" t="str">
        <f aca="false">IFERROR(VLOOKUP(A2983,'продажи магазинов'!$A$1:$B$800,2,0),"0")</f>
        <v>0</v>
      </c>
      <c r="K2983" s="20" t="str">
        <f aca="false">IFERROR(VLOOKUP(A2983,'тип хранение'!A:E,5,0),"-")</f>
        <v>-</v>
      </c>
      <c r="L2983" s="21" t="str">
        <f aca="false">IFERROR(VLOOKUP(A2983,минвлож!A:D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true" customHeight="false" outlineLevel="0" collapsed="false">
      <c r="D2984" s="0" t="str">
        <f aca="false">IFERROR(VLOOKUP(A2984,Склад!$A$1:$B$1900,2,0),"0")</f>
        <v>0</v>
      </c>
      <c r="E2984" s="33"/>
      <c r="F2984" s="33"/>
      <c r="I2984" s="19" t="str">
        <f aca="false">IFERROR(VLOOKUP(A2984,Магазин!$A$1:$B$1900,2,0),"0")</f>
        <v>0</v>
      </c>
      <c r="J2984" s="19" t="str">
        <f aca="false">IFERROR(VLOOKUP(A2984,'продажи магазинов'!$A$1:$B$800,2,0),"0")</f>
        <v>0</v>
      </c>
      <c r="K2984" s="20" t="str">
        <f aca="false">IFERROR(VLOOKUP(A2984,'тип хранение'!A:E,5,0),"-")</f>
        <v>-</v>
      </c>
      <c r="L2984" s="21" t="str">
        <f aca="false">IFERROR(VLOOKUP(A2984,минвлож!A:D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true" customHeight="false" outlineLevel="0" collapsed="false">
      <c r="D2985" s="0" t="str">
        <f aca="false">IFERROR(VLOOKUP(A2985,Склад!$A$1:$B$1900,2,0),"0")</f>
        <v>0</v>
      </c>
      <c r="E2985" s="33"/>
      <c r="F2985" s="33"/>
      <c r="I2985" s="19" t="str">
        <f aca="false">IFERROR(VLOOKUP(A2985,Магазин!$A$1:$B$1900,2,0),"0")</f>
        <v>0</v>
      </c>
      <c r="J2985" s="19" t="str">
        <f aca="false">IFERROR(VLOOKUP(A2985,'продажи магазинов'!$A$1:$B$800,2,0),"0")</f>
        <v>0</v>
      </c>
      <c r="K2985" s="20" t="str">
        <f aca="false">IFERROR(VLOOKUP(A2985,'тип хранение'!A:E,5,0),"-")</f>
        <v>-</v>
      </c>
      <c r="L2985" s="21" t="str">
        <f aca="false">IFERROR(VLOOKUP(A2985,минвлож!A:D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true" customHeight="false" outlineLevel="0" collapsed="false">
      <c r="D2986" s="0" t="str">
        <f aca="false">IFERROR(VLOOKUP(A2986,Склад!$A$1:$B$1900,2,0),"0")</f>
        <v>0</v>
      </c>
      <c r="E2986" s="33"/>
      <c r="F2986" s="33"/>
      <c r="I2986" s="19" t="str">
        <f aca="false">IFERROR(VLOOKUP(A2986,Магазин!$A$1:$B$1900,2,0),"0")</f>
        <v>0</v>
      </c>
      <c r="J2986" s="19" t="str">
        <f aca="false">IFERROR(VLOOKUP(A2986,'продажи магазинов'!$A$1:$B$800,2,0),"0")</f>
        <v>0</v>
      </c>
      <c r="K2986" s="20" t="str">
        <f aca="false">IFERROR(VLOOKUP(A2986,'тип хранение'!A:E,5,0),"-")</f>
        <v>-</v>
      </c>
      <c r="L2986" s="21" t="str">
        <f aca="false">IFERROR(VLOOKUP(A2986,минвлож!A:D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true" customHeight="false" outlineLevel="0" collapsed="false">
      <c r="D2987" s="0" t="str">
        <f aca="false">IFERROR(VLOOKUP(A2987,Склад!$A$1:$B$1900,2,0),"0")</f>
        <v>0</v>
      </c>
      <c r="E2987" s="33"/>
      <c r="F2987" s="33"/>
      <c r="I2987" s="19" t="str">
        <f aca="false">IFERROR(VLOOKUP(A2987,Магазин!$A$1:$B$1900,2,0),"0")</f>
        <v>0</v>
      </c>
      <c r="J2987" s="19" t="str">
        <f aca="false">IFERROR(VLOOKUP(A2987,'продажи магазинов'!$A$1:$B$800,2,0),"0")</f>
        <v>0</v>
      </c>
      <c r="K2987" s="20" t="str">
        <f aca="false">IFERROR(VLOOKUP(A2987,'тип хранение'!A:E,5,0),"-")</f>
        <v>-</v>
      </c>
      <c r="L2987" s="21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true" customHeight="false" outlineLevel="0" collapsed="false">
      <c r="D2988" s="0" t="str">
        <f aca="false">IFERROR(VLOOKUP(A2988,Склад!$A$1:$B$1900,2,0),"0")</f>
        <v>0</v>
      </c>
      <c r="E2988" s="33"/>
      <c r="F2988" s="33"/>
      <c r="I2988" s="19" t="str">
        <f aca="false">IFERROR(VLOOKUP(A2988,Магазин!$A$1:$B$1900,2,0),"0")</f>
        <v>0</v>
      </c>
      <c r="J2988" s="19" t="str">
        <f aca="false">IFERROR(VLOOKUP(A2988,'продажи магазинов'!$A$1:$B$800,2,0),"0")</f>
        <v>0</v>
      </c>
      <c r="K2988" s="20" t="str">
        <f aca="false">IFERROR(VLOOKUP(A2988,'тип хранение'!A:E,5,0),"-")</f>
        <v>-</v>
      </c>
      <c r="L2988" s="21" t="str">
        <f aca="false">IFERROR(VLOOKUP(A2988,минвлож!A:D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true" customHeight="false" outlineLevel="0" collapsed="false">
      <c r="D2989" s="0" t="str">
        <f aca="false">IFERROR(VLOOKUP(A2989,Склад!$A$1:$B$1900,2,0),"0")</f>
        <v>0</v>
      </c>
      <c r="E2989" s="33"/>
      <c r="F2989" s="33"/>
      <c r="I2989" s="19" t="str">
        <f aca="false">IFERROR(VLOOKUP(A2989,Магазин!$A$1:$B$1900,2,0),"0")</f>
        <v>0</v>
      </c>
      <c r="J2989" s="19" t="str">
        <f aca="false">IFERROR(VLOOKUP(A2989,'продажи магазинов'!$A$1:$B$800,2,0),"0")</f>
        <v>0</v>
      </c>
      <c r="K2989" s="20" t="str">
        <f aca="false">IFERROR(VLOOKUP(A2989,'тип хранение'!A:E,5,0),"-")</f>
        <v>-</v>
      </c>
      <c r="L2989" s="21" t="str">
        <f aca="false">IFERROR(VLOOKUP(A2989,минвлож!A:D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true" customHeight="false" outlineLevel="0" collapsed="false">
      <c r="D2990" s="0" t="str">
        <f aca="false">IFERROR(VLOOKUP(A2990,Склад!$A$1:$B$1900,2,0),"0")</f>
        <v>0</v>
      </c>
      <c r="E2990" s="33"/>
      <c r="F2990" s="33"/>
      <c r="I2990" s="19" t="str">
        <f aca="false">IFERROR(VLOOKUP(A2990,Магазин!$A$1:$B$1900,2,0),"0")</f>
        <v>0</v>
      </c>
      <c r="J2990" s="19" t="str">
        <f aca="false">IFERROR(VLOOKUP(A2990,'продажи магазинов'!$A$1:$B$800,2,0),"0")</f>
        <v>0</v>
      </c>
      <c r="K2990" s="20" t="str">
        <f aca="false">IFERROR(VLOOKUP(A2990,'тип хранение'!A:E,5,0),"-")</f>
        <v>-</v>
      </c>
      <c r="L2990" s="21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true" customHeight="false" outlineLevel="0" collapsed="false">
      <c r="D2991" s="0" t="str">
        <f aca="false">IFERROR(VLOOKUP(A2991,Склад!$A$1:$B$1900,2,0),"0")</f>
        <v>0</v>
      </c>
      <c r="E2991" s="33"/>
      <c r="F2991" s="33"/>
      <c r="I2991" s="19" t="str">
        <f aca="false">IFERROR(VLOOKUP(A2991,Магазин!$A$1:$B$1900,2,0),"0")</f>
        <v>0</v>
      </c>
      <c r="J2991" s="19" t="str">
        <f aca="false">IFERROR(VLOOKUP(A2991,'продажи магазинов'!$A$1:$B$800,2,0),"0")</f>
        <v>0</v>
      </c>
      <c r="K2991" s="20" t="str">
        <f aca="false">IFERROR(VLOOKUP(A2991,'тип хранение'!A:E,5,0),"-")</f>
        <v>-</v>
      </c>
      <c r="L2991" s="21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true" customHeight="false" outlineLevel="0" collapsed="false">
      <c r="D2992" s="0" t="str">
        <f aca="false">IFERROR(VLOOKUP(A2992,Склад!$A$1:$B$1900,2,0),"0")</f>
        <v>0</v>
      </c>
      <c r="E2992" s="33"/>
      <c r="F2992" s="33"/>
      <c r="I2992" s="19" t="str">
        <f aca="false">IFERROR(VLOOKUP(A2992,Магазин!$A$1:$B$1900,2,0),"0")</f>
        <v>0</v>
      </c>
      <c r="J2992" s="19" t="str">
        <f aca="false">IFERROR(VLOOKUP(A2992,'продажи магазинов'!$A$1:$B$800,2,0),"0")</f>
        <v>0</v>
      </c>
      <c r="K2992" s="20" t="str">
        <f aca="false">IFERROR(VLOOKUP(A2992,'тип хранение'!A:E,5,0),"-")</f>
        <v>-</v>
      </c>
      <c r="L2992" s="21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true" customHeight="false" outlineLevel="0" collapsed="false">
      <c r="D2993" s="0" t="str">
        <f aca="false">IFERROR(VLOOKUP(A2993,Склад!$A$1:$B$1900,2,0),"0")</f>
        <v>0</v>
      </c>
      <c r="E2993" s="33"/>
      <c r="F2993" s="33"/>
      <c r="I2993" s="19" t="str">
        <f aca="false">IFERROR(VLOOKUP(A2993,Магазин!$A$1:$B$1900,2,0),"0")</f>
        <v>0</v>
      </c>
      <c r="J2993" s="19" t="str">
        <f aca="false">IFERROR(VLOOKUP(A2993,'продажи магазинов'!$A$1:$B$800,2,0),"0")</f>
        <v>0</v>
      </c>
      <c r="K2993" s="20" t="str">
        <f aca="false">IFERROR(VLOOKUP(A2993,'тип хранение'!A:E,5,0),"-")</f>
        <v>-</v>
      </c>
      <c r="L2993" s="21" t="str">
        <f aca="false">IFERROR(VLOOKUP(A2993,минвлож!A:D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true" customHeight="false" outlineLevel="0" collapsed="false">
      <c r="D2994" s="0" t="str">
        <f aca="false">IFERROR(VLOOKUP(A2994,Склад!$A$1:$B$1900,2,0),"0")</f>
        <v>0</v>
      </c>
      <c r="E2994" s="33"/>
      <c r="F2994" s="33"/>
      <c r="I2994" s="19" t="str">
        <f aca="false">IFERROR(VLOOKUP(A2994,Магазин!$A$1:$B$1900,2,0),"0")</f>
        <v>0</v>
      </c>
      <c r="J2994" s="19" t="str">
        <f aca="false">IFERROR(VLOOKUP(A2994,'продажи магазинов'!$A$1:$B$800,2,0),"0")</f>
        <v>0</v>
      </c>
      <c r="K2994" s="20" t="str">
        <f aca="false">IFERROR(VLOOKUP(A2994,'тип хранение'!A:E,5,0),"-")</f>
        <v>-</v>
      </c>
      <c r="L2994" s="21" t="str">
        <f aca="false">IFERROR(VLOOKUP(A2994,минвлож!A:D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true" customHeight="false" outlineLevel="0" collapsed="false">
      <c r="D2995" s="0" t="str">
        <f aca="false">IFERROR(VLOOKUP(A2995,Склад!$A$1:$B$1900,2,0),"0")</f>
        <v>0</v>
      </c>
      <c r="E2995" s="33"/>
      <c r="F2995" s="33"/>
      <c r="I2995" s="19" t="str">
        <f aca="false">IFERROR(VLOOKUP(A2995,Магазин!$A$1:$B$1900,2,0),"0")</f>
        <v>0</v>
      </c>
      <c r="J2995" s="19" t="str">
        <f aca="false">IFERROR(VLOOKUP(A2995,'продажи магазинов'!$A$1:$B$800,2,0),"0")</f>
        <v>0</v>
      </c>
      <c r="K2995" s="20" t="str">
        <f aca="false">IFERROR(VLOOKUP(A2995,'тип хранение'!A:E,5,0),"-")</f>
        <v>-</v>
      </c>
      <c r="L2995" s="21" t="str">
        <f aca="false">IFERROR(VLOOKUP(A2995,минвлож!A:D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true" customHeight="false" outlineLevel="0" collapsed="false">
      <c r="D2996" s="0" t="str">
        <f aca="false">IFERROR(VLOOKUP(A2996,Склад!$A$1:$B$1900,2,0),"0")</f>
        <v>0</v>
      </c>
      <c r="E2996" s="33"/>
      <c r="F2996" s="33"/>
      <c r="I2996" s="19" t="str">
        <f aca="false">IFERROR(VLOOKUP(A2996,Магазин!$A$1:$B$1900,2,0),"0")</f>
        <v>0</v>
      </c>
      <c r="J2996" s="19" t="str">
        <f aca="false">IFERROR(VLOOKUP(A2996,'продажи магазинов'!$A$1:$B$800,2,0),"0")</f>
        <v>0</v>
      </c>
      <c r="K2996" s="20" t="str">
        <f aca="false">IFERROR(VLOOKUP(A2996,'тип хранение'!A:E,5,0),"-")</f>
        <v>-</v>
      </c>
      <c r="L2996" s="21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true" customHeight="false" outlineLevel="0" collapsed="false">
      <c r="D2997" s="0" t="str">
        <f aca="false">IFERROR(VLOOKUP(A2997,Склад!$A$1:$B$1900,2,0),"0")</f>
        <v>0</v>
      </c>
      <c r="E2997" s="33"/>
      <c r="F2997" s="33"/>
      <c r="I2997" s="19" t="str">
        <f aca="false">IFERROR(VLOOKUP(A2997,Магазин!$A$1:$B$1900,2,0),"0")</f>
        <v>0</v>
      </c>
      <c r="J2997" s="19" t="str">
        <f aca="false">IFERROR(VLOOKUP(A2997,'продажи магазинов'!$A$1:$B$800,2,0),"0")</f>
        <v>0</v>
      </c>
      <c r="K2997" s="20" t="str">
        <f aca="false">IFERROR(VLOOKUP(A2997,'тип хранение'!A:E,5,0),"-")</f>
        <v>-</v>
      </c>
      <c r="L2997" s="21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true" customHeight="false" outlineLevel="0" collapsed="false">
      <c r="D2998" s="0" t="str">
        <f aca="false">IFERROR(VLOOKUP(A2998,Склад!$A$1:$B$1900,2,0),"0")</f>
        <v>0</v>
      </c>
      <c r="E2998" s="33"/>
      <c r="F2998" s="33"/>
      <c r="I2998" s="19" t="str">
        <f aca="false">IFERROR(VLOOKUP(A2998,Магазин!$A$1:$B$1900,2,0),"0")</f>
        <v>0</v>
      </c>
      <c r="J2998" s="19" t="str">
        <f aca="false">IFERROR(VLOOKUP(A2998,'продажи магазинов'!$A$1:$B$800,2,0),"0")</f>
        <v>0</v>
      </c>
      <c r="K2998" s="20" t="str">
        <f aca="false">IFERROR(VLOOKUP(A2998,'тип хранение'!A:E,5,0),"-")</f>
        <v>-</v>
      </c>
      <c r="L2998" s="21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true" customHeight="false" outlineLevel="0" collapsed="false">
      <c r="D2999" s="0" t="str">
        <f aca="false">IFERROR(VLOOKUP(A2999,Склад!$A$1:$B$1900,2,0),"0")</f>
        <v>0</v>
      </c>
      <c r="E2999" s="33"/>
      <c r="F2999" s="33"/>
      <c r="I2999" s="19" t="str">
        <f aca="false">IFERROR(VLOOKUP(A2999,Магазин!$A$1:$B$1900,2,0),"0")</f>
        <v>0</v>
      </c>
      <c r="J2999" s="19" t="str">
        <f aca="false">IFERROR(VLOOKUP(A2999,'продажи магазинов'!$A$1:$B$800,2,0),"0")</f>
        <v>0</v>
      </c>
      <c r="K2999" s="20" t="str">
        <f aca="false">IFERROR(VLOOKUP(A2999,'тип хранение'!A:E,5,0),"-")</f>
        <v>-</v>
      </c>
      <c r="L2999" s="21" t="str">
        <f aca="false">IFERROR(VLOOKUP(A2999,минвлож!A:D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true" customHeight="false" outlineLevel="0" collapsed="false">
      <c r="D3000" s="0" t="str">
        <f aca="false">IFERROR(VLOOKUP(A3000,Склад!$A$1:$B$1900,2,0),"0")</f>
        <v>0</v>
      </c>
      <c r="E3000" s="33"/>
      <c r="F3000" s="33"/>
      <c r="I3000" s="19" t="str">
        <f aca="false">IFERROR(VLOOKUP(A3000,Магазин!$A$1:$B$1900,2,0),"0")</f>
        <v>0</v>
      </c>
      <c r="J3000" s="19" t="str">
        <f aca="false">IFERROR(VLOOKUP(A3000,'продажи магазинов'!$A$1:$B$800,2,0),"0")</f>
        <v>0</v>
      </c>
      <c r="K3000" s="20" t="str">
        <f aca="false">IFERROR(VLOOKUP(A3000,'тип хранение'!A:E,5,0),"-")</f>
        <v>-</v>
      </c>
      <c r="L3000" s="21" t="str">
        <f aca="false">IFERROR(VLOOKUP(A3000,минвлож!A:D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true" customHeight="false" outlineLevel="0" collapsed="false">
      <c r="D3001" s="0" t="str">
        <f aca="false">IFERROR(VLOOKUP(A3001,Склад!$A$1:$B$1900,2,0),"0")</f>
        <v>0</v>
      </c>
      <c r="E3001" s="33"/>
      <c r="F3001" s="33"/>
      <c r="I3001" s="19" t="str">
        <f aca="false">IFERROR(VLOOKUP(A3001,Магазин!$A$1:$B$1900,2,0),"0")</f>
        <v>0</v>
      </c>
      <c r="J3001" s="19" t="str">
        <f aca="false">IFERROR(VLOOKUP(A3001,'продажи магазинов'!$A$1:$B$800,2,0),"0")</f>
        <v>0</v>
      </c>
      <c r="K3001" s="20" t="str">
        <f aca="false">IFERROR(VLOOKUP(A3001,'тип хранение'!A:E,5,0),"-")</f>
        <v>-</v>
      </c>
      <c r="L3001" s="21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true" customHeight="false" outlineLevel="0" collapsed="false">
      <c r="D3002" s="0" t="str">
        <f aca="false">IFERROR(VLOOKUP(A3002,Склад!$A$1:$B$1900,2,0),"0")</f>
        <v>0</v>
      </c>
      <c r="E3002" s="33"/>
      <c r="F3002" s="33"/>
      <c r="I3002" s="19" t="str">
        <f aca="false">IFERROR(VLOOKUP(A3002,Магазин!$A$1:$B$1900,2,0),"0")</f>
        <v>0</v>
      </c>
      <c r="J3002" s="19" t="str">
        <f aca="false">IFERROR(VLOOKUP(A3002,'продажи магазинов'!$A$1:$B$800,2,0),"0")</f>
        <v>0</v>
      </c>
      <c r="K3002" s="20" t="str">
        <f aca="false">IFERROR(VLOOKUP(A3002,'тип хранение'!A:E,5,0),"-")</f>
        <v>-</v>
      </c>
      <c r="L3002" s="21" t="str">
        <f aca="false">IFERROR(VLOOKUP(A3002,минвлож!A:D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true" customHeight="false" outlineLevel="0" collapsed="false">
      <c r="D3003" s="0" t="str">
        <f aca="false">IFERROR(VLOOKUP(A3003,Склад!$A$1:$B$1900,2,0),"0")</f>
        <v>0</v>
      </c>
      <c r="E3003" s="33"/>
      <c r="F3003" s="33"/>
      <c r="I3003" s="19" t="str">
        <f aca="false">IFERROR(VLOOKUP(A3003,Магазин!$A$1:$B$1900,2,0),"0")</f>
        <v>0</v>
      </c>
      <c r="J3003" s="19" t="str">
        <f aca="false">IFERROR(VLOOKUP(A3003,'продажи магазинов'!$A$1:$B$800,2,0),"0")</f>
        <v>0</v>
      </c>
      <c r="K3003" s="20" t="str">
        <f aca="false">IFERROR(VLOOKUP(A3003,'тип хранение'!A:E,5,0),"-")</f>
        <v>-</v>
      </c>
      <c r="L3003" s="21" t="str">
        <f aca="false">IFERROR(VLOOKUP(A3003,минвлож!A:D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true" customHeight="false" outlineLevel="0" collapsed="false">
      <c r="D3004" s="0" t="str">
        <f aca="false">IFERROR(VLOOKUP(A3004,Склад!$A$1:$B$1900,2,0),"0")</f>
        <v>0</v>
      </c>
      <c r="E3004" s="33"/>
      <c r="F3004" s="33"/>
      <c r="I3004" s="19" t="str">
        <f aca="false">IFERROR(VLOOKUP(A3004,Магазин!$A$1:$B$1900,2,0),"0")</f>
        <v>0</v>
      </c>
      <c r="J3004" s="19" t="str">
        <f aca="false">IFERROR(VLOOKUP(A3004,'продажи магазинов'!$A$1:$B$800,2,0),"0")</f>
        <v>0</v>
      </c>
      <c r="K3004" s="20" t="str">
        <f aca="false">IFERROR(VLOOKUP(A3004,'тип хранение'!A:E,5,0),"-")</f>
        <v>-</v>
      </c>
      <c r="L3004" s="21" t="str">
        <f aca="false">IFERROR(VLOOKUP(A3004,минвлож!A:D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true" customHeight="false" outlineLevel="0" collapsed="false">
      <c r="D3005" s="0" t="str">
        <f aca="false">IFERROR(VLOOKUP(A3005,Склад!$A$1:$B$1900,2,0),"0")</f>
        <v>0</v>
      </c>
      <c r="E3005" s="33"/>
      <c r="F3005" s="33"/>
      <c r="I3005" s="19" t="str">
        <f aca="false">IFERROR(VLOOKUP(A3005,Магазин!$A$1:$B$1900,2,0),"0")</f>
        <v>0</v>
      </c>
      <c r="J3005" s="19" t="str">
        <f aca="false">IFERROR(VLOOKUP(A3005,'продажи магазинов'!$A$1:$B$800,2,0),"0")</f>
        <v>0</v>
      </c>
      <c r="K3005" s="20" t="str">
        <f aca="false">IFERROR(VLOOKUP(A3005,'тип хранение'!A:E,5,0),"-")</f>
        <v>-</v>
      </c>
      <c r="L3005" s="21" t="str">
        <f aca="false">IFERROR(VLOOKUP(A3005,минвлож!A:D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true" customHeight="false" outlineLevel="0" collapsed="false">
      <c r="D3006" s="0" t="str">
        <f aca="false">IFERROR(VLOOKUP(A3006,Склад!$A$1:$B$1900,2,0),"0")</f>
        <v>0</v>
      </c>
      <c r="E3006" s="33"/>
      <c r="F3006" s="33"/>
      <c r="I3006" s="19" t="str">
        <f aca="false">IFERROR(VLOOKUP(A3006,Магазин!$A$1:$B$1900,2,0),"0")</f>
        <v>0</v>
      </c>
      <c r="J3006" s="19" t="str">
        <f aca="false">IFERROR(VLOOKUP(A3006,'продажи магазинов'!$A$1:$B$800,2,0),"0")</f>
        <v>0</v>
      </c>
      <c r="K3006" s="20" t="str">
        <f aca="false">IFERROR(VLOOKUP(A3006,'тип хранение'!A:E,5,0),"-")</f>
        <v>-</v>
      </c>
      <c r="L3006" s="21" t="str">
        <f aca="false">IFERROR(VLOOKUP(A3006,минвлож!A:D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true" customHeight="false" outlineLevel="0" collapsed="false">
      <c r="D3007" s="0" t="str">
        <f aca="false">IFERROR(VLOOKUP(A3007,Склад!$A$1:$B$1900,2,0),"0")</f>
        <v>0</v>
      </c>
      <c r="E3007" s="33"/>
      <c r="F3007" s="33"/>
      <c r="I3007" s="19" t="str">
        <f aca="false">IFERROR(VLOOKUP(A3007,Магазин!$A$1:$B$1900,2,0),"0")</f>
        <v>0</v>
      </c>
      <c r="J3007" s="19" t="str">
        <f aca="false">IFERROR(VLOOKUP(A3007,'продажи магазинов'!$A$1:$B$800,2,0),"0")</f>
        <v>0</v>
      </c>
      <c r="K3007" s="20" t="str">
        <f aca="false">IFERROR(VLOOKUP(A3007,'тип хранение'!A:E,5,0),"-")</f>
        <v>-</v>
      </c>
      <c r="L3007" s="21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true" customHeight="false" outlineLevel="0" collapsed="false">
      <c r="D3008" s="0" t="str">
        <f aca="false">IFERROR(VLOOKUP(A3008,Склад!$A$1:$B$1900,2,0),"0")</f>
        <v>0</v>
      </c>
      <c r="E3008" s="33"/>
      <c r="F3008" s="33"/>
      <c r="I3008" s="19" t="str">
        <f aca="false">IFERROR(VLOOKUP(A3008,Магазин!$A$1:$B$1900,2,0),"0")</f>
        <v>0</v>
      </c>
      <c r="J3008" s="19" t="str">
        <f aca="false">IFERROR(VLOOKUP(A3008,'продажи магазинов'!$A$1:$B$800,2,0),"0")</f>
        <v>0</v>
      </c>
      <c r="K3008" s="20" t="str">
        <f aca="false">IFERROR(VLOOKUP(A3008,'тип хранение'!A:E,5,0),"-")</f>
        <v>-</v>
      </c>
      <c r="L3008" s="21" t="str">
        <f aca="false">IFERROR(VLOOKUP(A3008,минвлож!A:D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true" customHeight="false" outlineLevel="0" collapsed="false">
      <c r="D3009" s="0" t="str">
        <f aca="false">IFERROR(VLOOKUP(A3009,Склад!$A$1:$B$1900,2,0),"0")</f>
        <v>0</v>
      </c>
      <c r="E3009" s="33"/>
      <c r="F3009" s="33"/>
      <c r="I3009" s="19" t="str">
        <f aca="false">IFERROR(VLOOKUP(A3009,Магазин!$A$1:$B$1900,2,0),"0")</f>
        <v>0</v>
      </c>
      <c r="J3009" s="19" t="str">
        <f aca="false">IFERROR(VLOOKUP(A3009,'продажи магазинов'!$A$1:$B$800,2,0),"0")</f>
        <v>0</v>
      </c>
      <c r="K3009" s="20" t="str">
        <f aca="false">IFERROR(VLOOKUP(A3009,'тип хранение'!A:E,5,0),"-")</f>
        <v>-</v>
      </c>
      <c r="L3009" s="21" t="str">
        <f aca="false">IFERROR(VLOOKUP(A3009,минвлож!A:D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true" customHeight="false" outlineLevel="0" collapsed="false">
      <c r="D3010" s="0" t="str">
        <f aca="false">IFERROR(VLOOKUP(A3010,Склад!$A$1:$B$1900,2,0),"0")</f>
        <v>0</v>
      </c>
      <c r="E3010" s="33"/>
      <c r="F3010" s="33"/>
      <c r="I3010" s="19" t="str">
        <f aca="false">IFERROR(VLOOKUP(A3010,Магазин!$A$1:$B$1900,2,0),"0")</f>
        <v>0</v>
      </c>
      <c r="J3010" s="19" t="str">
        <f aca="false">IFERROR(VLOOKUP(A3010,'продажи магазинов'!$A$1:$B$800,2,0),"0")</f>
        <v>0</v>
      </c>
      <c r="K3010" s="20" t="str">
        <f aca="false">IFERROR(VLOOKUP(A3010,'тип хранение'!A:E,5,0),"-")</f>
        <v>-</v>
      </c>
      <c r="L3010" s="21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true" customHeight="false" outlineLevel="0" collapsed="false">
      <c r="D3011" s="0" t="str">
        <f aca="false">IFERROR(VLOOKUP(A3011,Склад!$A$1:$B$1900,2,0),"0")</f>
        <v>0</v>
      </c>
      <c r="E3011" s="33"/>
      <c r="F3011" s="33"/>
      <c r="I3011" s="19" t="str">
        <f aca="false">IFERROR(VLOOKUP(A3011,Магазин!$A$1:$B$1900,2,0),"0")</f>
        <v>0</v>
      </c>
      <c r="J3011" s="19" t="str">
        <f aca="false">IFERROR(VLOOKUP(A3011,'продажи магазинов'!$A$1:$B$800,2,0),"0")</f>
        <v>0</v>
      </c>
      <c r="K3011" s="20" t="str">
        <f aca="false">IFERROR(VLOOKUP(A3011,'тип хранение'!A:E,5,0),"-")</f>
        <v>-</v>
      </c>
      <c r="L3011" s="21" t="str">
        <f aca="false">IFERROR(VLOOKUP(A3011,минвлож!A:D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true" customHeight="false" outlineLevel="0" collapsed="false">
      <c r="D3012" s="0" t="str">
        <f aca="false">IFERROR(VLOOKUP(A3012,Склад!$A$1:$B$1900,2,0),"0")</f>
        <v>0</v>
      </c>
      <c r="E3012" s="33"/>
      <c r="F3012" s="33"/>
      <c r="I3012" s="19" t="str">
        <f aca="false">IFERROR(VLOOKUP(A3012,Магазин!$A$1:$B$1900,2,0),"0")</f>
        <v>0</v>
      </c>
      <c r="J3012" s="19" t="str">
        <f aca="false">IFERROR(VLOOKUP(A3012,'продажи магазинов'!$A$1:$B$800,2,0),"0")</f>
        <v>0</v>
      </c>
      <c r="K3012" s="20" t="str">
        <f aca="false">IFERROR(VLOOKUP(A3012,'тип хранение'!A:E,5,0),"-")</f>
        <v>-</v>
      </c>
      <c r="L3012" s="21" t="str">
        <f aca="false">IFERROR(VLOOKUP(A3012,минвлож!A:D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true" customHeight="false" outlineLevel="0" collapsed="false">
      <c r="D3013" s="0" t="str">
        <f aca="false">IFERROR(VLOOKUP(A3013,Склад!$A$1:$B$1900,2,0),"0")</f>
        <v>0</v>
      </c>
      <c r="E3013" s="33"/>
      <c r="F3013" s="33"/>
      <c r="I3013" s="19" t="str">
        <f aca="false">IFERROR(VLOOKUP(A3013,Магазин!$A$1:$B$1900,2,0),"0")</f>
        <v>0</v>
      </c>
      <c r="J3013" s="19" t="str">
        <f aca="false">IFERROR(VLOOKUP(A3013,'продажи магазинов'!$A$1:$B$800,2,0),"0")</f>
        <v>0</v>
      </c>
      <c r="K3013" s="20" t="str">
        <f aca="false">IFERROR(VLOOKUP(A3013,'тип хранение'!A:E,5,0),"-")</f>
        <v>-</v>
      </c>
      <c r="L3013" s="21" t="str">
        <f aca="false">IFERROR(VLOOKUP(A3013,минвлож!A:D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true" customHeight="false" outlineLevel="0" collapsed="false">
      <c r="D3014" s="0" t="str">
        <f aca="false">IFERROR(VLOOKUP(A3014,Склад!$A$1:$B$1900,2,0),"0")</f>
        <v>0</v>
      </c>
      <c r="E3014" s="33"/>
      <c r="F3014" s="33"/>
      <c r="I3014" s="19" t="str">
        <f aca="false">IFERROR(VLOOKUP(A3014,Магазин!$A$1:$B$1900,2,0),"0")</f>
        <v>0</v>
      </c>
      <c r="J3014" s="19" t="str">
        <f aca="false">IFERROR(VLOOKUP(A3014,'продажи магазинов'!$A$1:$B$800,2,0),"0")</f>
        <v>0</v>
      </c>
      <c r="K3014" s="20" t="str">
        <f aca="false">IFERROR(VLOOKUP(A3014,'тип хранение'!A:E,5,0),"-")</f>
        <v>-</v>
      </c>
      <c r="L3014" s="21" t="str">
        <f aca="false">IFERROR(VLOOKUP(A3014,минвлож!A:D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true" customHeight="false" outlineLevel="0" collapsed="false">
      <c r="D3015" s="0" t="str">
        <f aca="false">IFERROR(VLOOKUP(A3015,Склад!$A$1:$B$1900,2,0),"0")</f>
        <v>0</v>
      </c>
      <c r="E3015" s="33"/>
      <c r="F3015" s="33"/>
      <c r="I3015" s="19" t="str">
        <f aca="false">IFERROR(VLOOKUP(A3015,Магазин!$A$1:$B$1900,2,0),"0")</f>
        <v>0</v>
      </c>
      <c r="J3015" s="19" t="str">
        <f aca="false">IFERROR(VLOOKUP(A3015,'продажи магазинов'!$A$1:$B$800,2,0),"0")</f>
        <v>0</v>
      </c>
      <c r="K3015" s="20" t="str">
        <f aca="false">IFERROR(VLOOKUP(A3015,'тип хранение'!A:E,5,0),"-")</f>
        <v>-</v>
      </c>
      <c r="L3015" s="21" t="str">
        <f aca="false">IFERROR(VLOOKUP(A3015,минвлож!A:D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true" customHeight="false" outlineLevel="0" collapsed="false">
      <c r="D3016" s="0" t="str">
        <f aca="false">IFERROR(VLOOKUP(A3016,Склад!$A$1:$B$1900,2,0),"0")</f>
        <v>0</v>
      </c>
      <c r="E3016" s="33"/>
      <c r="F3016" s="33"/>
      <c r="I3016" s="19" t="str">
        <f aca="false">IFERROR(VLOOKUP(A3016,Магазин!$A$1:$B$1900,2,0),"0")</f>
        <v>0</v>
      </c>
      <c r="J3016" s="19" t="str">
        <f aca="false">IFERROR(VLOOKUP(A3016,'продажи магазинов'!$A$1:$B$800,2,0),"0")</f>
        <v>0</v>
      </c>
      <c r="K3016" s="20" t="str">
        <f aca="false">IFERROR(VLOOKUP(A3016,'тип хранение'!A:E,5,0),"-")</f>
        <v>-</v>
      </c>
      <c r="L3016" s="21" t="str">
        <f aca="false">IFERROR(VLOOKUP(A3016,минвлож!A:D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true" customHeight="false" outlineLevel="0" collapsed="false">
      <c r="D3017" s="0" t="str">
        <f aca="false">IFERROR(VLOOKUP(A3017,Склад!$A$1:$B$1900,2,0),"0")</f>
        <v>0</v>
      </c>
      <c r="E3017" s="33"/>
      <c r="F3017" s="33"/>
      <c r="I3017" s="19" t="str">
        <f aca="false">IFERROR(VLOOKUP(A3017,Магазин!$A$1:$B$1900,2,0),"0")</f>
        <v>0</v>
      </c>
      <c r="J3017" s="19" t="str">
        <f aca="false">IFERROR(VLOOKUP(A3017,'продажи магазинов'!$A$1:$B$800,2,0),"0")</f>
        <v>0</v>
      </c>
      <c r="K3017" s="20" t="str">
        <f aca="false">IFERROR(VLOOKUP(A3017,'тип хранение'!A:E,5,0),"-")</f>
        <v>-</v>
      </c>
      <c r="L3017" s="21" t="str">
        <f aca="false">IFERROR(VLOOKUP(A3017,минвлож!A:D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true" customHeight="false" outlineLevel="0" collapsed="false">
      <c r="D3018" s="0" t="str">
        <f aca="false">IFERROR(VLOOKUP(A3018,Склад!$A$1:$B$1900,2,0),"0")</f>
        <v>0</v>
      </c>
      <c r="E3018" s="33"/>
      <c r="F3018" s="33"/>
      <c r="I3018" s="19" t="str">
        <f aca="false">IFERROR(VLOOKUP(A3018,Магазин!$A$1:$B$1900,2,0),"0")</f>
        <v>0</v>
      </c>
      <c r="J3018" s="19" t="str">
        <f aca="false">IFERROR(VLOOKUP(A3018,'продажи магазинов'!$A$1:$B$800,2,0),"0")</f>
        <v>0</v>
      </c>
      <c r="K3018" s="20" t="str">
        <f aca="false">IFERROR(VLOOKUP(A3018,'тип хранение'!A:E,5,0),"-")</f>
        <v>-</v>
      </c>
      <c r="L3018" s="21" t="str">
        <f aca="false">IFERROR(VLOOKUP(A3018,минвлож!A:D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true" customHeight="false" outlineLevel="0" collapsed="false">
      <c r="D3019" s="0" t="str">
        <f aca="false">IFERROR(VLOOKUP(A3019,Склад!$A$1:$B$1900,2,0),"0")</f>
        <v>0</v>
      </c>
      <c r="E3019" s="33"/>
      <c r="F3019" s="33"/>
      <c r="I3019" s="19" t="str">
        <f aca="false">IFERROR(VLOOKUP(A3019,Магазин!$A$1:$B$1900,2,0),"0")</f>
        <v>0</v>
      </c>
      <c r="J3019" s="19" t="str">
        <f aca="false">IFERROR(VLOOKUP(A3019,'продажи магазинов'!$A$1:$B$800,2,0),"0")</f>
        <v>0</v>
      </c>
      <c r="K3019" s="20" t="str">
        <f aca="false">IFERROR(VLOOKUP(A3019,'тип хранение'!A:E,5,0),"-")</f>
        <v>-</v>
      </c>
      <c r="L3019" s="21" t="str">
        <f aca="false">IFERROR(VLOOKUP(A3019,минвлож!A:D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true" customHeight="false" outlineLevel="0" collapsed="false">
      <c r="D3020" s="0" t="str">
        <f aca="false">IFERROR(VLOOKUP(A3020,Склад!$A$1:$B$1900,2,0),"0")</f>
        <v>0</v>
      </c>
      <c r="E3020" s="33"/>
      <c r="F3020" s="33"/>
      <c r="I3020" s="19" t="str">
        <f aca="false">IFERROR(VLOOKUP(A3020,Магазин!$A$1:$B$1900,2,0),"0")</f>
        <v>0</v>
      </c>
      <c r="J3020" s="19" t="str">
        <f aca="false">IFERROR(VLOOKUP(A3020,'продажи магазинов'!$A$1:$B$800,2,0),"0")</f>
        <v>0</v>
      </c>
      <c r="K3020" s="20" t="str">
        <f aca="false">IFERROR(VLOOKUP(A3020,'тип хранение'!A:E,5,0),"-")</f>
        <v>-</v>
      </c>
      <c r="L3020" s="21" t="str">
        <f aca="false">IFERROR(VLOOKUP(A3020,минвлож!A:D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true" customHeight="false" outlineLevel="0" collapsed="false">
      <c r="D3021" s="0" t="str">
        <f aca="false">IFERROR(VLOOKUP(A3021,Склад!$A$1:$B$1900,2,0),"0")</f>
        <v>0</v>
      </c>
      <c r="E3021" s="33"/>
      <c r="F3021" s="33"/>
      <c r="I3021" s="19" t="str">
        <f aca="false">IFERROR(VLOOKUP(A3021,Магазин!$A$1:$B$1900,2,0),"0")</f>
        <v>0</v>
      </c>
      <c r="J3021" s="19" t="str">
        <f aca="false">IFERROR(VLOOKUP(A3021,'продажи магазинов'!$A$1:$B$800,2,0),"0")</f>
        <v>0</v>
      </c>
      <c r="K3021" s="20" t="str">
        <f aca="false">IFERROR(VLOOKUP(A3021,'тип хранение'!A:E,5,0),"-")</f>
        <v>-</v>
      </c>
      <c r="L3021" s="21" t="str">
        <f aca="false">IFERROR(VLOOKUP(A3021,минвлож!A:D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true" customHeight="false" outlineLevel="0" collapsed="false">
      <c r="D3022" s="0" t="str">
        <f aca="false">IFERROR(VLOOKUP(A3022,Склад!$A$1:$B$1900,2,0),"0")</f>
        <v>0</v>
      </c>
      <c r="E3022" s="33"/>
      <c r="F3022" s="33"/>
      <c r="I3022" s="19" t="str">
        <f aca="false">IFERROR(VLOOKUP(A3022,Магазин!$A$1:$B$1900,2,0),"0")</f>
        <v>0</v>
      </c>
      <c r="J3022" s="19" t="str">
        <f aca="false">IFERROR(VLOOKUP(A3022,'продажи магазинов'!$A$1:$B$800,2,0),"0")</f>
        <v>0</v>
      </c>
      <c r="K3022" s="20" t="str">
        <f aca="false">IFERROR(VLOOKUP(A3022,'тип хранение'!A:E,5,0),"-")</f>
        <v>-</v>
      </c>
      <c r="L3022" s="21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true" customHeight="false" outlineLevel="0" collapsed="false">
      <c r="D3023" s="0" t="str">
        <f aca="false">IFERROR(VLOOKUP(A3023,Склад!$A$1:$B$1900,2,0),"0")</f>
        <v>0</v>
      </c>
      <c r="E3023" s="33"/>
      <c r="F3023" s="33"/>
      <c r="I3023" s="19" t="str">
        <f aca="false">IFERROR(VLOOKUP(A3023,Магазин!$A$1:$B$1900,2,0),"0")</f>
        <v>0</v>
      </c>
      <c r="J3023" s="19" t="str">
        <f aca="false">IFERROR(VLOOKUP(A3023,'продажи магазинов'!$A$1:$B$800,2,0),"0")</f>
        <v>0</v>
      </c>
      <c r="K3023" s="20" t="str">
        <f aca="false">IFERROR(VLOOKUP(A3023,'тип хранение'!A:E,5,0),"-")</f>
        <v>-</v>
      </c>
      <c r="L3023" s="21" t="str">
        <f aca="false">IFERROR(VLOOKUP(A3023,минвлож!A:D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true" customHeight="false" outlineLevel="0" collapsed="false">
      <c r="D3024" s="0" t="str">
        <f aca="false">IFERROR(VLOOKUP(A3024,Склад!$A$1:$B$1900,2,0),"0")</f>
        <v>0</v>
      </c>
      <c r="E3024" s="33"/>
      <c r="F3024" s="33"/>
      <c r="I3024" s="19" t="str">
        <f aca="false">IFERROR(VLOOKUP(A3024,Магазин!$A$1:$B$1900,2,0),"0")</f>
        <v>0</v>
      </c>
      <c r="J3024" s="19" t="str">
        <f aca="false">IFERROR(VLOOKUP(A3024,'продажи магазинов'!$A$1:$B$800,2,0),"0")</f>
        <v>0</v>
      </c>
      <c r="K3024" s="20" t="str">
        <f aca="false">IFERROR(VLOOKUP(A3024,'тип хранение'!A:E,5,0),"-")</f>
        <v>-</v>
      </c>
      <c r="L3024" s="21" t="str">
        <f aca="false">IFERROR(VLOOKUP(A3024,минвлож!A:D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true" customHeight="false" outlineLevel="0" collapsed="false">
      <c r="D3025" s="0" t="str">
        <f aca="false">IFERROR(VLOOKUP(A3025,Склад!$A$1:$B$1900,2,0),"0")</f>
        <v>0</v>
      </c>
      <c r="E3025" s="33"/>
      <c r="F3025" s="33"/>
      <c r="I3025" s="19" t="str">
        <f aca="false">IFERROR(VLOOKUP(A3025,Магазин!$A$1:$B$1900,2,0),"0")</f>
        <v>0</v>
      </c>
      <c r="J3025" s="19" t="str">
        <f aca="false">IFERROR(VLOOKUP(A3025,'продажи магазинов'!$A$1:$B$800,2,0),"0")</f>
        <v>0</v>
      </c>
      <c r="K3025" s="20" t="str">
        <f aca="false">IFERROR(VLOOKUP(A3025,'тип хранение'!A:E,5,0),"-")</f>
        <v>-</v>
      </c>
      <c r="L3025" s="21" t="str">
        <f aca="false">IFERROR(VLOOKUP(A3025,минвлож!A:D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true" customHeight="false" outlineLevel="0" collapsed="false">
      <c r="D3026" s="0" t="str">
        <f aca="false">IFERROR(VLOOKUP(A3026,Склад!$A$1:$B$1900,2,0),"0")</f>
        <v>0</v>
      </c>
      <c r="E3026" s="33"/>
      <c r="F3026" s="33"/>
      <c r="I3026" s="19" t="str">
        <f aca="false">IFERROR(VLOOKUP(A3026,Магазин!$A$1:$B$1900,2,0),"0")</f>
        <v>0</v>
      </c>
      <c r="J3026" s="19" t="str">
        <f aca="false">IFERROR(VLOOKUP(A3026,'продажи магазинов'!$A$1:$B$800,2,0),"0")</f>
        <v>0</v>
      </c>
      <c r="K3026" s="20" t="str">
        <f aca="false">IFERROR(VLOOKUP(A3026,'тип хранение'!A:E,5,0),"-")</f>
        <v>-</v>
      </c>
      <c r="L3026" s="21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true" customHeight="false" outlineLevel="0" collapsed="false">
      <c r="D3027" s="0" t="str">
        <f aca="false">IFERROR(VLOOKUP(A3027,Склад!$A$1:$B$1900,2,0),"0")</f>
        <v>0</v>
      </c>
      <c r="E3027" s="33"/>
      <c r="F3027" s="33"/>
      <c r="I3027" s="19" t="str">
        <f aca="false">IFERROR(VLOOKUP(A3027,Магазин!$A$1:$B$1900,2,0),"0")</f>
        <v>0</v>
      </c>
      <c r="J3027" s="19" t="str">
        <f aca="false">IFERROR(VLOOKUP(A3027,'продажи магазинов'!$A$1:$B$800,2,0),"0")</f>
        <v>0</v>
      </c>
      <c r="K3027" s="20" t="str">
        <f aca="false">IFERROR(VLOOKUP(A3027,'тип хранение'!A:E,5,0),"-")</f>
        <v>-</v>
      </c>
      <c r="L3027" s="21" t="str">
        <f aca="false">IFERROR(VLOOKUP(A3027,минвлож!A:D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true" customHeight="false" outlineLevel="0" collapsed="false">
      <c r="D3028" s="0" t="str">
        <f aca="false">IFERROR(VLOOKUP(A3028,Склад!$A$1:$B$1900,2,0),"0")</f>
        <v>0</v>
      </c>
      <c r="E3028" s="33"/>
      <c r="F3028" s="33"/>
      <c r="I3028" s="19" t="str">
        <f aca="false">IFERROR(VLOOKUP(A3028,Магазин!$A$1:$B$1900,2,0),"0")</f>
        <v>0</v>
      </c>
      <c r="J3028" s="19" t="str">
        <f aca="false">IFERROR(VLOOKUP(A3028,'продажи магазинов'!$A$1:$B$800,2,0),"0")</f>
        <v>0</v>
      </c>
      <c r="K3028" s="20" t="str">
        <f aca="false">IFERROR(VLOOKUP(A3028,'тип хранение'!A:E,5,0),"-")</f>
        <v>-</v>
      </c>
      <c r="L3028" s="21" t="str">
        <f aca="false">IFERROR(VLOOKUP(A3028,минвлож!A:D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true" customHeight="false" outlineLevel="0" collapsed="false">
      <c r="D3029" s="0" t="str">
        <f aca="false">IFERROR(VLOOKUP(A3029,Склад!$A$1:$B$1900,2,0),"0")</f>
        <v>0</v>
      </c>
      <c r="E3029" s="33"/>
      <c r="F3029" s="33"/>
      <c r="I3029" s="19" t="str">
        <f aca="false">IFERROR(VLOOKUP(A3029,Магазин!$A$1:$B$1900,2,0),"0")</f>
        <v>0</v>
      </c>
      <c r="J3029" s="19" t="str">
        <f aca="false">IFERROR(VLOOKUP(A3029,'продажи магазинов'!$A$1:$B$800,2,0),"0")</f>
        <v>0</v>
      </c>
      <c r="K3029" s="20" t="str">
        <f aca="false">IFERROR(VLOOKUP(A3029,'тип хранение'!A:E,5,0),"-")</f>
        <v>-</v>
      </c>
      <c r="L3029" s="21" t="str">
        <f aca="false">IFERROR(VLOOKUP(A3029,минвлож!A:D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true" customHeight="false" outlineLevel="0" collapsed="false">
      <c r="D3030" s="0" t="str">
        <f aca="false">IFERROR(VLOOKUP(A3030,Склад!$A$1:$B$1900,2,0),"0")</f>
        <v>0</v>
      </c>
      <c r="E3030" s="33"/>
      <c r="F3030" s="33"/>
      <c r="I3030" s="19" t="str">
        <f aca="false">IFERROR(VLOOKUP(A3030,Магазин!$A$1:$B$1900,2,0),"0")</f>
        <v>0</v>
      </c>
      <c r="J3030" s="19" t="str">
        <f aca="false">IFERROR(VLOOKUP(A3030,'продажи магазинов'!$A$1:$B$800,2,0),"0")</f>
        <v>0</v>
      </c>
      <c r="K3030" s="20" t="str">
        <f aca="false">IFERROR(VLOOKUP(A3030,'тип хранение'!A:E,5,0),"-")</f>
        <v>-</v>
      </c>
      <c r="L3030" s="21" t="str">
        <f aca="false">IFERROR(VLOOKUP(A3030,минвлож!A:D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true" customHeight="false" outlineLevel="0" collapsed="false">
      <c r="D3031" s="0" t="str">
        <f aca="false">IFERROR(VLOOKUP(A3031,Склад!$A$1:$B$1900,2,0),"0")</f>
        <v>0</v>
      </c>
      <c r="E3031" s="33"/>
      <c r="F3031" s="33"/>
      <c r="I3031" s="19" t="str">
        <f aca="false">IFERROR(VLOOKUP(A3031,Магазин!$A$1:$B$1900,2,0),"0")</f>
        <v>0</v>
      </c>
      <c r="J3031" s="19" t="str">
        <f aca="false">IFERROR(VLOOKUP(A3031,'продажи магазинов'!$A$1:$B$800,2,0),"0")</f>
        <v>0</v>
      </c>
      <c r="K3031" s="20" t="str">
        <f aca="false">IFERROR(VLOOKUP(A3031,'тип хранение'!A:E,5,0),"-")</f>
        <v>-</v>
      </c>
      <c r="L3031" s="21" t="str">
        <f aca="false">IFERROR(VLOOKUP(A3031,минвлож!A:D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true" customHeight="false" outlineLevel="0" collapsed="false">
      <c r="D3032" s="0" t="str">
        <f aca="false">IFERROR(VLOOKUP(A3032,Склад!$A$1:$B$1900,2,0),"0")</f>
        <v>0</v>
      </c>
      <c r="E3032" s="33"/>
      <c r="F3032" s="33"/>
      <c r="I3032" s="19" t="str">
        <f aca="false">IFERROR(VLOOKUP(A3032,Магазин!$A$1:$B$1900,2,0),"0")</f>
        <v>0</v>
      </c>
      <c r="J3032" s="19" t="str">
        <f aca="false">IFERROR(VLOOKUP(A3032,'продажи магазинов'!$A$1:$B$800,2,0),"0")</f>
        <v>0</v>
      </c>
      <c r="K3032" s="20" t="str">
        <f aca="false">IFERROR(VLOOKUP(A3032,'тип хранение'!A:E,5,0),"-")</f>
        <v>-</v>
      </c>
      <c r="L3032" s="21" t="str">
        <f aca="false">IFERROR(VLOOKUP(A3032,минвлож!A:D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true" customHeight="false" outlineLevel="0" collapsed="false">
      <c r="D3033" s="0" t="str">
        <f aca="false">IFERROR(VLOOKUP(A3033,Склад!$A$1:$B$1900,2,0),"0")</f>
        <v>0</v>
      </c>
      <c r="E3033" s="33"/>
      <c r="F3033" s="33"/>
      <c r="I3033" s="19" t="str">
        <f aca="false">IFERROR(VLOOKUP(A3033,Магазин!$A$1:$B$1900,2,0),"0")</f>
        <v>0</v>
      </c>
      <c r="J3033" s="19" t="str">
        <f aca="false">IFERROR(VLOOKUP(A3033,'продажи магазинов'!$A$1:$B$800,2,0),"0")</f>
        <v>0</v>
      </c>
      <c r="K3033" s="20" t="str">
        <f aca="false">IFERROR(VLOOKUP(A3033,'тип хранение'!A:E,5,0),"-")</f>
        <v>-</v>
      </c>
      <c r="L3033" s="21" t="str">
        <f aca="false">IFERROR(VLOOKUP(A3033,минвлож!A:D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true" customHeight="false" outlineLevel="0" collapsed="false">
      <c r="D3034" s="0" t="str">
        <f aca="false">IFERROR(VLOOKUP(A3034,Склад!$A$1:$B$1900,2,0),"0")</f>
        <v>0</v>
      </c>
      <c r="E3034" s="33"/>
      <c r="F3034" s="33"/>
      <c r="I3034" s="19" t="str">
        <f aca="false">IFERROR(VLOOKUP(A3034,Магазин!$A$1:$B$1900,2,0),"0")</f>
        <v>0</v>
      </c>
      <c r="J3034" s="19" t="str">
        <f aca="false">IFERROR(VLOOKUP(A3034,'продажи магазинов'!$A$1:$B$800,2,0),"0")</f>
        <v>0</v>
      </c>
      <c r="K3034" s="20" t="str">
        <f aca="false">IFERROR(VLOOKUP(A3034,'тип хранение'!A:E,5,0),"-")</f>
        <v>-</v>
      </c>
      <c r="L3034" s="21" t="str">
        <f aca="false">IFERROR(VLOOKUP(A3034,минвлож!A:D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true" customHeight="false" outlineLevel="0" collapsed="false">
      <c r="D3035" s="0" t="str">
        <f aca="false">IFERROR(VLOOKUP(A3035,Склад!$A$1:$B$1900,2,0),"0")</f>
        <v>0</v>
      </c>
      <c r="E3035" s="33"/>
      <c r="F3035" s="33"/>
      <c r="I3035" s="19" t="str">
        <f aca="false">IFERROR(VLOOKUP(A3035,Магазин!$A$1:$B$1900,2,0),"0")</f>
        <v>0</v>
      </c>
      <c r="J3035" s="19" t="str">
        <f aca="false">IFERROR(VLOOKUP(A3035,'продажи магазинов'!$A$1:$B$800,2,0),"0")</f>
        <v>0</v>
      </c>
      <c r="K3035" s="20" t="str">
        <f aca="false">IFERROR(VLOOKUP(A3035,'тип хранение'!A:E,5,0),"-")</f>
        <v>-</v>
      </c>
      <c r="L3035" s="21" t="str">
        <f aca="false">IFERROR(VLOOKUP(A3035,минвлож!A:D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true" customHeight="false" outlineLevel="0" collapsed="false">
      <c r="D3036" s="0" t="str">
        <f aca="false">IFERROR(VLOOKUP(A3036,Склад!$A$1:$B$1900,2,0),"0")</f>
        <v>0</v>
      </c>
      <c r="E3036" s="33"/>
      <c r="F3036" s="33"/>
      <c r="I3036" s="19" t="str">
        <f aca="false">IFERROR(VLOOKUP(A3036,Магазин!$A$1:$B$1900,2,0),"0")</f>
        <v>0</v>
      </c>
      <c r="J3036" s="19" t="str">
        <f aca="false">IFERROR(VLOOKUP(A3036,'продажи магазинов'!$A$1:$B$800,2,0),"0")</f>
        <v>0</v>
      </c>
      <c r="K3036" s="20" t="str">
        <f aca="false">IFERROR(VLOOKUP(A3036,'тип хранение'!A:E,5,0),"-")</f>
        <v>-</v>
      </c>
      <c r="L3036" s="21" t="str">
        <f aca="false">IFERROR(VLOOKUP(A3036,минвлож!A:D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true" customHeight="false" outlineLevel="0" collapsed="false">
      <c r="D3037" s="0" t="str">
        <f aca="false">IFERROR(VLOOKUP(A3037,Склад!$A$1:$B$1900,2,0),"0")</f>
        <v>0</v>
      </c>
      <c r="E3037" s="33"/>
      <c r="F3037" s="33"/>
      <c r="I3037" s="19" t="str">
        <f aca="false">IFERROR(VLOOKUP(A3037,Магазин!$A$1:$B$1900,2,0),"0")</f>
        <v>0</v>
      </c>
      <c r="J3037" s="19" t="str">
        <f aca="false">IFERROR(VLOOKUP(A3037,'продажи магазинов'!$A$1:$B$800,2,0),"0")</f>
        <v>0</v>
      </c>
      <c r="K3037" s="20" t="str">
        <f aca="false">IFERROR(VLOOKUP(A3037,'тип хранение'!A:E,5,0),"-")</f>
        <v>-</v>
      </c>
      <c r="L3037" s="21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true" customHeight="false" outlineLevel="0" collapsed="false">
      <c r="D3038" s="0" t="str">
        <f aca="false">IFERROR(VLOOKUP(A3038,Склад!$A$1:$B$1900,2,0),"0")</f>
        <v>0</v>
      </c>
      <c r="E3038" s="33"/>
      <c r="F3038" s="33"/>
      <c r="I3038" s="19" t="str">
        <f aca="false">IFERROR(VLOOKUP(A3038,Магазин!$A$1:$B$1900,2,0),"0")</f>
        <v>0</v>
      </c>
      <c r="J3038" s="19" t="str">
        <f aca="false">IFERROR(VLOOKUP(A3038,'продажи магазинов'!$A$1:$B$800,2,0),"0")</f>
        <v>0</v>
      </c>
      <c r="K3038" s="20" t="str">
        <f aca="false">IFERROR(VLOOKUP(A3038,'тип хранение'!A:E,5,0),"-")</f>
        <v>-</v>
      </c>
      <c r="L3038" s="21" t="str">
        <f aca="false">IFERROR(VLOOKUP(A3038,минвлож!A:D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true" customHeight="false" outlineLevel="0" collapsed="false">
      <c r="D3039" s="0" t="str">
        <f aca="false">IFERROR(VLOOKUP(A3039,Склад!$A$1:$B$1900,2,0),"0")</f>
        <v>0</v>
      </c>
      <c r="F3039" s="33"/>
      <c r="I3039" s="19" t="str">
        <f aca="false">IFERROR(VLOOKUP(A3039,Магазин!$A$1:$B$1900,2,0),"0")</f>
        <v>0</v>
      </c>
      <c r="J3039" s="19" t="str">
        <f aca="false">IFERROR(VLOOKUP(A3039,'продажи магазинов'!$A$1:$B$800,2,0),"0")</f>
        <v>0</v>
      </c>
      <c r="K3039" s="20" t="str">
        <f aca="false">IFERROR(VLOOKUP(A3039,'тип хранение'!A:E,5,0),"-")</f>
        <v>-</v>
      </c>
      <c r="L3039" s="21" t="str">
        <f aca="false">IFERROR(VLOOKUP(A3039,минвлож!A:D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true" customHeight="false" outlineLevel="0" collapsed="false">
      <c r="D3040" s="0" t="str">
        <f aca="false">IFERROR(VLOOKUP(A3040,Склад!$A$1:$B$1900,2,0),"0")</f>
        <v>0</v>
      </c>
      <c r="F3040" s="33"/>
      <c r="I3040" s="19" t="str">
        <f aca="false">IFERROR(VLOOKUP(A3040,Магазин!$A$1:$B$1900,2,0),"0")</f>
        <v>0</v>
      </c>
      <c r="J3040" s="19" t="str">
        <f aca="false">IFERROR(VLOOKUP(A3040,'продажи магазинов'!$A$1:$B$800,2,0),"0")</f>
        <v>0</v>
      </c>
      <c r="K3040" s="20" t="str">
        <f aca="false">IFERROR(VLOOKUP(A3040,'тип хранение'!A:E,5,0),"-")</f>
        <v>-</v>
      </c>
      <c r="L3040" s="21" t="str">
        <f aca="false">IFERROR(VLOOKUP(A3040,минвлож!A:D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true" customHeight="false" outlineLevel="0" collapsed="false">
      <c r="D3041" s="0" t="str">
        <f aca="false">IFERROR(VLOOKUP(A3041,Склад!$A$1:$B$1900,2,0),"0")</f>
        <v>0</v>
      </c>
      <c r="F3041" s="33"/>
      <c r="I3041" s="19" t="str">
        <f aca="false">IFERROR(VLOOKUP(A3041,Магазин!$A$1:$B$1900,2,0),"0")</f>
        <v>0</v>
      </c>
      <c r="J3041" s="19" t="str">
        <f aca="false">IFERROR(VLOOKUP(A3041,'продажи магазинов'!$A$1:$B$800,2,0),"0")</f>
        <v>0</v>
      </c>
      <c r="K3041" s="20" t="str">
        <f aca="false">IFERROR(VLOOKUP(A3041,'тип хранение'!A:E,5,0),"-")</f>
        <v>-</v>
      </c>
      <c r="L3041" s="21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true" customHeight="false" outlineLevel="0" collapsed="false">
      <c r="D3042" s="0" t="str">
        <f aca="false">IFERROR(VLOOKUP(A3042,Склад!$A$1:$B$1900,2,0),"0")</f>
        <v>0</v>
      </c>
      <c r="F3042" s="33"/>
      <c r="I3042" s="19" t="str">
        <f aca="false">IFERROR(VLOOKUP(A3042,Магазин!$A$1:$B$1900,2,0),"0")</f>
        <v>0</v>
      </c>
      <c r="J3042" s="19" t="str">
        <f aca="false">IFERROR(VLOOKUP(A3042,'продажи магазинов'!$A$1:$B$800,2,0),"0")</f>
        <v>0</v>
      </c>
      <c r="K3042" s="20" t="str">
        <f aca="false">IFERROR(VLOOKUP(A3042,'тип хранение'!A:E,5,0),"-")</f>
        <v>-</v>
      </c>
      <c r="L3042" s="21" t="str">
        <f aca="false">IFERROR(VLOOKUP(A3042,минвлож!A:D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true" customHeight="false" outlineLevel="0" collapsed="false">
      <c r="D3043" s="0" t="str">
        <f aca="false">IFERROR(VLOOKUP(A3043,Склад!$A$1:$B$1900,2,0),"0")</f>
        <v>0</v>
      </c>
      <c r="F3043" s="33"/>
      <c r="I3043" s="19" t="str">
        <f aca="false">IFERROR(VLOOKUP(A3043,Магазин!$A$1:$B$1900,2,0),"0")</f>
        <v>0</v>
      </c>
      <c r="J3043" s="19" t="str">
        <f aca="false">IFERROR(VLOOKUP(A3043,'продажи магазинов'!$A$1:$B$800,2,0),"0")</f>
        <v>0</v>
      </c>
      <c r="K3043" s="20" t="str">
        <f aca="false">IFERROR(VLOOKUP(A3043,'тип хранение'!A:E,5,0),"-")</f>
        <v>-</v>
      </c>
      <c r="L3043" s="21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true" customHeight="false" outlineLevel="0" collapsed="false">
      <c r="D3044" s="0" t="str">
        <f aca="false">IFERROR(VLOOKUP(A3044,Склад!$A$1:$B$1900,2,0),"0")</f>
        <v>0</v>
      </c>
      <c r="F3044" s="33"/>
      <c r="I3044" s="19" t="str">
        <f aca="false">IFERROR(VLOOKUP(A3044,Магазин!$A$1:$B$1900,2,0),"0")</f>
        <v>0</v>
      </c>
      <c r="J3044" s="19" t="str">
        <f aca="false">IFERROR(VLOOKUP(A3044,'продажи магазинов'!$A$1:$B$800,2,0),"0")</f>
        <v>0</v>
      </c>
      <c r="K3044" s="20" t="str">
        <f aca="false">IFERROR(VLOOKUP(A3044,'тип хранение'!A:E,5,0),"-")</f>
        <v>-</v>
      </c>
      <c r="L3044" s="21" t="str">
        <f aca="false">IFERROR(VLOOKUP(A3044,минвлож!A:D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true" customHeight="false" outlineLevel="0" collapsed="false">
      <c r="D3045" s="0" t="str">
        <f aca="false">IFERROR(VLOOKUP(A3045,Склад!$A$1:$B$1900,2,0),"0")</f>
        <v>0</v>
      </c>
      <c r="F3045" s="33"/>
      <c r="I3045" s="19" t="str">
        <f aca="false">IFERROR(VLOOKUP(A3045,Магазин!$A$1:$B$1900,2,0),"0")</f>
        <v>0</v>
      </c>
      <c r="J3045" s="19" t="str">
        <f aca="false">IFERROR(VLOOKUP(A3045,'продажи магазинов'!$A$1:$B$800,2,0),"0")</f>
        <v>0</v>
      </c>
      <c r="K3045" s="20" t="str">
        <f aca="false">IFERROR(VLOOKUP(A3045,'тип хранение'!A:E,5,0),"-")</f>
        <v>-</v>
      </c>
      <c r="L3045" s="21" t="str">
        <f aca="false">IFERROR(VLOOKUP(A3045,минвлож!A:D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true" customHeight="false" outlineLevel="0" collapsed="false">
      <c r="D3046" s="0" t="str">
        <f aca="false">IFERROR(VLOOKUP(A3046,Склад!$A$1:$B$1900,2,0),"0")</f>
        <v>0</v>
      </c>
      <c r="F3046" s="33"/>
      <c r="I3046" s="19" t="str">
        <f aca="false">IFERROR(VLOOKUP(A3046,Магазин!$A$1:$B$1900,2,0),"0")</f>
        <v>0</v>
      </c>
      <c r="J3046" s="19" t="str">
        <f aca="false">IFERROR(VLOOKUP(A3046,'продажи магазинов'!$A$1:$B$800,2,0),"0")</f>
        <v>0</v>
      </c>
      <c r="K3046" s="20" t="str">
        <f aca="false">IFERROR(VLOOKUP(A3046,'тип хранение'!A:E,5,0),"-")</f>
        <v>-</v>
      </c>
      <c r="L3046" s="21" t="str">
        <f aca="false">IFERROR(VLOOKUP(A3046,минвлож!A:D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true" customHeight="false" outlineLevel="0" collapsed="false">
      <c r="D3047" s="0" t="str">
        <f aca="false">IFERROR(VLOOKUP(A3047,Склад!$A$1:$B$1900,2,0),"0")</f>
        <v>0</v>
      </c>
      <c r="F3047" s="33"/>
      <c r="I3047" s="19" t="str">
        <f aca="false">IFERROR(VLOOKUP(A3047,Магазин!$A$1:$B$1900,2,0),"0")</f>
        <v>0</v>
      </c>
      <c r="J3047" s="19" t="str">
        <f aca="false">IFERROR(VLOOKUP(A3047,'продажи магазинов'!$A$1:$B$800,2,0),"0")</f>
        <v>0</v>
      </c>
      <c r="K3047" s="20" t="str">
        <f aca="false">IFERROR(VLOOKUP(A3047,'тип хранение'!A:E,5,0),"-")</f>
        <v>-</v>
      </c>
      <c r="L3047" s="21" t="str">
        <f aca="false">IFERROR(VLOOKUP(A3047,минвлож!A:D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true" customHeight="false" outlineLevel="0" collapsed="false">
      <c r="D3048" s="0" t="str">
        <f aca="false">IFERROR(VLOOKUP(A3048,Склад!$A$1:$B$1900,2,0),"0")</f>
        <v>0</v>
      </c>
      <c r="F3048" s="33"/>
      <c r="I3048" s="19" t="str">
        <f aca="false">IFERROR(VLOOKUP(A3048,Магазин!$A$1:$B$1900,2,0),"0")</f>
        <v>0</v>
      </c>
      <c r="J3048" s="19" t="str">
        <f aca="false">IFERROR(VLOOKUP(A3048,'продажи магазинов'!$A$1:$B$800,2,0),"0")</f>
        <v>0</v>
      </c>
      <c r="K3048" s="20" t="str">
        <f aca="false">IFERROR(VLOOKUP(A3048,'тип хранение'!A:E,5,0),"-")</f>
        <v>-</v>
      </c>
      <c r="L3048" s="21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true" customHeight="false" outlineLevel="0" collapsed="false">
      <c r="D3049" s="0" t="str">
        <f aca="false">IFERROR(VLOOKUP(A3049,Склад!$A$1:$B$1900,2,0),"0")</f>
        <v>0</v>
      </c>
      <c r="F3049" s="33"/>
      <c r="I3049" s="19" t="str">
        <f aca="false">IFERROR(VLOOKUP(A3049,Магазин!$A$1:$B$1900,2,0),"0")</f>
        <v>0</v>
      </c>
      <c r="J3049" s="19" t="str">
        <f aca="false">IFERROR(VLOOKUP(A3049,'продажи магазинов'!$A$1:$B$800,2,0),"0")</f>
        <v>0</v>
      </c>
      <c r="K3049" s="20" t="str">
        <f aca="false">IFERROR(VLOOKUP(A3049,'тип хранение'!A:E,5,0),"-")</f>
        <v>-</v>
      </c>
      <c r="L3049" s="21" t="str">
        <f aca="false">IFERROR(VLOOKUP(A3049,минвлож!A:D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true" customHeight="false" outlineLevel="0" collapsed="false">
      <c r="D3050" s="0" t="str">
        <f aca="false">IFERROR(VLOOKUP(A3050,Склад!$A$1:$B$1900,2,0),"0")</f>
        <v>0</v>
      </c>
      <c r="F3050" s="33"/>
      <c r="I3050" s="19" t="str">
        <f aca="false">IFERROR(VLOOKUP(A3050,Магазин!$A$1:$B$1900,2,0),"0")</f>
        <v>0</v>
      </c>
      <c r="J3050" s="19" t="str">
        <f aca="false">IFERROR(VLOOKUP(A3050,'продажи магазинов'!$A$1:$B$800,2,0),"0")</f>
        <v>0</v>
      </c>
      <c r="K3050" s="20" t="str">
        <f aca="false">IFERROR(VLOOKUP(A3050,'тип хранение'!A:E,5,0),"-")</f>
        <v>-</v>
      </c>
      <c r="L3050" s="21" t="str">
        <f aca="false">IFERROR(VLOOKUP(A3050,минвлож!A:D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true" customHeight="false" outlineLevel="0" collapsed="false">
      <c r="D3051" s="0" t="str">
        <f aca="false">IFERROR(VLOOKUP(A3051,Склад!$A$1:$B$1900,2,0),"0")</f>
        <v>0</v>
      </c>
      <c r="F3051" s="33"/>
      <c r="I3051" s="19" t="str">
        <f aca="false">IFERROR(VLOOKUP(A3051,Магазин!$A$1:$B$1900,2,0),"0")</f>
        <v>0</v>
      </c>
      <c r="J3051" s="19" t="str">
        <f aca="false">IFERROR(VLOOKUP(A3051,'продажи магазинов'!$A$1:$B$800,2,0),"0")</f>
        <v>0</v>
      </c>
      <c r="K3051" s="20" t="str">
        <f aca="false">IFERROR(VLOOKUP(A3051,'тип хранение'!A:E,5,0),"-")</f>
        <v>-</v>
      </c>
      <c r="L3051" s="21" t="str">
        <f aca="false">IFERROR(VLOOKUP(A3051,минвлож!A:D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true" customHeight="false" outlineLevel="0" collapsed="false">
      <c r="D3052" s="0" t="str">
        <f aca="false">IFERROR(VLOOKUP(A3052,Склад!$A$1:$B$1900,2,0),"0")</f>
        <v>0</v>
      </c>
      <c r="F3052" s="33"/>
      <c r="I3052" s="19" t="str">
        <f aca="false">IFERROR(VLOOKUP(A3052,Магазин!$A$1:$B$1900,2,0),"0")</f>
        <v>0</v>
      </c>
      <c r="J3052" s="19" t="str">
        <f aca="false">IFERROR(VLOOKUP(A3052,'продажи магазинов'!$A$1:$B$800,2,0),"0")</f>
        <v>0</v>
      </c>
      <c r="K3052" s="20" t="str">
        <f aca="false">IFERROR(VLOOKUP(A3052,'тип хранение'!A:E,5,0),"-")</f>
        <v>-</v>
      </c>
      <c r="L3052" s="21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true" customHeight="false" outlineLevel="0" collapsed="false">
      <c r="D3053" s="0" t="str">
        <f aca="false">IFERROR(VLOOKUP(A3053,Склад!$A$1:$B$1900,2,0),"0")</f>
        <v>0</v>
      </c>
      <c r="F3053" s="33"/>
      <c r="I3053" s="19" t="str">
        <f aca="false">IFERROR(VLOOKUP(A3053,Магазин!$A$1:$B$1900,2,0),"0")</f>
        <v>0</v>
      </c>
      <c r="J3053" s="19" t="str">
        <f aca="false">IFERROR(VLOOKUP(A3053,'продажи магазинов'!$A$1:$B$800,2,0),"0")</f>
        <v>0</v>
      </c>
      <c r="K3053" s="20" t="str">
        <f aca="false">IFERROR(VLOOKUP(A3053,'тип хранение'!A:E,5,0),"-")</f>
        <v>-</v>
      </c>
      <c r="L3053" s="21" t="str">
        <f aca="false">IFERROR(VLOOKUP(A3053,минвлож!A:D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true" customHeight="false" outlineLevel="0" collapsed="false">
      <c r="D3054" s="0" t="str">
        <f aca="false">IFERROR(VLOOKUP(A3054,Склад!$A$1:$B$1900,2,0),"0")</f>
        <v>0</v>
      </c>
      <c r="F3054" s="33"/>
      <c r="I3054" s="19" t="str">
        <f aca="false">IFERROR(VLOOKUP(A3054,Магазин!$A$1:$B$1900,2,0),"0")</f>
        <v>0</v>
      </c>
      <c r="J3054" s="19" t="str">
        <f aca="false">IFERROR(VLOOKUP(A3054,'продажи магазинов'!$A$1:$B$800,2,0),"0")</f>
        <v>0</v>
      </c>
      <c r="K3054" s="20" t="str">
        <f aca="false">IFERROR(VLOOKUP(A3054,'тип хранение'!A:E,5,0),"-")</f>
        <v>-</v>
      </c>
      <c r="L3054" s="21" t="str">
        <f aca="false">IFERROR(VLOOKUP(A3054,минвлож!A:D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true" customHeight="false" outlineLevel="0" collapsed="false">
      <c r="D3055" s="0" t="str">
        <f aca="false">IFERROR(VLOOKUP(A3055,Склад!$A$1:$B$1900,2,0),"0")</f>
        <v>0</v>
      </c>
      <c r="F3055" s="33"/>
      <c r="I3055" s="19" t="str">
        <f aca="false">IFERROR(VLOOKUP(A3055,Магазин!$A$1:$B$1900,2,0),"0")</f>
        <v>0</v>
      </c>
      <c r="J3055" s="19" t="str">
        <f aca="false">IFERROR(VLOOKUP(A3055,'продажи магазинов'!$A$1:$B$800,2,0),"0")</f>
        <v>0</v>
      </c>
      <c r="K3055" s="20" t="str">
        <f aca="false">IFERROR(VLOOKUP(A3055,'тип хранение'!A:E,5,0),"-")</f>
        <v>-</v>
      </c>
      <c r="L3055" s="21" t="str">
        <f aca="false">IFERROR(VLOOKUP(A3055,минвлож!A:D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true" customHeight="false" outlineLevel="0" collapsed="false">
      <c r="D3056" s="0" t="str">
        <f aca="false">IFERROR(VLOOKUP(A3056,Склад!$A$1:$B$1900,2,0),"0")</f>
        <v>0</v>
      </c>
      <c r="F3056" s="33"/>
      <c r="I3056" s="19" t="str">
        <f aca="false">IFERROR(VLOOKUP(A3056,Магазин!$A$1:$B$1900,2,0),"0")</f>
        <v>0</v>
      </c>
      <c r="J3056" s="19" t="str">
        <f aca="false">IFERROR(VLOOKUP(A3056,'продажи магазинов'!$A$1:$B$800,2,0),"0")</f>
        <v>0</v>
      </c>
      <c r="K3056" s="20" t="str">
        <f aca="false">IFERROR(VLOOKUP(A3056,'тип хранение'!A:E,5,0),"-")</f>
        <v>-</v>
      </c>
      <c r="L3056" s="21" t="str">
        <f aca="false">IFERROR(VLOOKUP(A3056,минвлож!A:D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true" customHeight="false" outlineLevel="0" collapsed="false">
      <c r="D3057" s="0" t="str">
        <f aca="false">IFERROR(VLOOKUP(A3057,Склад!$A$1:$B$1900,2,0),"0")</f>
        <v>0</v>
      </c>
      <c r="F3057" s="33"/>
      <c r="I3057" s="19" t="str">
        <f aca="false">IFERROR(VLOOKUP(A3057,Магазин!$A$1:$B$1900,2,0),"0")</f>
        <v>0</v>
      </c>
      <c r="J3057" s="19" t="str">
        <f aca="false">IFERROR(VLOOKUP(A3057,'продажи магазинов'!$A$1:$B$800,2,0),"0")</f>
        <v>0</v>
      </c>
      <c r="K3057" s="20" t="str">
        <f aca="false">IFERROR(VLOOKUP(A3057,'тип хранение'!A:E,5,0),"-")</f>
        <v>-</v>
      </c>
      <c r="L3057" s="21" t="str">
        <f aca="false">IFERROR(VLOOKUP(A3057,минвлож!A:D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true" customHeight="false" outlineLevel="0" collapsed="false">
      <c r="D3058" s="0" t="str">
        <f aca="false">IFERROR(VLOOKUP(A3058,Склад!$A$1:$B$1900,2,0),"0")</f>
        <v>0</v>
      </c>
      <c r="F3058" s="33"/>
      <c r="I3058" s="19" t="str">
        <f aca="false">IFERROR(VLOOKUP(A3058,Магазин!$A$1:$B$1900,2,0),"0")</f>
        <v>0</v>
      </c>
      <c r="J3058" s="19" t="str">
        <f aca="false">IFERROR(VLOOKUP(A3058,'продажи магазинов'!$A$1:$B$800,2,0),"0")</f>
        <v>0</v>
      </c>
      <c r="K3058" s="20" t="str">
        <f aca="false">IFERROR(VLOOKUP(A3058,'тип хранение'!A:E,5,0),"-")</f>
        <v>-</v>
      </c>
      <c r="L3058" s="21" t="str">
        <f aca="false">IFERROR(VLOOKUP(A3058,минвлож!A:D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true" customHeight="false" outlineLevel="0" collapsed="false">
      <c r="D3059" s="0" t="str">
        <f aca="false">IFERROR(VLOOKUP(A3059,Склад!$A$1:$B$1900,2,0),"0")</f>
        <v>0</v>
      </c>
      <c r="F3059" s="33"/>
      <c r="I3059" s="19" t="str">
        <f aca="false">IFERROR(VLOOKUP(A3059,Магазин!$A$1:$B$1900,2,0),"0")</f>
        <v>0</v>
      </c>
      <c r="J3059" s="19" t="str">
        <f aca="false">IFERROR(VLOOKUP(A3059,'продажи магазинов'!$A$1:$B$800,2,0),"0")</f>
        <v>0</v>
      </c>
      <c r="K3059" s="20" t="str">
        <f aca="false">IFERROR(VLOOKUP(A3059,'тип хранение'!A:E,5,0),"-")</f>
        <v>-</v>
      </c>
      <c r="L3059" s="21" t="str">
        <f aca="false">IFERROR(VLOOKUP(A3059,минвлож!A:D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true" customHeight="false" outlineLevel="0" collapsed="false">
      <c r="D3060" s="0" t="str">
        <f aca="false">IFERROR(VLOOKUP(A3060,Склад!$A$1:$B$1900,2,0),"0")</f>
        <v>0</v>
      </c>
      <c r="F3060" s="33"/>
      <c r="I3060" s="19" t="str">
        <f aca="false">IFERROR(VLOOKUP(A3060,Магазин!$A$1:$B$1900,2,0),"0")</f>
        <v>0</v>
      </c>
      <c r="J3060" s="19" t="str">
        <f aca="false">IFERROR(VLOOKUP(A3060,'продажи магазинов'!$A$1:$B$800,2,0),"0")</f>
        <v>0</v>
      </c>
      <c r="K3060" s="20" t="str">
        <f aca="false">IFERROR(VLOOKUP(A3060,'тип хранение'!A:E,5,0),"-")</f>
        <v>-</v>
      </c>
      <c r="L3060" s="21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true" customHeight="false" outlineLevel="0" collapsed="false">
      <c r="D3061" s="0" t="str">
        <f aca="false">IFERROR(VLOOKUP(A3061,Склад!$A$1:$B$1900,2,0),"0")</f>
        <v>0</v>
      </c>
      <c r="F3061" s="33"/>
      <c r="I3061" s="19" t="str">
        <f aca="false">IFERROR(VLOOKUP(A3061,Магазин!$A$1:$B$1900,2,0),"0")</f>
        <v>0</v>
      </c>
      <c r="J3061" s="19" t="str">
        <f aca="false">IFERROR(VLOOKUP(A3061,'продажи магазинов'!$A$1:$B$800,2,0),"0")</f>
        <v>0</v>
      </c>
      <c r="K3061" s="20" t="str">
        <f aca="false">IFERROR(VLOOKUP(A3061,'тип хранение'!A:E,5,0),"-")</f>
        <v>-</v>
      </c>
      <c r="L3061" s="21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true" customHeight="false" outlineLevel="0" collapsed="false">
      <c r="D3062" s="0" t="str">
        <f aca="false">IFERROR(VLOOKUP(A3062,Склад!$A$1:$B$1900,2,0),"0")</f>
        <v>0</v>
      </c>
      <c r="F3062" s="33"/>
      <c r="I3062" s="19" t="str">
        <f aca="false">IFERROR(VLOOKUP(A3062,Магазин!$A$1:$B$1900,2,0),"0")</f>
        <v>0</v>
      </c>
      <c r="J3062" s="19" t="str">
        <f aca="false">IFERROR(VLOOKUP(A3062,'продажи магазинов'!$A$1:$B$800,2,0),"0")</f>
        <v>0</v>
      </c>
      <c r="K3062" s="20" t="str">
        <f aca="false">IFERROR(VLOOKUP(A3062,'тип хранение'!A:E,5,0),"-")</f>
        <v>-</v>
      </c>
      <c r="L3062" s="21" t="str">
        <f aca="false">IFERROR(VLOOKUP(A3062,минвлож!A:D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true" customHeight="false" outlineLevel="0" collapsed="false">
      <c r="D3063" s="0" t="str">
        <f aca="false">IFERROR(VLOOKUP(A3063,Склад!$A$1:$B$1900,2,0),"0")</f>
        <v>0</v>
      </c>
      <c r="F3063" s="33"/>
      <c r="I3063" s="19" t="str">
        <f aca="false">IFERROR(VLOOKUP(A3063,Магазин!$A$1:$B$1900,2,0),"0")</f>
        <v>0</v>
      </c>
      <c r="J3063" s="19" t="str">
        <f aca="false">IFERROR(VLOOKUP(A3063,'продажи магазинов'!$A$1:$B$800,2,0),"0")</f>
        <v>0</v>
      </c>
      <c r="K3063" s="20" t="str">
        <f aca="false">IFERROR(VLOOKUP(A3063,'тип хранение'!A:E,5,0),"-")</f>
        <v>-</v>
      </c>
      <c r="L3063" s="21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true" customHeight="false" outlineLevel="0" collapsed="false">
      <c r="D3064" s="0" t="str">
        <f aca="false">IFERROR(VLOOKUP(A3064,Склад!$A$1:$B$1900,2,0),"0")</f>
        <v>0</v>
      </c>
      <c r="F3064" s="33"/>
      <c r="I3064" s="19" t="str">
        <f aca="false">IFERROR(VLOOKUP(A3064,Магазин!$A$1:$B$1900,2,0),"0")</f>
        <v>0</v>
      </c>
      <c r="J3064" s="19" t="str">
        <f aca="false">IFERROR(VLOOKUP(A3064,'продажи магазинов'!$A$1:$B$800,2,0),"0")</f>
        <v>0</v>
      </c>
      <c r="K3064" s="20" t="str">
        <f aca="false">IFERROR(VLOOKUP(A3064,'тип хранение'!A:E,5,0),"-")</f>
        <v>-</v>
      </c>
      <c r="L3064" s="21" t="str">
        <f aca="false">IFERROR(VLOOKUP(A3064,минвлож!A:D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true" customHeight="false" outlineLevel="0" collapsed="false">
      <c r="D3065" s="0" t="str">
        <f aca="false">IFERROR(VLOOKUP(A3065,Склад!$A$1:$B$1900,2,0),"0")</f>
        <v>0</v>
      </c>
      <c r="F3065" s="33"/>
      <c r="I3065" s="19" t="str">
        <f aca="false">IFERROR(VLOOKUP(A3065,Магазин!$A$1:$B$1900,2,0),"0")</f>
        <v>0</v>
      </c>
      <c r="J3065" s="19" t="str">
        <f aca="false">IFERROR(VLOOKUP(A3065,'продажи магазинов'!$A$1:$B$800,2,0),"0")</f>
        <v>0</v>
      </c>
      <c r="K3065" s="20" t="str">
        <f aca="false">IFERROR(VLOOKUP(A3065,'тип хранение'!A:E,5,0),"-")</f>
        <v>-</v>
      </c>
      <c r="L3065" s="21" t="str">
        <f aca="false">IFERROR(VLOOKUP(A3065,минвлож!A:D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true" customHeight="false" outlineLevel="0" collapsed="false">
      <c r="D3066" s="0" t="str">
        <f aca="false">IFERROR(VLOOKUP(A3066,Склад!$A$1:$B$1900,2,0),"0")</f>
        <v>0</v>
      </c>
      <c r="F3066" s="33"/>
      <c r="I3066" s="19" t="str">
        <f aca="false">IFERROR(VLOOKUP(A3066,Магазин!$A$1:$B$1900,2,0),"0")</f>
        <v>0</v>
      </c>
      <c r="J3066" s="19" t="str">
        <f aca="false">IFERROR(VLOOKUP(A3066,'продажи магазинов'!$A$1:$B$800,2,0),"0")</f>
        <v>0</v>
      </c>
      <c r="K3066" s="20" t="str">
        <f aca="false">IFERROR(VLOOKUP(A3066,'тип хранение'!A:E,5,0),"-")</f>
        <v>-</v>
      </c>
      <c r="L3066" s="21" t="str">
        <f aca="false">IFERROR(VLOOKUP(A3066,минвлож!A:D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true" customHeight="false" outlineLevel="0" collapsed="false">
      <c r="D3067" s="0" t="str">
        <f aca="false">IFERROR(VLOOKUP(A3067,Склад!$A$1:$B$1900,2,0),"0")</f>
        <v>0</v>
      </c>
      <c r="F3067" s="33"/>
      <c r="I3067" s="19" t="str">
        <f aca="false">IFERROR(VLOOKUP(A3067,Магазин!$A$1:$B$1900,2,0),"0")</f>
        <v>0</v>
      </c>
      <c r="J3067" s="19" t="str">
        <f aca="false">IFERROR(VLOOKUP(A3067,'продажи магазинов'!$A$1:$B$800,2,0),"0")</f>
        <v>0</v>
      </c>
      <c r="K3067" s="20" t="str">
        <f aca="false">IFERROR(VLOOKUP(A3067,'тип хранение'!A:E,5,0),"-")</f>
        <v>-</v>
      </c>
      <c r="L3067" s="21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true" customHeight="false" outlineLevel="0" collapsed="false">
      <c r="D3068" s="0" t="str">
        <f aca="false">IFERROR(VLOOKUP(A3068,Склад!$A$1:$B$1900,2,0),"0")</f>
        <v>0</v>
      </c>
      <c r="F3068" s="33"/>
      <c r="I3068" s="19" t="str">
        <f aca="false">IFERROR(VLOOKUP(A3068,Магазин!$A$1:$B$1900,2,0),"0")</f>
        <v>0</v>
      </c>
      <c r="J3068" s="19" t="str">
        <f aca="false">IFERROR(VLOOKUP(A3068,'продажи магазинов'!$A$1:$B$800,2,0),"0")</f>
        <v>0</v>
      </c>
      <c r="K3068" s="20" t="str">
        <f aca="false">IFERROR(VLOOKUP(A3068,'тип хранение'!A:E,5,0),"-")</f>
        <v>-</v>
      </c>
      <c r="L3068" s="21" t="str">
        <f aca="false">IFERROR(VLOOKUP(A3068,минвлож!A:D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true" customHeight="false" outlineLevel="0" collapsed="false">
      <c r="D3069" s="0" t="str">
        <f aca="false">IFERROR(VLOOKUP(A3069,Склад!$A$1:$B$1900,2,0),"0")</f>
        <v>0</v>
      </c>
      <c r="F3069" s="33"/>
      <c r="I3069" s="19" t="str">
        <f aca="false">IFERROR(VLOOKUP(A3069,Магазин!$A$1:$B$1900,2,0),"0")</f>
        <v>0</v>
      </c>
      <c r="J3069" s="19" t="str">
        <f aca="false">IFERROR(VLOOKUP(A3069,'продажи магазинов'!$A$1:$B$800,2,0),"0")</f>
        <v>0</v>
      </c>
      <c r="K3069" s="20" t="str">
        <f aca="false">IFERROR(VLOOKUP(A3069,'тип хранение'!A:E,5,0),"-")</f>
        <v>-</v>
      </c>
      <c r="L3069" s="21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true" customHeight="false" outlineLevel="0" collapsed="false">
      <c r="D3070" s="0" t="str">
        <f aca="false">IFERROR(VLOOKUP(A3070,Склад!$A$1:$B$1900,2,0),"0")</f>
        <v>0</v>
      </c>
      <c r="F3070" s="33"/>
      <c r="I3070" s="19" t="str">
        <f aca="false">IFERROR(VLOOKUP(A3070,Магазин!$A$1:$B$1900,2,0),"0")</f>
        <v>0</v>
      </c>
      <c r="J3070" s="19" t="str">
        <f aca="false">IFERROR(VLOOKUP(A3070,'продажи магазинов'!$A$1:$B$800,2,0),"0")</f>
        <v>0</v>
      </c>
      <c r="K3070" s="20" t="str">
        <f aca="false">IFERROR(VLOOKUP(A3070,'тип хранение'!A:E,5,0),"-")</f>
        <v>-</v>
      </c>
      <c r="L3070" s="21" t="str">
        <f aca="false">IFERROR(VLOOKUP(A3070,минвлож!A:D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true" customHeight="false" outlineLevel="0" collapsed="false">
      <c r="D3071" s="0" t="str">
        <f aca="false">IFERROR(VLOOKUP(A3071,Склад!$A$1:$B$1900,2,0),"0")</f>
        <v>0</v>
      </c>
      <c r="F3071" s="33"/>
      <c r="I3071" s="19" t="str">
        <f aca="false">IFERROR(VLOOKUP(A3071,Магазин!$A$1:$B$1900,2,0),"0")</f>
        <v>0</v>
      </c>
      <c r="J3071" s="19" t="str">
        <f aca="false">IFERROR(VLOOKUP(A3071,'продажи магазинов'!$A$1:$B$800,2,0),"0")</f>
        <v>0</v>
      </c>
      <c r="K3071" s="20" t="str">
        <f aca="false">IFERROR(VLOOKUP(A3071,'тип хранение'!A:E,5,0),"-")</f>
        <v>-</v>
      </c>
      <c r="L3071" s="21" t="str">
        <f aca="false">IFERROR(VLOOKUP(A3071,минвлож!A:D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true" customHeight="false" outlineLevel="0" collapsed="false">
      <c r="D3072" s="0" t="str">
        <f aca="false">IFERROR(VLOOKUP(A3072,Склад!$A$1:$B$1900,2,0),"0")</f>
        <v>0</v>
      </c>
      <c r="F3072" s="33"/>
      <c r="I3072" s="19" t="str">
        <f aca="false">IFERROR(VLOOKUP(A3072,Магазин!$A$1:$B$1900,2,0),"0")</f>
        <v>0</v>
      </c>
      <c r="J3072" s="19" t="str">
        <f aca="false">IFERROR(VLOOKUP(A3072,'продажи магазинов'!$A$1:$B$800,2,0),"0")</f>
        <v>0</v>
      </c>
      <c r="K3072" s="20" t="str">
        <f aca="false">IFERROR(VLOOKUP(A3072,'тип хранение'!A:E,5,0),"-")</f>
        <v>-</v>
      </c>
      <c r="L3072" s="21" t="str">
        <f aca="false">IFERROR(VLOOKUP(A3072,минвлож!A:D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true" customHeight="false" outlineLevel="0" collapsed="false">
      <c r="D3073" s="0" t="str">
        <f aca="false">IFERROR(VLOOKUP(A3073,Склад!$A$1:$B$1900,2,0),"0")</f>
        <v>0</v>
      </c>
      <c r="F3073" s="33"/>
      <c r="I3073" s="19" t="str">
        <f aca="false">IFERROR(VLOOKUP(A3073,Магазин!$A$1:$B$1900,2,0),"0")</f>
        <v>0</v>
      </c>
      <c r="J3073" s="19" t="str">
        <f aca="false">IFERROR(VLOOKUP(A3073,'продажи магазинов'!$A$1:$B$800,2,0),"0")</f>
        <v>0</v>
      </c>
      <c r="K3073" s="20" t="str">
        <f aca="false">IFERROR(VLOOKUP(A3073,'тип хранение'!A:E,5,0),"-")</f>
        <v>-</v>
      </c>
      <c r="L3073" s="21" t="str">
        <f aca="false">IFERROR(VLOOKUP(A3073,минвлож!A:D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true" customHeight="false" outlineLevel="0" collapsed="false">
      <c r="D3074" s="0" t="str">
        <f aca="false">IFERROR(VLOOKUP(A3074,Склад!$A$1:$B$1900,2,0),"0")</f>
        <v>0</v>
      </c>
      <c r="F3074" s="33"/>
      <c r="I3074" s="19" t="str">
        <f aca="false">IFERROR(VLOOKUP(A3074,Магазин!$A$1:$B$1900,2,0),"0")</f>
        <v>0</v>
      </c>
      <c r="J3074" s="19" t="str">
        <f aca="false">IFERROR(VLOOKUP(A3074,'продажи магазинов'!$A$1:$B$800,2,0),"0")</f>
        <v>0</v>
      </c>
      <c r="K3074" s="20" t="str">
        <f aca="false">IFERROR(VLOOKUP(A3074,'тип хранение'!A:E,5,0),"-")</f>
        <v>-</v>
      </c>
      <c r="L3074" s="21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true" customHeight="false" outlineLevel="0" collapsed="false">
      <c r="D3075" s="0" t="str">
        <f aca="false">IFERROR(VLOOKUP(A3075,Склад!$A$1:$B$1900,2,0),"0")</f>
        <v>0</v>
      </c>
      <c r="F3075" s="33"/>
      <c r="I3075" s="19" t="str">
        <f aca="false">IFERROR(VLOOKUP(A3075,Магазин!$A$1:$B$1900,2,0),"0")</f>
        <v>0</v>
      </c>
      <c r="J3075" s="19" t="str">
        <f aca="false">IFERROR(VLOOKUP(A3075,'продажи магазинов'!$A$1:$B$800,2,0),"0")</f>
        <v>0</v>
      </c>
      <c r="K3075" s="20" t="str">
        <f aca="false">IFERROR(VLOOKUP(A3075,'тип хранение'!A:E,5,0),"-")</f>
        <v>-</v>
      </c>
      <c r="L3075" s="21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true" customHeight="false" outlineLevel="0" collapsed="false">
      <c r="D3076" s="0" t="str">
        <f aca="false">IFERROR(VLOOKUP(A3076,Склад!$A$1:$B$1900,2,0),"0")</f>
        <v>0</v>
      </c>
      <c r="F3076" s="33"/>
      <c r="I3076" s="19" t="str">
        <f aca="false">IFERROR(VLOOKUP(A3076,Магазин!$A$1:$B$1900,2,0),"0")</f>
        <v>0</v>
      </c>
      <c r="J3076" s="19" t="str">
        <f aca="false">IFERROR(VLOOKUP(A3076,'продажи магазинов'!$A$1:$B$800,2,0),"0")</f>
        <v>0</v>
      </c>
      <c r="K3076" s="20" t="str">
        <f aca="false">IFERROR(VLOOKUP(A3076,'тип хранение'!A:E,5,0),"-")</f>
        <v>-</v>
      </c>
      <c r="L3076" s="21" t="str">
        <f aca="false">IFERROR(VLOOKUP(A3076,минвлож!A:D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true" customHeight="false" outlineLevel="0" collapsed="false">
      <c r="D3077" s="0" t="str">
        <f aca="false">IFERROR(VLOOKUP(A3077,Склад!$A$1:$B$1900,2,0),"0")</f>
        <v>0</v>
      </c>
      <c r="F3077" s="33"/>
      <c r="I3077" s="19" t="str">
        <f aca="false">IFERROR(VLOOKUP(A3077,Магазин!$A$1:$B$1900,2,0),"0")</f>
        <v>0</v>
      </c>
      <c r="J3077" s="19" t="str">
        <f aca="false">IFERROR(VLOOKUP(A3077,'продажи магазинов'!$A$1:$B$800,2,0),"0")</f>
        <v>0</v>
      </c>
      <c r="K3077" s="20" t="str">
        <f aca="false">IFERROR(VLOOKUP(A3077,'тип хранение'!A:E,5,0),"-")</f>
        <v>-</v>
      </c>
      <c r="L3077" s="21" t="str">
        <f aca="false">IFERROR(VLOOKUP(A3077,минвлож!A:D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true" customHeight="false" outlineLevel="0" collapsed="false">
      <c r="D3078" s="0" t="str">
        <f aca="false">IFERROR(VLOOKUP(A3078,Склад!$A$1:$B$1900,2,0),"0")</f>
        <v>0</v>
      </c>
      <c r="F3078" s="33"/>
      <c r="I3078" s="19" t="str">
        <f aca="false">IFERROR(VLOOKUP(A3078,Магазин!$A$1:$B$1900,2,0),"0")</f>
        <v>0</v>
      </c>
      <c r="J3078" s="19" t="str">
        <f aca="false">IFERROR(VLOOKUP(A3078,'продажи магазинов'!$A$1:$B$800,2,0),"0")</f>
        <v>0</v>
      </c>
      <c r="K3078" s="20" t="str">
        <f aca="false">IFERROR(VLOOKUP(A3078,'тип хранение'!A:E,5,0),"-")</f>
        <v>-</v>
      </c>
      <c r="L3078" s="21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true" customHeight="false" outlineLevel="0" collapsed="false">
      <c r="D3079" s="0" t="str">
        <f aca="false">IFERROR(VLOOKUP(A3079,Склад!$A$1:$B$1900,2,0),"0")</f>
        <v>0</v>
      </c>
      <c r="F3079" s="33"/>
      <c r="I3079" s="19" t="str">
        <f aca="false">IFERROR(VLOOKUP(A3079,Магазин!$A$1:$B$1900,2,0),"0")</f>
        <v>0</v>
      </c>
      <c r="J3079" s="19" t="str">
        <f aca="false">IFERROR(VLOOKUP(A3079,'продажи магазинов'!$A$1:$B$800,2,0),"0")</f>
        <v>0</v>
      </c>
      <c r="K3079" s="20" t="str">
        <f aca="false">IFERROR(VLOOKUP(A3079,'тип хранение'!A:E,5,0),"-")</f>
        <v>-</v>
      </c>
      <c r="L3079" s="21" t="str">
        <f aca="false">IFERROR(VLOOKUP(A3079,минвлож!A:D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true" customHeight="false" outlineLevel="0" collapsed="false">
      <c r="D3080" s="0" t="str">
        <f aca="false">IFERROR(VLOOKUP(A3080,Склад!$A$1:$B$1900,2,0),"0")</f>
        <v>0</v>
      </c>
      <c r="F3080" s="33"/>
      <c r="I3080" s="19" t="str">
        <f aca="false">IFERROR(VLOOKUP(A3080,Магазин!$A$1:$B$1900,2,0),"0")</f>
        <v>0</v>
      </c>
      <c r="J3080" s="19" t="str">
        <f aca="false">IFERROR(VLOOKUP(A3080,'продажи магазинов'!$A$1:$B$800,2,0),"0")</f>
        <v>0</v>
      </c>
      <c r="K3080" s="20" t="str">
        <f aca="false">IFERROR(VLOOKUP(A3080,'тип хранение'!A:E,5,0),"-")</f>
        <v>-</v>
      </c>
      <c r="L3080" s="21" t="str">
        <f aca="false">IFERROR(VLOOKUP(A3080,минвлож!A:D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true" customHeight="false" outlineLevel="0" collapsed="false">
      <c r="D3081" s="0" t="str">
        <f aca="false">IFERROR(VLOOKUP(A3081,Склад!$A$1:$B$1900,2,0),"0")</f>
        <v>0</v>
      </c>
      <c r="F3081" s="33"/>
      <c r="I3081" s="19" t="str">
        <f aca="false">IFERROR(VLOOKUP(A3081,Магазин!$A$1:$B$1900,2,0),"0")</f>
        <v>0</v>
      </c>
      <c r="J3081" s="19" t="str">
        <f aca="false">IFERROR(VLOOKUP(A3081,'продажи магазинов'!$A$1:$B$800,2,0),"0")</f>
        <v>0</v>
      </c>
      <c r="K3081" s="20" t="str">
        <f aca="false">IFERROR(VLOOKUP(A3081,'тип хранение'!A:E,5,0),"-")</f>
        <v>-</v>
      </c>
      <c r="L3081" s="21" t="str">
        <f aca="false">IFERROR(VLOOKUP(A3081,минвлож!A:D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true" customHeight="false" outlineLevel="0" collapsed="false">
      <c r="D3082" s="0" t="str">
        <f aca="false">IFERROR(VLOOKUP(A3082,Склад!$A$1:$B$1900,2,0),"0")</f>
        <v>0</v>
      </c>
      <c r="F3082" s="33"/>
      <c r="I3082" s="19" t="str">
        <f aca="false">IFERROR(VLOOKUP(A3082,Магазин!$A$1:$B$1900,2,0),"0")</f>
        <v>0</v>
      </c>
      <c r="J3082" s="19" t="str">
        <f aca="false">IFERROR(VLOOKUP(A3082,'продажи магазинов'!$A$1:$B$800,2,0),"0")</f>
        <v>0</v>
      </c>
      <c r="K3082" s="20" t="str">
        <f aca="false">IFERROR(VLOOKUP(A3082,'тип хранение'!A:E,5,0),"-")</f>
        <v>-</v>
      </c>
      <c r="L3082" s="21" t="str">
        <f aca="false">IFERROR(VLOOKUP(A3082,минвлож!A:D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true" customHeight="false" outlineLevel="0" collapsed="false">
      <c r="D3083" s="0" t="str">
        <f aca="false">IFERROR(VLOOKUP(A3083,Склад!$A$1:$B$1900,2,0),"0")</f>
        <v>0</v>
      </c>
      <c r="F3083" s="33"/>
      <c r="I3083" s="19" t="str">
        <f aca="false">IFERROR(VLOOKUP(A3083,Магазин!$A$1:$B$1900,2,0),"0")</f>
        <v>0</v>
      </c>
      <c r="J3083" s="19" t="str">
        <f aca="false">IFERROR(VLOOKUP(A3083,'продажи магазинов'!$A$1:$B$800,2,0),"0")</f>
        <v>0</v>
      </c>
      <c r="K3083" s="20" t="str">
        <f aca="false">IFERROR(VLOOKUP(A3083,'тип хранение'!A:E,5,0),"-")</f>
        <v>-</v>
      </c>
      <c r="L3083" s="21" t="str">
        <f aca="false">IFERROR(VLOOKUP(A3083,минвлож!A:D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true" customHeight="false" outlineLevel="0" collapsed="false">
      <c r="D3084" s="0" t="str">
        <f aca="false">IFERROR(VLOOKUP(A3084,Склад!$A$1:$B$1900,2,0),"0")</f>
        <v>0</v>
      </c>
      <c r="F3084" s="33"/>
      <c r="I3084" s="19" t="str">
        <f aca="false">IFERROR(VLOOKUP(A3084,Магазин!$A$1:$B$1900,2,0),"0")</f>
        <v>0</v>
      </c>
      <c r="J3084" s="19" t="str">
        <f aca="false">IFERROR(VLOOKUP(A3084,'продажи магазинов'!$A$1:$B$800,2,0),"0")</f>
        <v>0</v>
      </c>
      <c r="K3084" s="20" t="str">
        <f aca="false">IFERROR(VLOOKUP(A3084,'тип хранение'!A:E,5,0),"-")</f>
        <v>-</v>
      </c>
      <c r="L3084" s="21" t="str">
        <f aca="false">IFERROR(VLOOKUP(A3084,минвлож!A:D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true" customHeight="false" outlineLevel="0" collapsed="false">
      <c r="D3085" s="0" t="str">
        <f aca="false">IFERROR(VLOOKUP(A3085,Склад!$A$1:$B$1900,2,0),"0")</f>
        <v>0</v>
      </c>
      <c r="F3085" s="33"/>
      <c r="I3085" s="19" t="str">
        <f aca="false">IFERROR(VLOOKUP(A3085,Магазин!$A$1:$B$1900,2,0),"0")</f>
        <v>0</v>
      </c>
      <c r="J3085" s="19" t="str">
        <f aca="false">IFERROR(VLOOKUP(A3085,'продажи магазинов'!$A$1:$B$800,2,0),"0")</f>
        <v>0</v>
      </c>
      <c r="K3085" s="20" t="str">
        <f aca="false">IFERROR(VLOOKUP(A3085,'тип хранение'!A:E,5,0),"-")</f>
        <v>-</v>
      </c>
      <c r="L3085" s="21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true" customHeight="false" outlineLevel="0" collapsed="false">
      <c r="D3086" s="0" t="str">
        <f aca="false">IFERROR(VLOOKUP(A3086,Склад!$A$1:$B$1900,2,0),"0")</f>
        <v>0</v>
      </c>
      <c r="F3086" s="33"/>
      <c r="I3086" s="19" t="str">
        <f aca="false">IFERROR(VLOOKUP(A3086,Магазин!$A$1:$B$1900,2,0),"0")</f>
        <v>0</v>
      </c>
      <c r="J3086" s="19" t="str">
        <f aca="false">IFERROR(VLOOKUP(A3086,'продажи магазинов'!$A$1:$B$800,2,0),"0")</f>
        <v>0</v>
      </c>
      <c r="K3086" s="20" t="str">
        <f aca="false">IFERROR(VLOOKUP(A3086,'тип хранение'!A:E,5,0),"-")</f>
        <v>-</v>
      </c>
      <c r="L3086" s="21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true" customHeight="false" outlineLevel="0" collapsed="false">
      <c r="D3087" s="0" t="str">
        <f aca="false">IFERROR(VLOOKUP(A3087,Склад!$A$1:$B$1900,2,0),"0")</f>
        <v>0</v>
      </c>
      <c r="F3087" s="33"/>
      <c r="I3087" s="19" t="str">
        <f aca="false">IFERROR(VLOOKUP(A3087,Магазин!$A$1:$B$1900,2,0),"0")</f>
        <v>0</v>
      </c>
      <c r="J3087" s="19" t="str">
        <f aca="false">IFERROR(VLOOKUP(A3087,'продажи магазинов'!$A$1:$B$800,2,0),"0")</f>
        <v>0</v>
      </c>
      <c r="K3087" s="20" t="str">
        <f aca="false">IFERROR(VLOOKUP(A3087,'тип хранение'!A:E,5,0),"-")</f>
        <v>-</v>
      </c>
      <c r="L3087" s="21" t="str">
        <f aca="false">IFERROR(VLOOKUP(A3087,минвлож!A:D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true" customHeight="false" outlineLevel="0" collapsed="false">
      <c r="D3088" s="0" t="str">
        <f aca="false">IFERROR(VLOOKUP(A3088,Склад!$A$1:$B$1900,2,0),"0")</f>
        <v>0</v>
      </c>
      <c r="F3088" s="33"/>
      <c r="I3088" s="19" t="str">
        <f aca="false">IFERROR(VLOOKUP(A3088,Магазин!$A$1:$B$1900,2,0),"0")</f>
        <v>0</v>
      </c>
      <c r="J3088" s="19" t="str">
        <f aca="false">IFERROR(VLOOKUP(A3088,'продажи магазинов'!$A$1:$B$800,2,0),"0")</f>
        <v>0</v>
      </c>
      <c r="K3088" s="20" t="str">
        <f aca="false">IFERROR(VLOOKUP(A3088,'тип хранение'!A:E,5,0),"-")</f>
        <v>-</v>
      </c>
      <c r="L3088" s="21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true" customHeight="false" outlineLevel="0" collapsed="false">
      <c r="D3089" s="0" t="str">
        <f aca="false">IFERROR(VLOOKUP(A3089,Склад!$A$1:$B$1900,2,0),"0")</f>
        <v>0</v>
      </c>
      <c r="F3089" s="33"/>
      <c r="I3089" s="19" t="str">
        <f aca="false">IFERROR(VLOOKUP(A3089,Магазин!$A$1:$B$1900,2,0),"0")</f>
        <v>0</v>
      </c>
      <c r="J3089" s="19" t="str">
        <f aca="false">IFERROR(VLOOKUP(A3089,'продажи магазинов'!$A$1:$B$800,2,0),"0")</f>
        <v>0</v>
      </c>
      <c r="K3089" s="20" t="str">
        <f aca="false">IFERROR(VLOOKUP(A3089,'тип хранение'!A:E,5,0),"-")</f>
        <v>-</v>
      </c>
      <c r="L3089" s="21" t="str">
        <f aca="false">IFERROR(VLOOKUP(A3089,минвлож!A:D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true" customHeight="false" outlineLevel="0" collapsed="false">
      <c r="D3090" s="0" t="str">
        <f aca="false">IFERROR(VLOOKUP(A3090,Склад!$A$1:$B$1900,2,0),"0")</f>
        <v>0</v>
      </c>
      <c r="F3090" s="33"/>
      <c r="I3090" s="19" t="str">
        <f aca="false">IFERROR(VLOOKUP(A3090,Магазин!$A$1:$B$1900,2,0),"0")</f>
        <v>0</v>
      </c>
      <c r="J3090" s="19" t="str">
        <f aca="false">IFERROR(VLOOKUP(A3090,'продажи магазинов'!$A$1:$B$800,2,0),"0")</f>
        <v>0</v>
      </c>
      <c r="K3090" s="20" t="str">
        <f aca="false">IFERROR(VLOOKUP(A3090,'тип хранение'!A:E,5,0),"-")</f>
        <v>-</v>
      </c>
      <c r="L3090" s="21" t="str">
        <f aca="false">IFERROR(VLOOKUP(A3090,минвлож!A:D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true" customHeight="false" outlineLevel="0" collapsed="false">
      <c r="D3091" s="0" t="str">
        <f aca="false">IFERROR(VLOOKUP(A3091,Склад!$A$1:$B$1900,2,0),"0")</f>
        <v>0</v>
      </c>
      <c r="F3091" s="33"/>
      <c r="I3091" s="19" t="str">
        <f aca="false">IFERROR(VLOOKUP(A3091,Магазин!$A$1:$B$1900,2,0),"0")</f>
        <v>0</v>
      </c>
      <c r="J3091" s="19" t="str">
        <f aca="false">IFERROR(VLOOKUP(A3091,'продажи магазинов'!$A$1:$B$800,2,0),"0")</f>
        <v>0</v>
      </c>
      <c r="K3091" s="20" t="str">
        <f aca="false">IFERROR(VLOOKUP(A3091,'тип хранение'!A:E,5,0),"-")</f>
        <v>-</v>
      </c>
      <c r="L3091" s="21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true" customHeight="false" outlineLevel="0" collapsed="false">
      <c r="D3092" s="0" t="str">
        <f aca="false">IFERROR(VLOOKUP(A3092,Склад!$A$1:$B$1900,2,0),"0")</f>
        <v>0</v>
      </c>
      <c r="F3092" s="33"/>
      <c r="I3092" s="19" t="str">
        <f aca="false">IFERROR(VLOOKUP(A3092,Магазин!$A$1:$B$1900,2,0),"0")</f>
        <v>0</v>
      </c>
      <c r="J3092" s="19" t="str">
        <f aca="false">IFERROR(VLOOKUP(A3092,'продажи магазинов'!$A$1:$B$800,2,0),"0")</f>
        <v>0</v>
      </c>
      <c r="K3092" s="20" t="str">
        <f aca="false">IFERROR(VLOOKUP(A3092,'тип хранение'!A:E,5,0),"-")</f>
        <v>-</v>
      </c>
      <c r="L3092" s="21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true" customHeight="false" outlineLevel="0" collapsed="false">
      <c r="D3093" s="0" t="str">
        <f aca="false">IFERROR(VLOOKUP(A3093,Склад!$A$1:$B$1900,2,0),"0")</f>
        <v>0</v>
      </c>
      <c r="F3093" s="33"/>
      <c r="I3093" s="19" t="str">
        <f aca="false">IFERROR(VLOOKUP(A3093,Магазин!$A$1:$B$1900,2,0),"0")</f>
        <v>0</v>
      </c>
      <c r="J3093" s="19" t="str">
        <f aca="false">IFERROR(VLOOKUP(A3093,'продажи магазинов'!$A$1:$B$800,2,0),"0")</f>
        <v>0</v>
      </c>
      <c r="K3093" s="20" t="str">
        <f aca="false">IFERROR(VLOOKUP(A3093,'тип хранение'!A:E,5,0),"-")</f>
        <v>-</v>
      </c>
      <c r="L3093" s="21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true" customHeight="false" outlineLevel="0" collapsed="false">
      <c r="D3094" s="0" t="str">
        <f aca="false">IFERROR(VLOOKUP(A3094,Склад!$A$1:$B$1900,2,0),"0")</f>
        <v>0</v>
      </c>
      <c r="F3094" s="33"/>
      <c r="I3094" s="19" t="str">
        <f aca="false">IFERROR(VLOOKUP(A3094,Магазин!$A$1:$B$1900,2,0),"0")</f>
        <v>0</v>
      </c>
      <c r="J3094" s="19" t="str">
        <f aca="false">IFERROR(VLOOKUP(A3094,'продажи магазинов'!$A$1:$B$800,2,0),"0")</f>
        <v>0</v>
      </c>
      <c r="K3094" s="20" t="str">
        <f aca="false">IFERROR(VLOOKUP(A3094,'тип хранение'!A:E,5,0),"-")</f>
        <v>-</v>
      </c>
      <c r="L3094" s="21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true" customHeight="false" outlineLevel="0" collapsed="false">
      <c r="D3095" s="0" t="str">
        <f aca="false">IFERROR(VLOOKUP(A3095,Склад!$A$1:$B$1900,2,0),"0")</f>
        <v>0</v>
      </c>
      <c r="F3095" s="33"/>
      <c r="I3095" s="19" t="str">
        <f aca="false">IFERROR(VLOOKUP(A3095,Магазин!$A$1:$B$1900,2,0),"0")</f>
        <v>0</v>
      </c>
      <c r="J3095" s="19" t="str">
        <f aca="false">IFERROR(VLOOKUP(A3095,'продажи магазинов'!$A$1:$B$800,2,0),"0")</f>
        <v>0</v>
      </c>
      <c r="K3095" s="20" t="str">
        <f aca="false">IFERROR(VLOOKUP(A3095,'тип хранение'!A:E,5,0),"-")</f>
        <v>-</v>
      </c>
      <c r="L3095" s="21" t="str">
        <f aca="false">IFERROR(VLOOKUP(A3095,минвлож!A:D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true" customHeight="false" outlineLevel="0" collapsed="false">
      <c r="D3096" s="0" t="str">
        <f aca="false">IFERROR(VLOOKUP(A3096,Склад!$A$1:$B$1900,2,0),"0")</f>
        <v>0</v>
      </c>
      <c r="F3096" s="33"/>
      <c r="I3096" s="19" t="str">
        <f aca="false">IFERROR(VLOOKUP(A3096,Магазин!$A$1:$B$1900,2,0),"0")</f>
        <v>0</v>
      </c>
      <c r="J3096" s="19" t="str">
        <f aca="false">IFERROR(VLOOKUP(A3096,'продажи магазинов'!$A$1:$B$800,2,0),"0")</f>
        <v>0</v>
      </c>
      <c r="K3096" s="20" t="str">
        <f aca="false">IFERROR(VLOOKUP(A3096,'тип хранение'!A:E,5,0),"-")</f>
        <v>-</v>
      </c>
      <c r="L3096" s="21" t="str">
        <f aca="false">IFERROR(VLOOKUP(A3096,минвлож!A:D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true" customHeight="false" outlineLevel="0" collapsed="false">
      <c r="D3097" s="0" t="str">
        <f aca="false">IFERROR(VLOOKUP(A3097,Склад!$A$1:$B$1900,2,0),"0")</f>
        <v>0</v>
      </c>
      <c r="F3097" s="33"/>
      <c r="I3097" s="19" t="str">
        <f aca="false">IFERROR(VLOOKUP(A3097,Магазин!$A$1:$B$1900,2,0),"0")</f>
        <v>0</v>
      </c>
      <c r="J3097" s="19" t="str">
        <f aca="false">IFERROR(VLOOKUP(A3097,'продажи магазинов'!$A$1:$B$800,2,0),"0")</f>
        <v>0</v>
      </c>
      <c r="K3097" s="20" t="str">
        <f aca="false">IFERROR(VLOOKUP(A3097,'тип хранение'!A:E,5,0),"-")</f>
        <v>-</v>
      </c>
      <c r="L3097" s="21" t="str">
        <f aca="false">IFERROR(VLOOKUP(A3097,минвлож!A:D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true" customHeight="false" outlineLevel="0" collapsed="false">
      <c r="D3098" s="0" t="str">
        <f aca="false">IFERROR(VLOOKUP(A3098,Склад!$A$1:$B$1900,2,0),"0")</f>
        <v>0</v>
      </c>
      <c r="F3098" s="33"/>
      <c r="I3098" s="19" t="str">
        <f aca="false">IFERROR(VLOOKUP(A3098,Магазин!$A$1:$B$1900,2,0),"0")</f>
        <v>0</v>
      </c>
      <c r="J3098" s="19" t="str">
        <f aca="false">IFERROR(VLOOKUP(A3098,'продажи магазинов'!$A$1:$B$800,2,0),"0")</f>
        <v>0</v>
      </c>
      <c r="K3098" s="20" t="str">
        <f aca="false">IFERROR(VLOOKUP(A3098,'тип хранение'!A:E,5,0),"-")</f>
        <v>-</v>
      </c>
      <c r="L3098" s="21" t="str">
        <f aca="false">IFERROR(VLOOKUP(A3098,минвлож!A:D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true" customHeight="false" outlineLevel="0" collapsed="false">
      <c r="D3099" s="0" t="str">
        <f aca="false">IFERROR(VLOOKUP(A3099,Склад!$A$1:$B$1900,2,0),"0")</f>
        <v>0</v>
      </c>
      <c r="F3099" s="33"/>
      <c r="I3099" s="19" t="str">
        <f aca="false">IFERROR(VLOOKUP(A3099,Магазин!$A$1:$B$1900,2,0),"0")</f>
        <v>0</v>
      </c>
      <c r="J3099" s="19" t="str">
        <f aca="false">IFERROR(VLOOKUP(A3099,'продажи магазинов'!$A$1:$B$800,2,0),"0")</f>
        <v>0</v>
      </c>
      <c r="K3099" s="20" t="str">
        <f aca="false">IFERROR(VLOOKUP(A3099,'тип хранение'!A:E,5,0),"-")</f>
        <v>-</v>
      </c>
      <c r="L3099" s="21" t="str">
        <f aca="false">IFERROR(VLOOKUP(A3099,минвлож!A:D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true" customHeight="false" outlineLevel="0" collapsed="false">
      <c r="D3100" s="0" t="str">
        <f aca="false">IFERROR(VLOOKUP(A3100,Склад!$A$1:$B$1900,2,0),"0")</f>
        <v>0</v>
      </c>
      <c r="F3100" s="33"/>
      <c r="I3100" s="19" t="str">
        <f aca="false">IFERROR(VLOOKUP(A3100,Магазин!$A$1:$B$1900,2,0),"0")</f>
        <v>0</v>
      </c>
      <c r="J3100" s="19" t="str">
        <f aca="false">IFERROR(VLOOKUP(A3100,'продажи магазинов'!$A$1:$B$800,2,0),"0")</f>
        <v>0</v>
      </c>
      <c r="K3100" s="20" t="str">
        <f aca="false">IFERROR(VLOOKUP(A3100,'тип хранение'!A:E,5,0),"-")</f>
        <v>-</v>
      </c>
      <c r="L3100" s="21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true" customHeight="false" outlineLevel="0" collapsed="false">
      <c r="D3101" s="0" t="str">
        <f aca="false">IFERROR(VLOOKUP(A3101,Склад!$A$1:$B$1900,2,0),"0")</f>
        <v>0</v>
      </c>
      <c r="F3101" s="33"/>
      <c r="I3101" s="19" t="str">
        <f aca="false">IFERROR(VLOOKUP(A3101,Магазин!$A$1:$B$1900,2,0),"0")</f>
        <v>0</v>
      </c>
      <c r="J3101" s="19" t="str">
        <f aca="false">IFERROR(VLOOKUP(A3101,'продажи магазинов'!$A$1:$B$800,2,0),"0")</f>
        <v>0</v>
      </c>
      <c r="K3101" s="20" t="str">
        <f aca="false">IFERROR(VLOOKUP(A3101,'тип хранение'!A:E,5,0),"-")</f>
        <v>-</v>
      </c>
      <c r="L3101" s="21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true" customHeight="false" outlineLevel="0" collapsed="false">
      <c r="D3102" s="0" t="str">
        <f aca="false">IFERROR(VLOOKUP(A3102,Склад!$A$1:$B$1900,2,0),"0")</f>
        <v>0</v>
      </c>
      <c r="F3102" s="33"/>
      <c r="I3102" s="19" t="str">
        <f aca="false">IFERROR(VLOOKUP(A3102,Магазин!$A$1:$B$1900,2,0),"0")</f>
        <v>0</v>
      </c>
      <c r="J3102" s="19" t="str">
        <f aca="false">IFERROR(VLOOKUP(A3102,'продажи магазинов'!$A$1:$B$800,2,0),"0")</f>
        <v>0</v>
      </c>
      <c r="K3102" s="20" t="str">
        <f aca="false">IFERROR(VLOOKUP(A3102,'тип хранение'!A:E,5,0),"-")</f>
        <v>-</v>
      </c>
      <c r="L3102" s="21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true" customHeight="false" outlineLevel="0" collapsed="false">
      <c r="D3103" s="0" t="str">
        <f aca="false">IFERROR(VLOOKUP(A3103,Склад!$A$1:$B$1900,2,0),"0")</f>
        <v>0</v>
      </c>
      <c r="F3103" s="33"/>
      <c r="I3103" s="19" t="str">
        <f aca="false">IFERROR(VLOOKUP(A3103,Магазин!$A$1:$B$1900,2,0),"0")</f>
        <v>0</v>
      </c>
      <c r="J3103" s="19" t="str">
        <f aca="false">IFERROR(VLOOKUP(A3103,'продажи магазинов'!$A$1:$B$800,2,0),"0")</f>
        <v>0</v>
      </c>
      <c r="K3103" s="20" t="str">
        <f aca="false">IFERROR(VLOOKUP(A3103,'тип хранение'!A:E,5,0),"-")</f>
        <v>-</v>
      </c>
      <c r="L3103" s="21" t="str">
        <f aca="false">IFERROR(VLOOKUP(A3103,минвлож!A:D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true" customHeight="false" outlineLevel="0" collapsed="false">
      <c r="D3104" s="0" t="str">
        <f aca="false">IFERROR(VLOOKUP(A3104,Склад!$A$1:$B$1900,2,0),"0")</f>
        <v>0</v>
      </c>
      <c r="F3104" s="33"/>
      <c r="I3104" s="19" t="str">
        <f aca="false">IFERROR(VLOOKUP(A3104,Магазин!$A$1:$B$1900,2,0),"0")</f>
        <v>0</v>
      </c>
      <c r="J3104" s="19" t="str">
        <f aca="false">IFERROR(VLOOKUP(A3104,'продажи магазинов'!$A$1:$B$800,2,0),"0")</f>
        <v>0</v>
      </c>
      <c r="K3104" s="20" t="str">
        <f aca="false">IFERROR(VLOOKUP(A3104,'тип хранение'!A:E,5,0),"-")</f>
        <v>-</v>
      </c>
      <c r="L3104" s="21" t="str">
        <f aca="false">IFERROR(VLOOKUP(A3104,минвлож!A:D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true" customHeight="false" outlineLevel="0" collapsed="false">
      <c r="D3105" s="0" t="str">
        <f aca="false">IFERROR(VLOOKUP(A3105,Склад!$A$1:$B$1900,2,0),"0")</f>
        <v>0</v>
      </c>
      <c r="F3105" s="33"/>
      <c r="I3105" s="19" t="str">
        <f aca="false">IFERROR(VLOOKUP(A3105,Магазин!$A$1:$B$1900,2,0),"0")</f>
        <v>0</v>
      </c>
      <c r="J3105" s="19" t="str">
        <f aca="false">IFERROR(VLOOKUP(A3105,'продажи магазинов'!$A$1:$B$800,2,0),"0")</f>
        <v>0</v>
      </c>
      <c r="K3105" s="20" t="str">
        <f aca="false">IFERROR(VLOOKUP(A3105,'тип хранение'!A:E,5,0),"-")</f>
        <v>-</v>
      </c>
      <c r="L3105" s="21" t="str">
        <f aca="false">IFERROR(VLOOKUP(A3105,минвлож!A:D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true" customHeight="false" outlineLevel="0" collapsed="false">
      <c r="D3106" s="0" t="str">
        <f aca="false">IFERROR(VLOOKUP(A3106,Склад!$A$1:$B$1900,2,0),"0")</f>
        <v>0</v>
      </c>
      <c r="F3106" s="33"/>
      <c r="I3106" s="19" t="str">
        <f aca="false">IFERROR(VLOOKUP(A3106,Магазин!$A$1:$B$1900,2,0),"0")</f>
        <v>0</v>
      </c>
      <c r="J3106" s="19" t="str">
        <f aca="false">IFERROR(VLOOKUP(A3106,'продажи магазинов'!$A$1:$B$800,2,0),"0")</f>
        <v>0</v>
      </c>
      <c r="K3106" s="20" t="str">
        <f aca="false">IFERROR(VLOOKUP(A3106,'тип хранение'!A:E,5,0),"-")</f>
        <v>-</v>
      </c>
      <c r="L3106" s="21" t="str">
        <f aca="false">IFERROR(VLOOKUP(A3106,минвлож!A:D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true" customHeight="false" outlineLevel="0" collapsed="false">
      <c r="D3107" s="0" t="str">
        <f aca="false">IFERROR(VLOOKUP(A3107,Склад!$A$1:$B$1900,2,0),"0")</f>
        <v>0</v>
      </c>
      <c r="F3107" s="33"/>
      <c r="I3107" s="19" t="str">
        <f aca="false">IFERROR(VLOOKUP(A3107,Магазин!$A$1:$B$1900,2,0),"0")</f>
        <v>0</v>
      </c>
      <c r="J3107" s="19" t="str">
        <f aca="false">IFERROR(VLOOKUP(A3107,'продажи магазинов'!$A$1:$B$800,2,0),"0")</f>
        <v>0</v>
      </c>
      <c r="K3107" s="20" t="str">
        <f aca="false">IFERROR(VLOOKUP(A3107,'тип хранение'!A:E,5,0),"-")</f>
        <v>-</v>
      </c>
      <c r="L3107" s="21" t="str">
        <f aca="false">IFERROR(VLOOKUP(A3107,минвлож!A:D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true" customHeight="false" outlineLevel="0" collapsed="false">
      <c r="D3108" s="0" t="str">
        <f aca="false">IFERROR(VLOOKUP(A3108,Склад!$A$1:$B$1900,2,0),"0")</f>
        <v>0</v>
      </c>
      <c r="F3108" s="33"/>
      <c r="I3108" s="19" t="str">
        <f aca="false">IFERROR(VLOOKUP(A3108,Магазин!$A$1:$B$1900,2,0),"0")</f>
        <v>0</v>
      </c>
      <c r="J3108" s="19" t="str">
        <f aca="false">IFERROR(VLOOKUP(A3108,'продажи магазинов'!$A$1:$B$800,2,0),"0")</f>
        <v>0</v>
      </c>
      <c r="K3108" s="20" t="str">
        <f aca="false">IFERROR(VLOOKUP(A3108,'тип хранение'!A:E,5,0),"-")</f>
        <v>-</v>
      </c>
      <c r="L3108" s="21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true" customHeight="false" outlineLevel="0" collapsed="false">
      <c r="D3109" s="0" t="str">
        <f aca="false">IFERROR(VLOOKUP(A3109,Склад!$A$1:$B$1900,2,0),"0")</f>
        <v>0</v>
      </c>
      <c r="F3109" s="33"/>
      <c r="I3109" s="19" t="str">
        <f aca="false">IFERROR(VLOOKUP(A3109,Магазин!$A$1:$B$1900,2,0),"0")</f>
        <v>0</v>
      </c>
      <c r="J3109" s="19" t="str">
        <f aca="false">IFERROR(VLOOKUP(A3109,'продажи магазинов'!$A$1:$B$800,2,0),"0")</f>
        <v>0</v>
      </c>
      <c r="K3109" s="20" t="str">
        <f aca="false">IFERROR(VLOOKUP(A3109,'тип хранение'!A:E,5,0),"-")</f>
        <v>-</v>
      </c>
      <c r="L3109" s="21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true" customHeight="false" outlineLevel="0" collapsed="false">
      <c r="D3110" s="0" t="str">
        <f aca="false">IFERROR(VLOOKUP(A3110,Склад!$A$1:$B$1900,2,0),"0")</f>
        <v>0</v>
      </c>
      <c r="F3110" s="33"/>
      <c r="I3110" s="19" t="str">
        <f aca="false">IFERROR(VLOOKUP(A3110,Магазин!$A$1:$B$1900,2,0),"0")</f>
        <v>0</v>
      </c>
      <c r="J3110" s="19" t="str">
        <f aca="false">IFERROR(VLOOKUP(A3110,'продажи магазинов'!$A$1:$B$800,2,0),"0")</f>
        <v>0</v>
      </c>
      <c r="K3110" s="20" t="str">
        <f aca="false">IFERROR(VLOOKUP(A3110,'тип хранение'!A:E,5,0),"-")</f>
        <v>-</v>
      </c>
      <c r="L3110" s="21" t="str">
        <f aca="false">IFERROR(VLOOKUP(A3110,минвлож!A:D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true" customHeight="false" outlineLevel="0" collapsed="false">
      <c r="D3111" s="0" t="str">
        <f aca="false">IFERROR(VLOOKUP(A3111,Склад!$A$1:$B$1900,2,0),"0")</f>
        <v>0</v>
      </c>
      <c r="F3111" s="33"/>
      <c r="I3111" s="19" t="str">
        <f aca="false">IFERROR(VLOOKUP(A3111,Магазин!$A$1:$B$1900,2,0),"0")</f>
        <v>0</v>
      </c>
      <c r="J3111" s="19" t="str">
        <f aca="false">IFERROR(VLOOKUP(A3111,'продажи магазинов'!$A$1:$B$800,2,0),"0")</f>
        <v>0</v>
      </c>
      <c r="K3111" s="20" t="str">
        <f aca="false">IFERROR(VLOOKUP(A3111,'тип хранение'!A:E,5,0),"-")</f>
        <v>-</v>
      </c>
      <c r="L3111" s="21" t="str">
        <f aca="false">IFERROR(VLOOKUP(A3111,минвлож!A:D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true" customHeight="false" outlineLevel="0" collapsed="false">
      <c r="D3112" s="0" t="str">
        <f aca="false">IFERROR(VLOOKUP(A3112,Склад!$A$1:$B$1900,2,0),"0")</f>
        <v>0</v>
      </c>
      <c r="F3112" s="33"/>
      <c r="I3112" s="19" t="str">
        <f aca="false">IFERROR(VLOOKUP(A3112,Магазин!$A$1:$B$1900,2,0),"0")</f>
        <v>0</v>
      </c>
      <c r="J3112" s="19" t="str">
        <f aca="false">IFERROR(VLOOKUP(A3112,'продажи магазинов'!$A$1:$B$800,2,0),"0")</f>
        <v>0</v>
      </c>
      <c r="K3112" s="20" t="str">
        <f aca="false">IFERROR(VLOOKUP(A3112,'тип хранение'!A:E,5,0),"-")</f>
        <v>-</v>
      </c>
      <c r="L3112" s="21" t="str">
        <f aca="false">IFERROR(VLOOKUP(A3112,минвлож!A:D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true" customHeight="false" outlineLevel="0" collapsed="false">
      <c r="D3113" s="0" t="str">
        <f aca="false">IFERROR(VLOOKUP(A3113,Склад!$A$1:$B$1900,2,0),"0")</f>
        <v>0</v>
      </c>
      <c r="F3113" s="33"/>
      <c r="I3113" s="19" t="str">
        <f aca="false">IFERROR(VLOOKUP(A3113,Магазин!$A$1:$B$1900,2,0),"0")</f>
        <v>0</v>
      </c>
      <c r="J3113" s="19" t="str">
        <f aca="false">IFERROR(VLOOKUP(A3113,'продажи магазинов'!$A$1:$B$800,2,0),"0")</f>
        <v>0</v>
      </c>
      <c r="K3113" s="20" t="str">
        <f aca="false">IFERROR(VLOOKUP(A3113,'тип хранение'!A:E,5,0),"-")</f>
        <v>-</v>
      </c>
      <c r="L3113" s="21" t="str">
        <f aca="false">IFERROR(VLOOKUP(A3113,минвлож!A:D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true" customHeight="false" outlineLevel="0" collapsed="false">
      <c r="D3114" s="0" t="str">
        <f aca="false">IFERROR(VLOOKUP(A3114,Склад!$A$1:$B$1900,2,0),"0")</f>
        <v>0</v>
      </c>
      <c r="F3114" s="33"/>
      <c r="I3114" s="19" t="str">
        <f aca="false">IFERROR(VLOOKUP(A3114,Магазин!$A$1:$B$1900,2,0),"0")</f>
        <v>0</v>
      </c>
      <c r="J3114" s="19" t="str">
        <f aca="false">IFERROR(VLOOKUP(A3114,'продажи магазинов'!$A$1:$B$800,2,0),"0")</f>
        <v>0</v>
      </c>
      <c r="K3114" s="20" t="str">
        <f aca="false">IFERROR(VLOOKUP(A3114,'тип хранение'!A:E,5,0),"-")</f>
        <v>-</v>
      </c>
      <c r="L3114" s="21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true" customHeight="false" outlineLevel="0" collapsed="false">
      <c r="D3115" s="0" t="str">
        <f aca="false">IFERROR(VLOOKUP(A3115,Склад!$A$1:$B$1900,2,0),"0")</f>
        <v>0</v>
      </c>
      <c r="F3115" s="33"/>
      <c r="I3115" s="19" t="str">
        <f aca="false">IFERROR(VLOOKUP(A3115,Магазин!$A$1:$B$1900,2,0),"0")</f>
        <v>0</v>
      </c>
      <c r="J3115" s="19" t="str">
        <f aca="false">IFERROR(VLOOKUP(A3115,'продажи магазинов'!$A$1:$B$800,2,0),"0")</f>
        <v>0</v>
      </c>
      <c r="K3115" s="20" t="str">
        <f aca="false">IFERROR(VLOOKUP(A3115,'тип хранение'!A:E,5,0),"-")</f>
        <v>-</v>
      </c>
      <c r="L3115" s="21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true" customHeight="false" outlineLevel="0" collapsed="false">
      <c r="D3116" s="0" t="str">
        <f aca="false">IFERROR(VLOOKUP(A3116,Склад!$A$1:$B$1900,2,0),"0")</f>
        <v>0</v>
      </c>
      <c r="F3116" s="33"/>
      <c r="I3116" s="19" t="str">
        <f aca="false">IFERROR(VLOOKUP(A3116,Магазин!$A$1:$B$1900,2,0),"0")</f>
        <v>0</v>
      </c>
      <c r="J3116" s="19" t="str">
        <f aca="false">IFERROR(VLOOKUP(A3116,'продажи магазинов'!$A$1:$B$800,2,0),"0")</f>
        <v>0</v>
      </c>
      <c r="K3116" s="20" t="str">
        <f aca="false">IFERROR(VLOOKUP(A3116,'тип хранение'!A:E,5,0),"-")</f>
        <v>-</v>
      </c>
      <c r="L3116" s="21" t="str">
        <f aca="false">IFERROR(VLOOKUP(A3116,минвлож!A:D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true" customHeight="false" outlineLevel="0" collapsed="false">
      <c r="D3117" s="0" t="str">
        <f aca="false">IFERROR(VLOOKUP(A3117,Склад!$A$1:$B$1900,2,0),"0")</f>
        <v>0</v>
      </c>
      <c r="F3117" s="33"/>
      <c r="I3117" s="19" t="str">
        <f aca="false">IFERROR(VLOOKUP(A3117,Магазин!$A$1:$B$1900,2,0),"0")</f>
        <v>0</v>
      </c>
      <c r="J3117" s="19" t="str">
        <f aca="false">IFERROR(VLOOKUP(A3117,'продажи магазинов'!$A$1:$B$800,2,0),"0")</f>
        <v>0</v>
      </c>
      <c r="K3117" s="20" t="str">
        <f aca="false">IFERROR(VLOOKUP(A3117,'тип хранение'!A:E,5,0),"-")</f>
        <v>-</v>
      </c>
      <c r="L3117" s="21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true" customHeight="false" outlineLevel="0" collapsed="false">
      <c r="D3118" s="0" t="str">
        <f aca="false">IFERROR(VLOOKUP(A3118,Склад!$A$1:$B$1900,2,0),"0")</f>
        <v>0</v>
      </c>
      <c r="F3118" s="33"/>
      <c r="I3118" s="19" t="str">
        <f aca="false">IFERROR(VLOOKUP(A3118,Магазин!$A$1:$B$1900,2,0),"0")</f>
        <v>0</v>
      </c>
      <c r="J3118" s="19" t="str">
        <f aca="false">IFERROR(VLOOKUP(A3118,'продажи магазинов'!$A$1:$B$800,2,0),"0")</f>
        <v>0</v>
      </c>
      <c r="K3118" s="20" t="str">
        <f aca="false">IFERROR(VLOOKUP(A3118,'тип хранение'!A:E,5,0),"-")</f>
        <v>-</v>
      </c>
      <c r="L3118" s="21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true" customHeight="false" outlineLevel="0" collapsed="false">
      <c r="D3119" s="0" t="str">
        <f aca="false">IFERROR(VLOOKUP(A3119,Склад!$A$1:$B$1900,2,0),"0")</f>
        <v>0</v>
      </c>
      <c r="F3119" s="33"/>
      <c r="I3119" s="19" t="str">
        <f aca="false">IFERROR(VLOOKUP(A3119,Магазин!$A$1:$B$1900,2,0),"0")</f>
        <v>0</v>
      </c>
      <c r="J3119" s="19" t="str">
        <f aca="false">IFERROR(VLOOKUP(A3119,'продажи магазинов'!$A$1:$B$800,2,0),"0")</f>
        <v>0</v>
      </c>
      <c r="K3119" s="20" t="str">
        <f aca="false">IFERROR(VLOOKUP(A3119,'тип хранение'!A:E,5,0),"-")</f>
        <v>-</v>
      </c>
      <c r="L3119" s="21" t="str">
        <f aca="false">IFERROR(VLOOKUP(A3119,минвлож!A:D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true" customHeight="false" outlineLevel="0" collapsed="false">
      <c r="D3120" s="0" t="str">
        <f aca="false">IFERROR(VLOOKUP(A3120,Склад!$A$1:$B$1900,2,0),"0")</f>
        <v>0</v>
      </c>
      <c r="F3120" s="33"/>
      <c r="I3120" s="19" t="str">
        <f aca="false">IFERROR(VLOOKUP(A3120,Магазин!$A$1:$B$1900,2,0),"0")</f>
        <v>0</v>
      </c>
      <c r="J3120" s="19" t="str">
        <f aca="false">IFERROR(VLOOKUP(A3120,'продажи магазинов'!$A$1:$B$800,2,0),"0")</f>
        <v>0</v>
      </c>
      <c r="K3120" s="20" t="str">
        <f aca="false">IFERROR(VLOOKUP(A3120,'тип хранение'!A:E,5,0),"-")</f>
        <v>-</v>
      </c>
      <c r="L3120" s="21" t="str">
        <f aca="false">IFERROR(VLOOKUP(A3120,минвлож!A:D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true" customHeight="false" outlineLevel="0" collapsed="false">
      <c r="D3121" s="0" t="str">
        <f aca="false">IFERROR(VLOOKUP(A3121,Склад!$A$1:$B$1900,2,0),"0")</f>
        <v>0</v>
      </c>
      <c r="F3121" s="33"/>
      <c r="I3121" s="19" t="str">
        <f aca="false">IFERROR(VLOOKUP(A3121,Магазин!$A$1:$B$1900,2,0),"0")</f>
        <v>0</v>
      </c>
      <c r="J3121" s="19" t="str">
        <f aca="false">IFERROR(VLOOKUP(A3121,'продажи магазинов'!$A$1:$B$800,2,0),"0")</f>
        <v>0</v>
      </c>
      <c r="K3121" s="20" t="str">
        <f aca="false">IFERROR(VLOOKUP(A3121,'тип хранение'!A:E,5,0),"-")</f>
        <v>-</v>
      </c>
      <c r="L3121" s="21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true" customHeight="false" outlineLevel="0" collapsed="false">
      <c r="D3122" s="0" t="str">
        <f aca="false">IFERROR(VLOOKUP(A3122,Склад!$A$1:$B$1900,2,0),"0")</f>
        <v>0</v>
      </c>
      <c r="F3122" s="33"/>
      <c r="I3122" s="19" t="str">
        <f aca="false">IFERROR(VLOOKUP(A3122,Магазин!$A$1:$B$1900,2,0),"0")</f>
        <v>0</v>
      </c>
      <c r="J3122" s="19" t="str">
        <f aca="false">IFERROR(VLOOKUP(A3122,'продажи магазинов'!$A$1:$B$800,2,0),"0")</f>
        <v>0</v>
      </c>
      <c r="K3122" s="20" t="str">
        <f aca="false">IFERROR(VLOOKUP(A3122,'тип хранение'!A:E,5,0),"-")</f>
        <v>-</v>
      </c>
      <c r="L3122" s="21" t="str">
        <f aca="false">IFERROR(VLOOKUP(A3122,минвлож!A:D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true" customHeight="false" outlineLevel="0" collapsed="false">
      <c r="D3123" s="0" t="str">
        <f aca="false">IFERROR(VLOOKUP(A3123,Склад!$A$1:$B$1900,2,0),"0")</f>
        <v>0</v>
      </c>
      <c r="F3123" s="33"/>
      <c r="I3123" s="19" t="str">
        <f aca="false">IFERROR(VLOOKUP(A3123,Магазин!$A$1:$B$1900,2,0),"0")</f>
        <v>0</v>
      </c>
      <c r="J3123" s="19" t="str">
        <f aca="false">IFERROR(VLOOKUP(A3123,'продажи магазинов'!$A$1:$B$800,2,0),"0")</f>
        <v>0</v>
      </c>
      <c r="K3123" s="20" t="str">
        <f aca="false">IFERROR(VLOOKUP(A3123,'тип хранение'!A:E,5,0),"-")</f>
        <v>-</v>
      </c>
      <c r="L3123" s="21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true" customHeight="false" outlineLevel="0" collapsed="false">
      <c r="D3124" s="0" t="str">
        <f aca="false">IFERROR(VLOOKUP(A3124,Склад!$A$1:$B$1900,2,0),"0")</f>
        <v>0</v>
      </c>
      <c r="F3124" s="33"/>
      <c r="I3124" s="19" t="str">
        <f aca="false">IFERROR(VLOOKUP(A3124,Магазин!$A$1:$B$1900,2,0),"0")</f>
        <v>0</v>
      </c>
      <c r="J3124" s="19" t="str">
        <f aca="false">IFERROR(VLOOKUP(A3124,'продажи магазинов'!$A$1:$B$800,2,0),"0")</f>
        <v>0</v>
      </c>
      <c r="K3124" s="20" t="str">
        <f aca="false">IFERROR(VLOOKUP(A3124,'тип хранение'!A:E,5,0),"-")</f>
        <v>-</v>
      </c>
      <c r="L3124" s="21" t="str">
        <f aca="false">IFERROR(VLOOKUP(A3124,минвлож!A:D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true" customHeight="false" outlineLevel="0" collapsed="false">
      <c r="D3125" s="0" t="str">
        <f aca="false">IFERROR(VLOOKUP(A3125,Склад!$A$1:$B$1900,2,0),"0")</f>
        <v>0</v>
      </c>
      <c r="F3125" s="33"/>
      <c r="I3125" s="19" t="str">
        <f aca="false">IFERROR(VLOOKUP(A3125,Магазин!$A$1:$B$1900,2,0),"0")</f>
        <v>0</v>
      </c>
      <c r="J3125" s="19" t="str">
        <f aca="false">IFERROR(VLOOKUP(A3125,'продажи магазинов'!$A$1:$B$800,2,0),"0")</f>
        <v>0</v>
      </c>
      <c r="K3125" s="20" t="str">
        <f aca="false">IFERROR(VLOOKUP(A3125,'тип хранение'!A:E,5,0),"-")</f>
        <v>-</v>
      </c>
      <c r="L3125" s="21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true" customHeight="false" outlineLevel="0" collapsed="false">
      <c r="D3126" s="0" t="str">
        <f aca="false">IFERROR(VLOOKUP(A3126,Склад!$A$1:$B$1900,2,0),"0")</f>
        <v>0</v>
      </c>
      <c r="F3126" s="33"/>
      <c r="I3126" s="19" t="str">
        <f aca="false">IFERROR(VLOOKUP(A3126,Магазин!$A$1:$B$1900,2,0),"0")</f>
        <v>0</v>
      </c>
      <c r="J3126" s="19" t="str">
        <f aca="false">IFERROR(VLOOKUP(A3126,'продажи магазинов'!$A$1:$B$800,2,0),"0")</f>
        <v>0</v>
      </c>
      <c r="K3126" s="20" t="str">
        <f aca="false">IFERROR(VLOOKUP(A3126,'тип хранение'!A:E,5,0),"-")</f>
        <v>-</v>
      </c>
      <c r="L3126" s="21" t="str">
        <f aca="false">IFERROR(VLOOKUP(A3126,минвлож!A:D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true" customHeight="false" outlineLevel="0" collapsed="false">
      <c r="D3127" s="0" t="str">
        <f aca="false">IFERROR(VLOOKUP(A3127,Склад!$A$1:$B$1900,2,0),"0")</f>
        <v>0</v>
      </c>
      <c r="F3127" s="33"/>
      <c r="I3127" s="19" t="str">
        <f aca="false">IFERROR(VLOOKUP(A3127,Магазин!$A$1:$B$1900,2,0),"0")</f>
        <v>0</v>
      </c>
      <c r="J3127" s="19" t="str">
        <f aca="false">IFERROR(VLOOKUP(A3127,'продажи магазинов'!$A$1:$B$800,2,0),"0")</f>
        <v>0</v>
      </c>
      <c r="K3127" s="20" t="str">
        <f aca="false">IFERROR(VLOOKUP(A3127,'тип хранение'!A:E,5,0),"-")</f>
        <v>-</v>
      </c>
      <c r="L3127" s="21" t="str">
        <f aca="false">IFERROR(VLOOKUP(A3127,минвлож!A:D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true" customHeight="false" outlineLevel="0" collapsed="false">
      <c r="D3128" s="0" t="str">
        <f aca="false">IFERROR(VLOOKUP(A3128,Склад!$A$1:$B$1900,2,0),"0")</f>
        <v>0</v>
      </c>
      <c r="F3128" s="33"/>
      <c r="I3128" s="19" t="str">
        <f aca="false">IFERROR(VLOOKUP(A3128,Магазин!$A$1:$B$1900,2,0),"0")</f>
        <v>0</v>
      </c>
      <c r="J3128" s="19" t="str">
        <f aca="false">IFERROR(VLOOKUP(A3128,'продажи магазинов'!$A$1:$B$800,2,0),"0")</f>
        <v>0</v>
      </c>
      <c r="K3128" s="20" t="str">
        <f aca="false">IFERROR(VLOOKUP(A3128,'тип хранение'!A:E,5,0),"-")</f>
        <v>-</v>
      </c>
      <c r="L3128" s="21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true" customHeight="false" outlineLevel="0" collapsed="false">
      <c r="D3129" s="0" t="str">
        <f aca="false">IFERROR(VLOOKUP(A3129,Склад!$A$1:$B$1900,2,0),"0")</f>
        <v>0</v>
      </c>
      <c r="F3129" s="33"/>
      <c r="I3129" s="19" t="str">
        <f aca="false">IFERROR(VLOOKUP(A3129,Магазин!$A$1:$B$1900,2,0),"0")</f>
        <v>0</v>
      </c>
      <c r="J3129" s="19" t="str">
        <f aca="false">IFERROR(VLOOKUP(A3129,'продажи магазинов'!$A$1:$B$800,2,0),"0")</f>
        <v>0</v>
      </c>
      <c r="K3129" s="20" t="str">
        <f aca="false">IFERROR(VLOOKUP(A3129,'тип хранение'!A:E,5,0),"-")</f>
        <v>-</v>
      </c>
      <c r="L3129" s="21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true" customHeight="false" outlineLevel="0" collapsed="false">
      <c r="D3130" s="0" t="str">
        <f aca="false">IFERROR(VLOOKUP(A3130,Склад!$A$1:$B$1900,2,0),"0")</f>
        <v>0</v>
      </c>
      <c r="F3130" s="33"/>
      <c r="I3130" s="19" t="str">
        <f aca="false">IFERROR(VLOOKUP(A3130,Магазин!$A$1:$B$1900,2,0),"0")</f>
        <v>0</v>
      </c>
      <c r="J3130" s="19" t="str">
        <f aca="false">IFERROR(VLOOKUP(A3130,'продажи магазинов'!$A$1:$B$800,2,0),"0")</f>
        <v>0</v>
      </c>
      <c r="K3130" s="20" t="str">
        <f aca="false">IFERROR(VLOOKUP(A3130,'тип хранение'!A:E,5,0),"-")</f>
        <v>-</v>
      </c>
      <c r="L3130" s="21" t="str">
        <f aca="false">IFERROR(VLOOKUP(A3130,минвлож!A:D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true" customHeight="false" outlineLevel="0" collapsed="false">
      <c r="D3131" s="0" t="str">
        <f aca="false">IFERROR(VLOOKUP(A3131,Склад!$A$1:$B$1900,2,0),"0")</f>
        <v>0</v>
      </c>
      <c r="F3131" s="33"/>
      <c r="I3131" s="19" t="str">
        <f aca="false">IFERROR(VLOOKUP(A3131,Магазин!$A$1:$B$1900,2,0),"0")</f>
        <v>0</v>
      </c>
      <c r="J3131" s="19" t="str">
        <f aca="false">IFERROR(VLOOKUP(A3131,'продажи магазинов'!$A$1:$B$800,2,0),"0")</f>
        <v>0</v>
      </c>
      <c r="K3131" s="20" t="str">
        <f aca="false">IFERROR(VLOOKUP(A3131,'тип хранение'!A:E,5,0),"-")</f>
        <v>-</v>
      </c>
      <c r="L3131" s="21" t="str">
        <f aca="false">IFERROR(VLOOKUP(A3131,минвлож!A:D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true" customHeight="false" outlineLevel="0" collapsed="false">
      <c r="D3132" s="0" t="str">
        <f aca="false">IFERROR(VLOOKUP(A3132,Склад!$A$1:$B$1900,2,0),"0")</f>
        <v>0</v>
      </c>
      <c r="F3132" s="33"/>
      <c r="I3132" s="19" t="str">
        <f aca="false">IFERROR(VLOOKUP(A3132,Магазин!$A$1:$B$1900,2,0),"0")</f>
        <v>0</v>
      </c>
      <c r="J3132" s="19" t="str">
        <f aca="false">IFERROR(VLOOKUP(A3132,'продажи магазинов'!$A$1:$B$800,2,0),"0")</f>
        <v>0</v>
      </c>
      <c r="K3132" s="20" t="str">
        <f aca="false">IFERROR(VLOOKUP(A3132,'тип хранение'!A:E,5,0),"-")</f>
        <v>-</v>
      </c>
      <c r="L3132" s="21" t="str">
        <f aca="false">IFERROR(VLOOKUP(A3132,минвлож!A:D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true" customHeight="false" outlineLevel="0" collapsed="false">
      <c r="D3133" s="0" t="str">
        <f aca="false">IFERROR(VLOOKUP(A3133,Склад!$A$1:$B$1900,2,0),"0")</f>
        <v>0</v>
      </c>
      <c r="F3133" s="33"/>
      <c r="I3133" s="19" t="str">
        <f aca="false">IFERROR(VLOOKUP(A3133,Магазин!$A$1:$B$1900,2,0),"0")</f>
        <v>0</v>
      </c>
      <c r="J3133" s="19" t="str">
        <f aca="false">IFERROR(VLOOKUP(A3133,'продажи магазинов'!$A$1:$B$800,2,0),"0")</f>
        <v>0</v>
      </c>
      <c r="K3133" s="20" t="str">
        <f aca="false">IFERROR(VLOOKUP(A3133,'тип хранение'!A:E,5,0),"-")</f>
        <v>-</v>
      </c>
      <c r="L3133" s="21" t="str">
        <f aca="false">IFERROR(VLOOKUP(A3133,минвлож!A:D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true" customHeight="false" outlineLevel="0" collapsed="false">
      <c r="D3134" s="0" t="str">
        <f aca="false">IFERROR(VLOOKUP(A3134,Склад!$A$1:$B$1900,2,0),"0")</f>
        <v>0</v>
      </c>
      <c r="F3134" s="33"/>
      <c r="I3134" s="19" t="str">
        <f aca="false">IFERROR(VLOOKUP(A3134,Магазин!$A$1:$B$1900,2,0),"0")</f>
        <v>0</v>
      </c>
      <c r="J3134" s="19" t="str">
        <f aca="false">IFERROR(VLOOKUP(A3134,'продажи магазинов'!$A$1:$B$800,2,0),"0")</f>
        <v>0</v>
      </c>
      <c r="K3134" s="20" t="str">
        <f aca="false">IFERROR(VLOOKUP(A3134,'тип хранение'!A:E,5,0),"-")</f>
        <v>-</v>
      </c>
      <c r="L3134" s="21" t="str">
        <f aca="false">IFERROR(VLOOKUP(A3134,минвлож!A:D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true" customHeight="false" outlineLevel="0" collapsed="false">
      <c r="D3135" s="0" t="str">
        <f aca="false">IFERROR(VLOOKUP(A3135,Склад!$A$1:$B$1900,2,0),"0")</f>
        <v>0</v>
      </c>
      <c r="F3135" s="33"/>
      <c r="I3135" s="19" t="str">
        <f aca="false">IFERROR(VLOOKUP(A3135,Магазин!$A$1:$B$1900,2,0),"0")</f>
        <v>0</v>
      </c>
      <c r="J3135" s="19" t="str">
        <f aca="false">IFERROR(VLOOKUP(A3135,'продажи магазинов'!$A$1:$B$800,2,0),"0")</f>
        <v>0</v>
      </c>
      <c r="K3135" s="20" t="str">
        <f aca="false">IFERROR(VLOOKUP(A3135,'тип хранение'!A:E,5,0),"-")</f>
        <v>-</v>
      </c>
      <c r="L3135" s="21" t="str">
        <f aca="false">IFERROR(VLOOKUP(A3135,минвлож!A:D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true" customHeight="false" outlineLevel="0" collapsed="false">
      <c r="D3136" s="0" t="str">
        <f aca="false">IFERROR(VLOOKUP(A3136,Склад!$A$1:$B$1900,2,0),"0")</f>
        <v>0</v>
      </c>
      <c r="F3136" s="33"/>
      <c r="I3136" s="19" t="str">
        <f aca="false">IFERROR(VLOOKUP(A3136,Магазин!$A$1:$B$1900,2,0),"0")</f>
        <v>0</v>
      </c>
      <c r="J3136" s="19" t="str">
        <f aca="false">IFERROR(VLOOKUP(A3136,'продажи магазинов'!$A$1:$B$800,2,0),"0")</f>
        <v>0</v>
      </c>
      <c r="K3136" s="20" t="str">
        <f aca="false">IFERROR(VLOOKUP(A3136,'тип хранение'!A:E,5,0),"-")</f>
        <v>-</v>
      </c>
      <c r="L3136" s="21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true" customHeight="false" outlineLevel="0" collapsed="false">
      <c r="D3137" s="0" t="str">
        <f aca="false">IFERROR(VLOOKUP(A3137,Склад!$A$1:$B$1900,2,0),"0")</f>
        <v>0</v>
      </c>
      <c r="F3137" s="33"/>
      <c r="I3137" s="19" t="str">
        <f aca="false">IFERROR(VLOOKUP(A3137,Магазин!$A$1:$B$1900,2,0),"0")</f>
        <v>0</v>
      </c>
      <c r="J3137" s="19" t="str">
        <f aca="false">IFERROR(VLOOKUP(A3137,'продажи магазинов'!$A$1:$B$800,2,0),"0")</f>
        <v>0</v>
      </c>
      <c r="K3137" s="20" t="str">
        <f aca="false">IFERROR(VLOOKUP(A3137,'тип хранение'!A:E,5,0),"-")</f>
        <v>-</v>
      </c>
      <c r="L3137" s="21" t="str">
        <f aca="false">IFERROR(VLOOKUP(A3137,минвлож!A:D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true" customHeight="false" outlineLevel="0" collapsed="false">
      <c r="D3138" s="0" t="str">
        <f aca="false">IFERROR(VLOOKUP(A3138,Склад!$A$1:$B$1900,2,0),"0")</f>
        <v>0</v>
      </c>
      <c r="F3138" s="33"/>
      <c r="I3138" s="19" t="str">
        <f aca="false">IFERROR(VLOOKUP(A3138,Магазин!$A$1:$B$1900,2,0),"0")</f>
        <v>0</v>
      </c>
      <c r="J3138" s="19" t="str">
        <f aca="false">IFERROR(VLOOKUP(A3138,'продажи магазинов'!$A$1:$B$800,2,0),"0")</f>
        <v>0</v>
      </c>
      <c r="K3138" s="20" t="str">
        <f aca="false">IFERROR(VLOOKUP(A3138,'тип хранение'!A:E,5,0),"-")</f>
        <v>-</v>
      </c>
      <c r="L3138" s="21" t="str">
        <f aca="false">IFERROR(VLOOKUP(A3138,минвлож!A:D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true" customHeight="false" outlineLevel="0" collapsed="false">
      <c r="D3139" s="0" t="str">
        <f aca="false">IFERROR(VLOOKUP(A3139,Склад!$A$1:$B$1900,2,0),"0")</f>
        <v>0</v>
      </c>
      <c r="F3139" s="33"/>
      <c r="I3139" s="19" t="str">
        <f aca="false">IFERROR(VLOOKUP(A3139,Магазин!$A$1:$B$1900,2,0),"0")</f>
        <v>0</v>
      </c>
      <c r="J3139" s="19" t="str">
        <f aca="false">IFERROR(VLOOKUP(A3139,'продажи магазинов'!$A$1:$B$800,2,0),"0")</f>
        <v>0</v>
      </c>
      <c r="K3139" s="20" t="str">
        <f aca="false">IFERROR(VLOOKUP(A3139,'тип хранение'!A:E,5,0),"-")</f>
        <v>-</v>
      </c>
      <c r="L3139" s="21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true" customHeight="false" outlineLevel="0" collapsed="false">
      <c r="D3140" s="0" t="str">
        <f aca="false">IFERROR(VLOOKUP(A3140,Склад!$A$1:$B$1900,2,0),"0")</f>
        <v>0</v>
      </c>
      <c r="F3140" s="33"/>
      <c r="I3140" s="19" t="str">
        <f aca="false">IFERROR(VLOOKUP(A3140,Магазин!$A$1:$B$1900,2,0),"0")</f>
        <v>0</v>
      </c>
      <c r="J3140" s="19" t="str">
        <f aca="false">IFERROR(VLOOKUP(A3140,'продажи магазинов'!$A$1:$B$800,2,0),"0")</f>
        <v>0</v>
      </c>
      <c r="K3140" s="20" t="str">
        <f aca="false">IFERROR(VLOOKUP(A3140,'тип хранение'!A:E,5,0),"-")</f>
        <v>-</v>
      </c>
      <c r="L3140" s="21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true" customHeight="false" outlineLevel="0" collapsed="false">
      <c r="D3141" s="0" t="str">
        <f aca="false">IFERROR(VLOOKUP(A3141,Склад!$A$1:$B$1900,2,0),"0")</f>
        <v>0</v>
      </c>
      <c r="F3141" s="33"/>
      <c r="I3141" s="19" t="str">
        <f aca="false">IFERROR(VLOOKUP(A3141,Магазин!$A$1:$B$1900,2,0),"0")</f>
        <v>0</v>
      </c>
      <c r="J3141" s="19" t="str">
        <f aca="false">IFERROR(VLOOKUP(A3141,'продажи магазинов'!$A$1:$B$800,2,0),"0")</f>
        <v>0</v>
      </c>
      <c r="K3141" s="20" t="str">
        <f aca="false">IFERROR(VLOOKUP(A3141,'тип хранение'!A:E,5,0),"-")</f>
        <v>-</v>
      </c>
      <c r="L3141" s="21" t="str">
        <f aca="false">IFERROR(VLOOKUP(A3141,минвлож!A:D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true" customHeight="false" outlineLevel="0" collapsed="false">
      <c r="D3142" s="0" t="str">
        <f aca="false">IFERROR(VLOOKUP(A3142,Склад!$A$1:$B$1900,2,0),"0")</f>
        <v>0</v>
      </c>
      <c r="F3142" s="33"/>
      <c r="I3142" s="19" t="str">
        <f aca="false">IFERROR(VLOOKUP(A3142,Магазин!$A$1:$B$1900,2,0),"0")</f>
        <v>0</v>
      </c>
      <c r="J3142" s="19" t="str">
        <f aca="false">IFERROR(VLOOKUP(A3142,'продажи магазинов'!$A$1:$B$800,2,0),"0")</f>
        <v>0</v>
      </c>
      <c r="K3142" s="20" t="str">
        <f aca="false">IFERROR(VLOOKUP(A3142,'тип хранение'!A:E,5,0),"-")</f>
        <v>-</v>
      </c>
      <c r="L3142" s="21" t="str">
        <f aca="false">IFERROR(VLOOKUP(A3142,минвлож!A:D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true" customHeight="false" outlineLevel="0" collapsed="false">
      <c r="D3143" s="0" t="str">
        <f aca="false">IFERROR(VLOOKUP(A3143,Склад!$A$1:$B$1900,2,0),"0")</f>
        <v>0</v>
      </c>
      <c r="F3143" s="33"/>
      <c r="I3143" s="19" t="str">
        <f aca="false">IFERROR(VLOOKUP(A3143,Магазин!$A$1:$B$1900,2,0),"0")</f>
        <v>0</v>
      </c>
      <c r="J3143" s="19" t="str">
        <f aca="false">IFERROR(VLOOKUP(A3143,'продажи магазинов'!$A$1:$B$800,2,0),"0")</f>
        <v>0</v>
      </c>
      <c r="K3143" s="20" t="str">
        <f aca="false">IFERROR(VLOOKUP(A3143,'тип хранение'!A:E,5,0),"-")</f>
        <v>-</v>
      </c>
      <c r="L3143" s="21" t="str">
        <f aca="false">IFERROR(VLOOKUP(A3143,минвлож!A:D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true" customHeight="false" outlineLevel="0" collapsed="false">
      <c r="D3144" s="0" t="str">
        <f aca="false">IFERROR(VLOOKUP(A3144,Склад!$A$1:$B$1900,2,0),"0")</f>
        <v>0</v>
      </c>
      <c r="F3144" s="33"/>
      <c r="I3144" s="19" t="str">
        <f aca="false">IFERROR(VLOOKUP(A3144,Магазин!$A$1:$B$1900,2,0),"0")</f>
        <v>0</v>
      </c>
      <c r="J3144" s="19" t="str">
        <f aca="false">IFERROR(VLOOKUP(A3144,'продажи магазинов'!$A$1:$B$800,2,0),"0")</f>
        <v>0</v>
      </c>
      <c r="K3144" s="20" t="str">
        <f aca="false">IFERROR(VLOOKUP(A3144,'тип хранение'!A:E,5,0),"-")</f>
        <v>-</v>
      </c>
      <c r="L3144" s="21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true" customHeight="false" outlineLevel="0" collapsed="false">
      <c r="D3145" s="0" t="str">
        <f aca="false">IFERROR(VLOOKUP(A3145,Склад!$A$1:$B$1900,2,0),"0")</f>
        <v>0</v>
      </c>
      <c r="F3145" s="33"/>
      <c r="I3145" s="19" t="str">
        <f aca="false">IFERROR(VLOOKUP(A3145,Магазин!$A$1:$B$1900,2,0),"0")</f>
        <v>0</v>
      </c>
      <c r="J3145" s="19" t="str">
        <f aca="false">IFERROR(VLOOKUP(A3145,'продажи магазинов'!$A$1:$B$800,2,0),"0")</f>
        <v>0</v>
      </c>
      <c r="K3145" s="20" t="str">
        <f aca="false">IFERROR(VLOOKUP(A3145,'тип хранение'!A:E,5,0),"-")</f>
        <v>-</v>
      </c>
      <c r="L3145" s="21" t="str">
        <f aca="false">IFERROR(VLOOKUP(A3145,минвлож!A:D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true" customHeight="false" outlineLevel="0" collapsed="false">
      <c r="D3146" s="0" t="str">
        <f aca="false">IFERROR(VLOOKUP(A3146,Склад!$A$1:$B$1900,2,0),"0")</f>
        <v>0</v>
      </c>
      <c r="F3146" s="33"/>
      <c r="I3146" s="19" t="str">
        <f aca="false">IFERROR(VLOOKUP(A3146,Магазин!$A$1:$B$1900,2,0),"0")</f>
        <v>0</v>
      </c>
      <c r="J3146" s="19" t="str">
        <f aca="false">IFERROR(VLOOKUP(A3146,'продажи магазинов'!$A$1:$B$800,2,0),"0")</f>
        <v>0</v>
      </c>
      <c r="K3146" s="20" t="str">
        <f aca="false">IFERROR(VLOOKUP(A3146,'тип хранение'!A:E,5,0),"-")</f>
        <v>-</v>
      </c>
      <c r="L3146" s="21" t="str">
        <f aca="false">IFERROR(VLOOKUP(A3146,минвлож!A:D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true" customHeight="false" outlineLevel="0" collapsed="false">
      <c r="D3147" s="0" t="str">
        <f aca="false">IFERROR(VLOOKUP(A3147,Склад!$A$1:$B$1900,2,0),"0")</f>
        <v>0</v>
      </c>
      <c r="F3147" s="33"/>
      <c r="I3147" s="19" t="str">
        <f aca="false">IFERROR(VLOOKUP(A3147,Магазин!$A$1:$B$1900,2,0),"0")</f>
        <v>0</v>
      </c>
      <c r="J3147" s="19" t="str">
        <f aca="false">IFERROR(VLOOKUP(A3147,'продажи магазинов'!$A$1:$B$800,2,0),"0")</f>
        <v>0</v>
      </c>
      <c r="K3147" s="20" t="str">
        <f aca="false">IFERROR(VLOOKUP(A3147,'тип хранение'!A:E,5,0),"-")</f>
        <v>-</v>
      </c>
      <c r="L3147" s="21" t="str">
        <f aca="false">IFERROR(VLOOKUP(A3147,минвлож!A:D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true" customHeight="false" outlineLevel="0" collapsed="false">
      <c r="D3148" s="0" t="str">
        <f aca="false">IFERROR(VLOOKUP(A3148,Склад!$A$1:$B$1900,2,0),"0")</f>
        <v>0</v>
      </c>
      <c r="F3148" s="33"/>
      <c r="I3148" s="19" t="str">
        <f aca="false">IFERROR(VLOOKUP(A3148,Магазин!$A$1:$B$1900,2,0),"0")</f>
        <v>0</v>
      </c>
      <c r="J3148" s="19" t="str">
        <f aca="false">IFERROR(VLOOKUP(A3148,'продажи магазинов'!$A$1:$B$800,2,0),"0")</f>
        <v>0</v>
      </c>
      <c r="K3148" s="20" t="str">
        <f aca="false">IFERROR(VLOOKUP(A3148,'тип хранение'!A:E,5,0),"-")</f>
        <v>-</v>
      </c>
      <c r="L3148" s="21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true" customHeight="false" outlineLevel="0" collapsed="false">
      <c r="D3149" s="0" t="str">
        <f aca="false">IFERROR(VLOOKUP(A3149,Склад!$A$1:$B$1900,2,0),"0")</f>
        <v>0</v>
      </c>
      <c r="F3149" s="33"/>
      <c r="I3149" s="19" t="str">
        <f aca="false">IFERROR(VLOOKUP(A3149,Магазин!$A$1:$B$1900,2,0),"0")</f>
        <v>0</v>
      </c>
      <c r="J3149" s="19" t="str">
        <f aca="false">IFERROR(VLOOKUP(A3149,'продажи магазинов'!$A$1:$B$800,2,0),"0")</f>
        <v>0</v>
      </c>
      <c r="K3149" s="20" t="str">
        <f aca="false">IFERROR(VLOOKUP(A3149,'тип хранение'!A:E,5,0),"-")</f>
        <v>-</v>
      </c>
      <c r="L3149" s="21" t="str">
        <f aca="false">IFERROR(VLOOKUP(A3149,минвлож!A:D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true" customHeight="false" outlineLevel="0" collapsed="false">
      <c r="D3150" s="0" t="str">
        <f aca="false">IFERROR(VLOOKUP(A3150,Склад!$A$1:$B$1900,2,0),"0")</f>
        <v>0</v>
      </c>
      <c r="F3150" s="33"/>
      <c r="I3150" s="19" t="str">
        <f aca="false">IFERROR(VLOOKUP(A3150,Магазин!$A$1:$B$1900,2,0),"0")</f>
        <v>0</v>
      </c>
      <c r="J3150" s="19" t="str">
        <f aca="false">IFERROR(VLOOKUP(A3150,'продажи магазинов'!$A$1:$B$800,2,0),"0")</f>
        <v>0</v>
      </c>
      <c r="K3150" s="20" t="str">
        <f aca="false">IFERROR(VLOOKUP(A3150,'тип хранение'!A:E,5,0),"-")</f>
        <v>-</v>
      </c>
      <c r="L3150" s="21" t="str">
        <f aca="false">IFERROR(VLOOKUP(A3150,минвлож!A:D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true" customHeight="false" outlineLevel="0" collapsed="false">
      <c r="D3151" s="0" t="str">
        <f aca="false">IFERROR(VLOOKUP(A3151,Склад!$A$1:$B$1900,2,0),"0")</f>
        <v>0</v>
      </c>
      <c r="F3151" s="33"/>
      <c r="I3151" s="19" t="str">
        <f aca="false">IFERROR(VLOOKUP(A3151,Магазин!$A$1:$B$1900,2,0),"0")</f>
        <v>0</v>
      </c>
      <c r="J3151" s="19" t="str">
        <f aca="false">IFERROR(VLOOKUP(A3151,'продажи магазинов'!$A$1:$B$800,2,0),"0")</f>
        <v>0</v>
      </c>
      <c r="K3151" s="20" t="str">
        <f aca="false">IFERROR(VLOOKUP(A3151,'тип хранение'!A:E,5,0),"-")</f>
        <v>-</v>
      </c>
      <c r="L3151" s="21" t="str">
        <f aca="false">IFERROR(VLOOKUP(A3151,минвлож!A:D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true" customHeight="false" outlineLevel="0" collapsed="false">
      <c r="D3152" s="0" t="str">
        <f aca="false">IFERROR(VLOOKUP(A3152,Склад!$A$1:$B$1900,2,0),"0")</f>
        <v>0</v>
      </c>
      <c r="F3152" s="33"/>
      <c r="I3152" s="19" t="str">
        <f aca="false">IFERROR(VLOOKUP(A3152,Магазин!$A$1:$B$1900,2,0),"0")</f>
        <v>0</v>
      </c>
      <c r="J3152" s="19" t="str">
        <f aca="false">IFERROR(VLOOKUP(A3152,'продажи магазинов'!$A$1:$B$800,2,0),"0")</f>
        <v>0</v>
      </c>
      <c r="K3152" s="20" t="str">
        <f aca="false">IFERROR(VLOOKUP(A3152,'тип хранение'!A:E,5,0),"-")</f>
        <v>-</v>
      </c>
      <c r="L3152" s="21" t="str">
        <f aca="false">IFERROR(VLOOKUP(A3152,минвлож!A:D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true" customHeight="false" outlineLevel="0" collapsed="false">
      <c r="D3153" s="0" t="str">
        <f aca="false">IFERROR(VLOOKUP(A3153,Склад!$A$1:$B$1900,2,0),"0")</f>
        <v>0</v>
      </c>
      <c r="F3153" s="33"/>
      <c r="I3153" s="19" t="str">
        <f aca="false">IFERROR(VLOOKUP(A3153,Магазин!$A$1:$B$1900,2,0),"0")</f>
        <v>0</v>
      </c>
      <c r="J3153" s="19" t="str">
        <f aca="false">IFERROR(VLOOKUP(A3153,'продажи магазинов'!$A$1:$B$800,2,0),"0")</f>
        <v>0</v>
      </c>
      <c r="K3153" s="20" t="str">
        <f aca="false">IFERROR(VLOOKUP(A3153,'тип хранение'!A:E,5,0),"-")</f>
        <v>-</v>
      </c>
      <c r="L3153" s="21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true" customHeight="false" outlineLevel="0" collapsed="false">
      <c r="D3154" s="0" t="str">
        <f aca="false">IFERROR(VLOOKUP(A3154,Склад!$A$1:$B$1900,2,0),"0")</f>
        <v>0</v>
      </c>
      <c r="F3154" s="33"/>
      <c r="I3154" s="19" t="str">
        <f aca="false">IFERROR(VLOOKUP(A3154,Магазин!$A$1:$B$1900,2,0),"0")</f>
        <v>0</v>
      </c>
      <c r="J3154" s="19" t="str">
        <f aca="false">IFERROR(VLOOKUP(A3154,'продажи магазинов'!$A$1:$B$800,2,0),"0")</f>
        <v>0</v>
      </c>
      <c r="K3154" s="20" t="str">
        <f aca="false">IFERROR(VLOOKUP(A3154,'тип хранение'!A:E,5,0),"-")</f>
        <v>-</v>
      </c>
      <c r="L3154" s="21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true" customHeight="false" outlineLevel="0" collapsed="false">
      <c r="D3155" s="0" t="str">
        <f aca="false">IFERROR(VLOOKUP(A3155,Склад!$A$1:$B$1900,2,0),"0")</f>
        <v>0</v>
      </c>
      <c r="F3155" s="33"/>
      <c r="I3155" s="19" t="str">
        <f aca="false">IFERROR(VLOOKUP(A3155,Магазин!$A$1:$B$1900,2,0),"0")</f>
        <v>0</v>
      </c>
      <c r="J3155" s="19" t="str">
        <f aca="false">IFERROR(VLOOKUP(A3155,'продажи магазинов'!$A$1:$B$800,2,0),"0")</f>
        <v>0</v>
      </c>
      <c r="K3155" s="20" t="str">
        <f aca="false">IFERROR(VLOOKUP(A3155,'тип хранение'!A:E,5,0),"-")</f>
        <v>-</v>
      </c>
      <c r="L3155" s="21" t="str">
        <f aca="false">IFERROR(VLOOKUP(A3155,минвлож!A:D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true" customHeight="false" outlineLevel="0" collapsed="false">
      <c r="D3156" s="0" t="str">
        <f aca="false">IFERROR(VLOOKUP(A3156,Склад!$A$1:$B$1900,2,0),"0")</f>
        <v>0</v>
      </c>
      <c r="F3156" s="33"/>
      <c r="I3156" s="19" t="str">
        <f aca="false">IFERROR(VLOOKUP(A3156,Магазин!$A$1:$B$1900,2,0),"0")</f>
        <v>0</v>
      </c>
      <c r="J3156" s="19" t="str">
        <f aca="false">IFERROR(VLOOKUP(A3156,'продажи магазинов'!$A$1:$B$800,2,0),"0")</f>
        <v>0</v>
      </c>
      <c r="K3156" s="20" t="str">
        <f aca="false">IFERROR(VLOOKUP(A3156,'тип хранение'!A:E,5,0),"-")</f>
        <v>-</v>
      </c>
      <c r="L3156" s="21" t="str">
        <f aca="false">IFERROR(VLOOKUP(A3156,минвлож!A:D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true" customHeight="false" outlineLevel="0" collapsed="false">
      <c r="D3157" s="0" t="str">
        <f aca="false">IFERROR(VLOOKUP(A3157,Склад!$A$1:$B$1900,2,0),"0")</f>
        <v>0</v>
      </c>
      <c r="F3157" s="33"/>
      <c r="I3157" s="19" t="str">
        <f aca="false">IFERROR(VLOOKUP(A3157,Магазин!$A$1:$B$1900,2,0),"0")</f>
        <v>0</v>
      </c>
      <c r="J3157" s="19" t="str">
        <f aca="false">IFERROR(VLOOKUP(A3157,'продажи магазинов'!$A$1:$B$800,2,0),"0")</f>
        <v>0</v>
      </c>
      <c r="K3157" s="20" t="str">
        <f aca="false">IFERROR(VLOOKUP(A3157,'тип хранение'!A:E,5,0),"-")</f>
        <v>-</v>
      </c>
      <c r="L3157" s="21" t="str">
        <f aca="false">IFERROR(VLOOKUP(A3157,минвлож!A:D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true" customHeight="false" outlineLevel="0" collapsed="false">
      <c r="D3158" s="0" t="str">
        <f aca="false">IFERROR(VLOOKUP(A3158,Склад!$A$1:$B$1900,2,0),"0")</f>
        <v>0</v>
      </c>
      <c r="F3158" s="33"/>
      <c r="I3158" s="19" t="str">
        <f aca="false">IFERROR(VLOOKUP(A3158,Магазин!$A$1:$B$1900,2,0),"0")</f>
        <v>0</v>
      </c>
      <c r="J3158" s="19" t="str">
        <f aca="false">IFERROR(VLOOKUP(A3158,'продажи магазинов'!$A$1:$B$800,2,0),"0")</f>
        <v>0</v>
      </c>
      <c r="K3158" s="20" t="str">
        <f aca="false">IFERROR(VLOOKUP(A3158,'тип хранение'!A:E,5,0),"-")</f>
        <v>-</v>
      </c>
      <c r="L3158" s="21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true" customHeight="false" outlineLevel="0" collapsed="false">
      <c r="D3159" s="0" t="str">
        <f aca="false">IFERROR(VLOOKUP(A3159,Склад!$A$1:$B$1900,2,0),"0")</f>
        <v>0</v>
      </c>
      <c r="F3159" s="33"/>
      <c r="I3159" s="19" t="str">
        <f aca="false">IFERROR(VLOOKUP(A3159,Магазин!$A$1:$B$1900,2,0),"0")</f>
        <v>0</v>
      </c>
      <c r="J3159" s="19" t="str">
        <f aca="false">IFERROR(VLOOKUP(A3159,'продажи магазинов'!$A$1:$B$800,2,0),"0")</f>
        <v>0</v>
      </c>
      <c r="K3159" s="20" t="str">
        <f aca="false">IFERROR(VLOOKUP(A3159,'тип хранение'!A:E,5,0),"-")</f>
        <v>-</v>
      </c>
      <c r="L3159" s="21" t="str">
        <f aca="false">IFERROR(VLOOKUP(A3159,минвлож!A:D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true" customHeight="false" outlineLevel="0" collapsed="false">
      <c r="D3160" s="0" t="str">
        <f aca="false">IFERROR(VLOOKUP(A3160,Склад!$A$1:$B$1900,2,0),"0")</f>
        <v>0</v>
      </c>
      <c r="F3160" s="33"/>
      <c r="I3160" s="19" t="str">
        <f aca="false">IFERROR(VLOOKUP(A3160,Магазин!$A$1:$B$1900,2,0),"0")</f>
        <v>0</v>
      </c>
      <c r="J3160" s="19" t="str">
        <f aca="false">IFERROR(VLOOKUP(A3160,'продажи магазинов'!$A$1:$B$800,2,0),"0")</f>
        <v>0</v>
      </c>
      <c r="K3160" s="20" t="str">
        <f aca="false">IFERROR(VLOOKUP(A3160,'тип хранение'!A:E,5,0),"-")</f>
        <v>-</v>
      </c>
      <c r="L3160" s="21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true" customHeight="false" outlineLevel="0" collapsed="false">
      <c r="D3161" s="0" t="str">
        <f aca="false">IFERROR(VLOOKUP(A3161,Склад!$A$1:$B$1900,2,0),"0")</f>
        <v>0</v>
      </c>
      <c r="F3161" s="33"/>
      <c r="I3161" s="19" t="str">
        <f aca="false">IFERROR(VLOOKUP(A3161,Магазин!$A$1:$B$1900,2,0),"0")</f>
        <v>0</v>
      </c>
      <c r="J3161" s="19" t="str">
        <f aca="false">IFERROR(VLOOKUP(A3161,'продажи магазинов'!$A$1:$B$800,2,0),"0")</f>
        <v>0</v>
      </c>
      <c r="K3161" s="20" t="str">
        <f aca="false">IFERROR(VLOOKUP(A3161,'тип хранение'!A:E,5,0),"-")</f>
        <v>-</v>
      </c>
      <c r="L3161" s="21" t="str">
        <f aca="false">IFERROR(VLOOKUP(A3161,минвлож!A:D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true" customHeight="false" outlineLevel="0" collapsed="false">
      <c r="D3162" s="0" t="str">
        <f aca="false">IFERROR(VLOOKUP(A3162,Склад!$A$1:$B$1900,2,0),"0")</f>
        <v>0</v>
      </c>
      <c r="F3162" s="33"/>
      <c r="I3162" s="19" t="str">
        <f aca="false">IFERROR(VLOOKUP(A3162,Магазин!$A$1:$B$1900,2,0),"0")</f>
        <v>0</v>
      </c>
      <c r="J3162" s="19" t="str">
        <f aca="false">IFERROR(VLOOKUP(A3162,'продажи магазинов'!$A$1:$B$800,2,0),"0")</f>
        <v>0</v>
      </c>
      <c r="K3162" s="20" t="str">
        <f aca="false">IFERROR(VLOOKUP(A3162,'тип хранение'!A:E,5,0),"-")</f>
        <v>-</v>
      </c>
      <c r="L3162" s="21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true" customHeight="false" outlineLevel="0" collapsed="false">
      <c r="D3163" s="0" t="str">
        <f aca="false">IFERROR(VLOOKUP(A3163,Склад!$A$1:$B$1900,2,0),"0")</f>
        <v>0</v>
      </c>
      <c r="F3163" s="33"/>
      <c r="I3163" s="19" t="str">
        <f aca="false">IFERROR(VLOOKUP(A3163,Магазин!$A$1:$B$1900,2,0),"0")</f>
        <v>0</v>
      </c>
      <c r="J3163" s="19" t="str">
        <f aca="false">IFERROR(VLOOKUP(A3163,'продажи магазинов'!$A$1:$B$800,2,0),"0")</f>
        <v>0</v>
      </c>
      <c r="K3163" s="20" t="str">
        <f aca="false">IFERROR(VLOOKUP(A3163,'тип хранение'!A:E,5,0),"-")</f>
        <v>-</v>
      </c>
      <c r="L3163" s="21" t="str">
        <f aca="false">IFERROR(VLOOKUP(A3163,минвлож!A:D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true" customHeight="false" outlineLevel="0" collapsed="false">
      <c r="D3164" s="0" t="str">
        <f aca="false">IFERROR(VLOOKUP(A3164,Склад!$A$1:$B$1900,2,0),"0")</f>
        <v>0</v>
      </c>
      <c r="F3164" s="33"/>
      <c r="I3164" s="19" t="str">
        <f aca="false">IFERROR(VLOOKUP(A3164,Магазин!$A$1:$B$1900,2,0),"0")</f>
        <v>0</v>
      </c>
      <c r="J3164" s="19" t="str">
        <f aca="false">IFERROR(VLOOKUP(A3164,'продажи магазинов'!$A$1:$B$800,2,0),"0")</f>
        <v>0</v>
      </c>
      <c r="K3164" s="20" t="str">
        <f aca="false">IFERROR(VLOOKUP(A3164,'тип хранение'!A:E,5,0),"-")</f>
        <v>-</v>
      </c>
      <c r="L3164" s="21" t="str">
        <f aca="false">IFERROR(VLOOKUP(A3164,минвлож!A:D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true" customHeight="false" outlineLevel="0" collapsed="false">
      <c r="D3165" s="0" t="str">
        <f aca="false">IFERROR(VLOOKUP(A3165,Склад!$A$1:$B$1900,2,0),"0")</f>
        <v>0</v>
      </c>
      <c r="F3165" s="33"/>
      <c r="I3165" s="19" t="str">
        <f aca="false">IFERROR(VLOOKUP(A3165,Магазин!$A$1:$B$1900,2,0),"0")</f>
        <v>0</v>
      </c>
      <c r="J3165" s="19" t="str">
        <f aca="false">IFERROR(VLOOKUP(A3165,'продажи магазинов'!$A$1:$B$800,2,0),"0")</f>
        <v>0</v>
      </c>
      <c r="K3165" s="20" t="str">
        <f aca="false">IFERROR(VLOOKUP(A3165,'тип хранение'!A:E,5,0),"-")</f>
        <v>-</v>
      </c>
      <c r="L3165" s="21" t="str">
        <f aca="false">IFERROR(VLOOKUP(A3165,минвлож!A:D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true" customHeight="false" outlineLevel="0" collapsed="false">
      <c r="D3166" s="0" t="str">
        <f aca="false">IFERROR(VLOOKUP(A3166,Склад!$A$1:$B$1900,2,0),"0")</f>
        <v>0</v>
      </c>
      <c r="F3166" s="33"/>
      <c r="I3166" s="19" t="str">
        <f aca="false">IFERROR(VLOOKUP(A3166,Магазин!$A$1:$B$1900,2,0),"0")</f>
        <v>0</v>
      </c>
      <c r="J3166" s="19" t="str">
        <f aca="false">IFERROR(VLOOKUP(A3166,'продажи магазинов'!$A$1:$B$800,2,0),"0")</f>
        <v>0</v>
      </c>
      <c r="K3166" s="20" t="str">
        <f aca="false">IFERROR(VLOOKUP(A3166,'тип хранение'!A:E,5,0),"-")</f>
        <v>-</v>
      </c>
      <c r="L3166" s="21" t="str">
        <f aca="false">IFERROR(VLOOKUP(A3166,минвлож!A:D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true" customHeight="false" outlineLevel="0" collapsed="false">
      <c r="D3167" s="0" t="str">
        <f aca="false">IFERROR(VLOOKUP(A3167,Склад!$A$1:$B$1900,2,0),"0")</f>
        <v>0</v>
      </c>
      <c r="F3167" s="33"/>
      <c r="I3167" s="19" t="str">
        <f aca="false">IFERROR(VLOOKUP(A3167,Магазин!$A$1:$B$1900,2,0),"0")</f>
        <v>0</v>
      </c>
      <c r="J3167" s="19" t="str">
        <f aca="false">IFERROR(VLOOKUP(A3167,'продажи магазинов'!$A$1:$B$800,2,0),"0")</f>
        <v>0</v>
      </c>
      <c r="K3167" s="20" t="str">
        <f aca="false">IFERROR(VLOOKUP(A3167,'тип хранение'!A:E,5,0),"-")</f>
        <v>-</v>
      </c>
      <c r="L3167" s="21" t="str">
        <f aca="false">IFERROR(VLOOKUP(A3167,минвлож!A:D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true" customHeight="false" outlineLevel="0" collapsed="false">
      <c r="D3168" s="0" t="str">
        <f aca="false">IFERROR(VLOOKUP(A3168,Склад!$A$1:$B$1900,2,0),"0")</f>
        <v>0</v>
      </c>
      <c r="F3168" s="33"/>
      <c r="I3168" s="19" t="str">
        <f aca="false">IFERROR(VLOOKUP(A3168,Магазин!$A$1:$B$1900,2,0),"0")</f>
        <v>0</v>
      </c>
      <c r="J3168" s="19" t="str">
        <f aca="false">IFERROR(VLOOKUP(A3168,'продажи магазинов'!$A$1:$B$800,2,0),"0")</f>
        <v>0</v>
      </c>
      <c r="K3168" s="20" t="str">
        <f aca="false">IFERROR(VLOOKUP(A3168,'тип хранение'!A:E,5,0),"-")</f>
        <v>-</v>
      </c>
      <c r="L3168" s="21" t="str">
        <f aca="false">IFERROR(VLOOKUP(A3168,минвлож!A:D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true" customHeight="false" outlineLevel="0" collapsed="false">
      <c r="D3169" s="0" t="str">
        <f aca="false">IFERROR(VLOOKUP(A3169,Склад!$A$1:$B$1900,2,0),"0")</f>
        <v>0</v>
      </c>
      <c r="F3169" s="33"/>
      <c r="I3169" s="19" t="str">
        <f aca="false">IFERROR(VLOOKUP(A3169,Магазин!$A$1:$B$1900,2,0),"0")</f>
        <v>0</v>
      </c>
      <c r="J3169" s="19" t="str">
        <f aca="false">IFERROR(VLOOKUP(A3169,'продажи магазинов'!$A$1:$B$800,2,0),"0")</f>
        <v>0</v>
      </c>
      <c r="K3169" s="20" t="str">
        <f aca="false">IFERROR(VLOOKUP(A3169,'тип хранение'!A:E,5,0),"-")</f>
        <v>-</v>
      </c>
      <c r="L3169" s="21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true" customHeight="false" outlineLevel="0" collapsed="false">
      <c r="D3170" s="0" t="str">
        <f aca="false">IFERROR(VLOOKUP(A3170,Склад!$A$1:$B$1900,2,0),"0")</f>
        <v>0</v>
      </c>
      <c r="F3170" s="33"/>
      <c r="I3170" s="19" t="str">
        <f aca="false">IFERROR(VLOOKUP(A3170,Магазин!$A$1:$B$1900,2,0),"0")</f>
        <v>0</v>
      </c>
      <c r="J3170" s="19" t="str">
        <f aca="false">IFERROR(VLOOKUP(A3170,'продажи магазинов'!$A$1:$B$800,2,0),"0")</f>
        <v>0</v>
      </c>
      <c r="K3170" s="20" t="str">
        <f aca="false">IFERROR(VLOOKUP(A3170,'тип хранение'!A:E,5,0),"-")</f>
        <v>-</v>
      </c>
      <c r="L3170" s="21" t="str">
        <f aca="false">IFERROR(VLOOKUP(A3170,минвлож!A:D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true" customHeight="false" outlineLevel="0" collapsed="false">
      <c r="D3171" s="0" t="str">
        <f aca="false">IFERROR(VLOOKUP(A3171,Склад!$A$1:$B$1900,2,0),"0")</f>
        <v>0</v>
      </c>
      <c r="F3171" s="33"/>
      <c r="I3171" s="19" t="str">
        <f aca="false">IFERROR(VLOOKUP(A3171,Магазин!$A$1:$B$1900,2,0),"0")</f>
        <v>0</v>
      </c>
      <c r="J3171" s="19" t="str">
        <f aca="false">IFERROR(VLOOKUP(A3171,'продажи магазинов'!$A$1:$B$800,2,0),"0")</f>
        <v>0</v>
      </c>
      <c r="K3171" s="20" t="str">
        <f aca="false">IFERROR(VLOOKUP(A3171,'тип хранение'!A:E,5,0),"-")</f>
        <v>-</v>
      </c>
      <c r="L3171" s="21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true" customHeight="false" outlineLevel="0" collapsed="false">
      <c r="D3172" s="0" t="str">
        <f aca="false">IFERROR(VLOOKUP(A3172,Склад!$A$1:$B$1900,2,0),"0")</f>
        <v>0</v>
      </c>
      <c r="F3172" s="33"/>
      <c r="I3172" s="19" t="str">
        <f aca="false">IFERROR(VLOOKUP(A3172,Магазин!$A$1:$B$1900,2,0),"0")</f>
        <v>0</v>
      </c>
      <c r="J3172" s="19" t="str">
        <f aca="false">IFERROR(VLOOKUP(A3172,'продажи магазинов'!$A$1:$B$800,2,0),"0")</f>
        <v>0</v>
      </c>
      <c r="K3172" s="20" t="str">
        <f aca="false">IFERROR(VLOOKUP(A3172,'тип хранение'!A:E,5,0),"-")</f>
        <v>-</v>
      </c>
      <c r="L3172" s="21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true" customHeight="false" outlineLevel="0" collapsed="false">
      <c r="D3173" s="0" t="str">
        <f aca="false">IFERROR(VLOOKUP(A3173,Склад!$A$1:$B$1900,2,0),"0")</f>
        <v>0</v>
      </c>
      <c r="F3173" s="33"/>
      <c r="I3173" s="19" t="str">
        <f aca="false">IFERROR(VLOOKUP(A3173,Магазин!$A$1:$B$1900,2,0),"0")</f>
        <v>0</v>
      </c>
      <c r="J3173" s="19" t="str">
        <f aca="false">IFERROR(VLOOKUP(A3173,'продажи магазинов'!$A$1:$B$800,2,0),"0")</f>
        <v>0</v>
      </c>
      <c r="K3173" s="20" t="str">
        <f aca="false">IFERROR(VLOOKUP(A3173,'тип хранение'!A:E,5,0),"-")</f>
        <v>-</v>
      </c>
      <c r="L3173" s="21" t="str">
        <f aca="false">IFERROR(VLOOKUP(A3173,минвлож!A:D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true" customHeight="false" outlineLevel="0" collapsed="false">
      <c r="D3174" s="0" t="str">
        <f aca="false">IFERROR(VLOOKUP(A3174,Склад!$A$1:$B$1900,2,0),"0")</f>
        <v>0</v>
      </c>
      <c r="F3174" s="33"/>
      <c r="I3174" s="19" t="str">
        <f aca="false">IFERROR(VLOOKUP(A3174,Магазин!$A$1:$B$1900,2,0),"0")</f>
        <v>0</v>
      </c>
      <c r="J3174" s="19" t="str">
        <f aca="false">IFERROR(VLOOKUP(A3174,'продажи магазинов'!$A$1:$B$800,2,0),"0")</f>
        <v>0</v>
      </c>
      <c r="K3174" s="20" t="str">
        <f aca="false">IFERROR(VLOOKUP(A3174,'тип хранение'!A:E,5,0),"-")</f>
        <v>-</v>
      </c>
      <c r="L3174" s="21" t="str">
        <f aca="false">IFERROR(VLOOKUP(A3174,минвлож!A:D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true" customHeight="false" outlineLevel="0" collapsed="false">
      <c r="D3175" s="0" t="str">
        <f aca="false">IFERROR(VLOOKUP(A3175,Склад!$A$1:$B$1900,2,0),"0")</f>
        <v>0</v>
      </c>
      <c r="F3175" s="33"/>
      <c r="I3175" s="19" t="str">
        <f aca="false">IFERROR(VLOOKUP(A3175,Магазин!$A$1:$B$1900,2,0),"0")</f>
        <v>0</v>
      </c>
      <c r="J3175" s="19" t="str">
        <f aca="false">IFERROR(VLOOKUP(A3175,'продажи магазинов'!$A$1:$B$800,2,0),"0")</f>
        <v>0</v>
      </c>
      <c r="K3175" s="20" t="str">
        <f aca="false">IFERROR(VLOOKUP(A3175,'тип хранение'!A:E,5,0),"-")</f>
        <v>-</v>
      </c>
      <c r="L3175" s="21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true" customHeight="false" outlineLevel="0" collapsed="false">
      <c r="D3176" s="0" t="str">
        <f aca="false">IFERROR(VLOOKUP(A3176,Склад!$A$1:$B$1900,2,0),"0")</f>
        <v>0</v>
      </c>
      <c r="F3176" s="33"/>
      <c r="I3176" s="19" t="str">
        <f aca="false">IFERROR(VLOOKUP(A3176,Магазин!$A$1:$B$1900,2,0),"0")</f>
        <v>0</v>
      </c>
      <c r="J3176" s="19" t="str">
        <f aca="false">IFERROR(VLOOKUP(A3176,'продажи магазинов'!$A$1:$B$800,2,0),"0")</f>
        <v>0</v>
      </c>
      <c r="K3176" s="20" t="str">
        <f aca="false">IFERROR(VLOOKUP(A3176,'тип хранение'!A:E,5,0),"-")</f>
        <v>-</v>
      </c>
      <c r="L3176" s="21" t="str">
        <f aca="false">IFERROR(VLOOKUP(A3176,минвлож!A:D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true" customHeight="false" outlineLevel="0" collapsed="false">
      <c r="D3177" s="0" t="str">
        <f aca="false">IFERROR(VLOOKUP(A3177,Склад!$A$1:$B$1900,2,0),"0")</f>
        <v>0</v>
      </c>
      <c r="F3177" s="33"/>
      <c r="I3177" s="19" t="str">
        <f aca="false">IFERROR(VLOOKUP(A3177,Магазин!$A$1:$B$1900,2,0),"0")</f>
        <v>0</v>
      </c>
      <c r="J3177" s="19" t="str">
        <f aca="false">IFERROR(VLOOKUP(A3177,'продажи магазинов'!$A$1:$B$800,2,0),"0")</f>
        <v>0</v>
      </c>
      <c r="K3177" s="20" t="str">
        <f aca="false">IFERROR(VLOOKUP(A3177,'тип хранение'!A:E,5,0),"-")</f>
        <v>-</v>
      </c>
      <c r="L3177" s="21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true" customHeight="false" outlineLevel="0" collapsed="false">
      <c r="D3178" s="0" t="str">
        <f aca="false">IFERROR(VLOOKUP(A3178,Склад!$A$1:$B$1900,2,0),"0")</f>
        <v>0</v>
      </c>
      <c r="F3178" s="33"/>
      <c r="I3178" s="19" t="str">
        <f aca="false">IFERROR(VLOOKUP(A3178,Магазин!$A$1:$B$1900,2,0),"0")</f>
        <v>0</v>
      </c>
      <c r="J3178" s="19" t="str">
        <f aca="false">IFERROR(VLOOKUP(A3178,'продажи магазинов'!$A$1:$B$800,2,0),"0")</f>
        <v>0</v>
      </c>
      <c r="K3178" s="20" t="str">
        <f aca="false">IFERROR(VLOOKUP(A3178,'тип хранение'!A:E,5,0),"-")</f>
        <v>-</v>
      </c>
      <c r="L3178" s="21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true" customHeight="false" outlineLevel="0" collapsed="false">
      <c r="D3179" s="0" t="str">
        <f aca="false">IFERROR(VLOOKUP(A3179,Склад!$A$1:$B$1900,2,0),"0")</f>
        <v>0</v>
      </c>
      <c r="F3179" s="33"/>
      <c r="I3179" s="19" t="str">
        <f aca="false">IFERROR(VLOOKUP(A3179,Магазин!$A$1:$B$1900,2,0),"0")</f>
        <v>0</v>
      </c>
      <c r="J3179" s="19" t="str">
        <f aca="false">IFERROR(VLOOKUP(A3179,'продажи магазинов'!$A$1:$B$800,2,0),"0")</f>
        <v>0</v>
      </c>
      <c r="K3179" s="20" t="str">
        <f aca="false">IFERROR(VLOOKUP(A3179,'тип хранение'!A:E,5,0),"-")</f>
        <v>-</v>
      </c>
      <c r="L3179" s="21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true" customHeight="false" outlineLevel="0" collapsed="false">
      <c r="D3180" s="0" t="str">
        <f aca="false">IFERROR(VLOOKUP(A3180,Склад!$A$1:$B$1900,2,0),"0")</f>
        <v>0</v>
      </c>
      <c r="F3180" s="33"/>
      <c r="I3180" s="19" t="str">
        <f aca="false">IFERROR(VLOOKUP(A3180,Магазин!$A$1:$B$1900,2,0),"0")</f>
        <v>0</v>
      </c>
      <c r="J3180" s="19" t="str">
        <f aca="false">IFERROR(VLOOKUP(A3180,'продажи магазинов'!$A$1:$B$800,2,0),"0")</f>
        <v>0</v>
      </c>
      <c r="K3180" s="20" t="str">
        <f aca="false">IFERROR(VLOOKUP(A3180,'тип хранение'!A:E,5,0),"-")</f>
        <v>-</v>
      </c>
      <c r="L3180" s="21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true" customHeight="false" outlineLevel="0" collapsed="false">
      <c r="D3181" s="0" t="str">
        <f aca="false">IFERROR(VLOOKUP(A3181,Склад!$A$1:$B$1900,2,0),"0")</f>
        <v>0</v>
      </c>
      <c r="F3181" s="33"/>
      <c r="I3181" s="19" t="str">
        <f aca="false">IFERROR(VLOOKUP(A3181,Магазин!$A$1:$B$1900,2,0),"0")</f>
        <v>0</v>
      </c>
      <c r="J3181" s="19" t="str">
        <f aca="false">IFERROR(VLOOKUP(A3181,'продажи магазинов'!$A$1:$B$800,2,0),"0")</f>
        <v>0</v>
      </c>
      <c r="K3181" s="20" t="str">
        <f aca="false">IFERROR(VLOOKUP(A3181,'тип хранение'!A:E,5,0),"-")</f>
        <v>-</v>
      </c>
      <c r="L3181" s="21" t="str">
        <f aca="false">IFERROR(VLOOKUP(A3181,минвлож!A:D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true" customHeight="false" outlineLevel="0" collapsed="false">
      <c r="D3182" s="0" t="str">
        <f aca="false">IFERROR(VLOOKUP(A3182,Склад!$A$1:$B$1900,2,0),"0")</f>
        <v>0</v>
      </c>
      <c r="F3182" s="33"/>
      <c r="I3182" s="19" t="str">
        <f aca="false">IFERROR(VLOOKUP(A3182,Магазин!$A$1:$B$1900,2,0),"0")</f>
        <v>0</v>
      </c>
      <c r="J3182" s="19" t="str">
        <f aca="false">IFERROR(VLOOKUP(A3182,'продажи магазинов'!$A$1:$B$800,2,0),"0")</f>
        <v>0</v>
      </c>
      <c r="K3182" s="20" t="str">
        <f aca="false">IFERROR(VLOOKUP(A3182,'тип хранение'!A:E,5,0),"-")</f>
        <v>-</v>
      </c>
      <c r="L3182" s="21" t="str">
        <f aca="false">IFERROR(VLOOKUP(A3182,минвлож!A:D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true" customHeight="false" outlineLevel="0" collapsed="false">
      <c r="D3183" s="0" t="str">
        <f aca="false">IFERROR(VLOOKUP(A3183,Склад!$A$1:$B$1900,2,0),"0")</f>
        <v>0</v>
      </c>
      <c r="F3183" s="33"/>
      <c r="I3183" s="19" t="str">
        <f aca="false">IFERROR(VLOOKUP(A3183,Магазин!$A$1:$B$1900,2,0),"0")</f>
        <v>0</v>
      </c>
      <c r="J3183" s="19" t="str">
        <f aca="false">IFERROR(VLOOKUP(A3183,'продажи магазинов'!$A$1:$B$800,2,0),"0")</f>
        <v>0</v>
      </c>
      <c r="K3183" s="20" t="str">
        <f aca="false">IFERROR(VLOOKUP(A3183,'тип хранение'!A:E,5,0),"-")</f>
        <v>-</v>
      </c>
      <c r="L3183" s="21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true" customHeight="false" outlineLevel="0" collapsed="false">
      <c r="D3184" s="0" t="str">
        <f aca="false">IFERROR(VLOOKUP(A3184,Склад!$A$1:$B$1900,2,0),"0")</f>
        <v>0</v>
      </c>
      <c r="F3184" s="33"/>
      <c r="I3184" s="19" t="str">
        <f aca="false">IFERROR(VLOOKUP(A3184,Магазин!$A$1:$B$1900,2,0),"0")</f>
        <v>0</v>
      </c>
      <c r="J3184" s="19" t="str">
        <f aca="false">IFERROR(VLOOKUP(A3184,'продажи магазинов'!$A$1:$B$800,2,0),"0")</f>
        <v>0</v>
      </c>
      <c r="K3184" s="20" t="str">
        <f aca="false">IFERROR(VLOOKUP(A3184,'тип хранение'!A:E,5,0),"-")</f>
        <v>-</v>
      </c>
      <c r="L3184" s="21" t="str">
        <f aca="false">IFERROR(VLOOKUP(A3184,минвлож!A:D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true" customHeight="false" outlineLevel="0" collapsed="false">
      <c r="D3185" s="0" t="str">
        <f aca="false">IFERROR(VLOOKUP(A3185,Склад!$A$1:$B$1900,2,0),"0")</f>
        <v>0</v>
      </c>
      <c r="F3185" s="33"/>
      <c r="I3185" s="19" t="str">
        <f aca="false">IFERROR(VLOOKUP(A3185,Магазин!$A$1:$B$1900,2,0),"0")</f>
        <v>0</v>
      </c>
      <c r="J3185" s="19" t="str">
        <f aca="false">IFERROR(VLOOKUP(A3185,'продажи магазинов'!$A$1:$B$800,2,0),"0")</f>
        <v>0</v>
      </c>
      <c r="K3185" s="20" t="str">
        <f aca="false">IFERROR(VLOOKUP(A3185,'тип хранение'!A:E,5,0),"-")</f>
        <v>-</v>
      </c>
      <c r="L3185" s="21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true" customHeight="false" outlineLevel="0" collapsed="false">
      <c r="D3186" s="0" t="str">
        <f aca="false">IFERROR(VLOOKUP(A3186,Склад!$A$1:$B$1900,2,0),"0")</f>
        <v>0</v>
      </c>
      <c r="F3186" s="33"/>
      <c r="I3186" s="19" t="str">
        <f aca="false">IFERROR(VLOOKUP(A3186,Магазин!$A$1:$B$1900,2,0),"0")</f>
        <v>0</v>
      </c>
      <c r="J3186" s="19" t="str">
        <f aca="false">IFERROR(VLOOKUP(A3186,'продажи магазинов'!$A$1:$B$800,2,0),"0")</f>
        <v>0</v>
      </c>
      <c r="K3186" s="20" t="str">
        <f aca="false">IFERROR(VLOOKUP(A3186,'тип хранение'!A:E,5,0),"-")</f>
        <v>-</v>
      </c>
      <c r="L3186" s="21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true" customHeight="false" outlineLevel="0" collapsed="false">
      <c r="D3187" s="0" t="str">
        <f aca="false">IFERROR(VLOOKUP(A3187,Склад!$A$1:$B$1900,2,0),"0")</f>
        <v>0</v>
      </c>
      <c r="F3187" s="33"/>
      <c r="I3187" s="19" t="str">
        <f aca="false">IFERROR(VLOOKUP(A3187,Магазин!$A$1:$B$1900,2,0),"0")</f>
        <v>0</v>
      </c>
      <c r="J3187" s="19" t="str">
        <f aca="false">IFERROR(VLOOKUP(A3187,'продажи магазинов'!$A$1:$B$800,2,0),"0")</f>
        <v>0</v>
      </c>
      <c r="K3187" s="20" t="str">
        <f aca="false">IFERROR(VLOOKUP(A3187,'тип хранение'!A:E,5,0),"-")</f>
        <v>-</v>
      </c>
      <c r="L3187" s="21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true" customHeight="false" outlineLevel="0" collapsed="false">
      <c r="D3188" s="0" t="str">
        <f aca="false">IFERROR(VLOOKUP(A3188,Склад!$A$1:$B$1900,2,0),"0")</f>
        <v>0</v>
      </c>
      <c r="F3188" s="33"/>
      <c r="I3188" s="19" t="str">
        <f aca="false">IFERROR(VLOOKUP(A3188,Магазин!$A$1:$B$1900,2,0),"0")</f>
        <v>0</v>
      </c>
      <c r="J3188" s="19" t="str">
        <f aca="false">IFERROR(VLOOKUP(A3188,'продажи магазинов'!$A$1:$B$800,2,0),"0")</f>
        <v>0</v>
      </c>
      <c r="K3188" s="20" t="str">
        <f aca="false">IFERROR(VLOOKUP(A3188,'тип хранение'!A:E,5,0),"-")</f>
        <v>-</v>
      </c>
      <c r="L3188" s="21" t="str">
        <f aca="false">IFERROR(VLOOKUP(A3188,минвлож!A:D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true" customHeight="false" outlineLevel="0" collapsed="false">
      <c r="D3189" s="0" t="str">
        <f aca="false">IFERROR(VLOOKUP(A3189,Склад!$A$1:$B$1900,2,0),"0")</f>
        <v>0</v>
      </c>
      <c r="F3189" s="33"/>
      <c r="I3189" s="19" t="str">
        <f aca="false">IFERROR(VLOOKUP(A3189,Магазин!$A$1:$B$1900,2,0),"0")</f>
        <v>0</v>
      </c>
      <c r="J3189" s="19" t="str">
        <f aca="false">IFERROR(VLOOKUP(A3189,'продажи магазинов'!$A$1:$B$800,2,0),"0")</f>
        <v>0</v>
      </c>
      <c r="K3189" s="20" t="str">
        <f aca="false">IFERROR(VLOOKUP(A3189,'тип хранение'!A:E,5,0),"-")</f>
        <v>-</v>
      </c>
      <c r="L3189" s="21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true" customHeight="false" outlineLevel="0" collapsed="false">
      <c r="D3190" s="0" t="str">
        <f aca="false">IFERROR(VLOOKUP(A3190,Склад!$A$1:$B$1900,2,0),"0")</f>
        <v>0</v>
      </c>
      <c r="F3190" s="33"/>
      <c r="I3190" s="19" t="str">
        <f aca="false">IFERROR(VLOOKUP(A3190,Магазин!$A$1:$B$1900,2,0),"0")</f>
        <v>0</v>
      </c>
      <c r="J3190" s="19" t="str">
        <f aca="false">IFERROR(VLOOKUP(A3190,'продажи магазинов'!$A$1:$B$800,2,0),"0")</f>
        <v>0</v>
      </c>
      <c r="K3190" s="20" t="str">
        <f aca="false">IFERROR(VLOOKUP(A3190,'тип хранение'!A:E,5,0),"-")</f>
        <v>-</v>
      </c>
      <c r="L3190" s="21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true" customHeight="false" outlineLevel="0" collapsed="false">
      <c r="D3191" s="0" t="str">
        <f aca="false">IFERROR(VLOOKUP(A3191,Склад!$A$1:$B$1900,2,0),"0")</f>
        <v>0</v>
      </c>
      <c r="F3191" s="33"/>
      <c r="I3191" s="19" t="str">
        <f aca="false">IFERROR(VLOOKUP(A3191,Магазин!$A$1:$B$1900,2,0),"0")</f>
        <v>0</v>
      </c>
      <c r="J3191" s="19" t="str">
        <f aca="false">IFERROR(VLOOKUP(A3191,'продажи магазинов'!$A$1:$B$800,2,0),"0")</f>
        <v>0</v>
      </c>
      <c r="K3191" s="20" t="str">
        <f aca="false">IFERROR(VLOOKUP(A3191,'тип хранение'!A:E,5,0),"-")</f>
        <v>-</v>
      </c>
      <c r="L3191" s="21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true" customHeight="false" outlineLevel="0" collapsed="false">
      <c r="D3192" s="0" t="str">
        <f aca="false">IFERROR(VLOOKUP(A3192,Склад!$A$1:$B$1900,2,0),"0")</f>
        <v>0</v>
      </c>
      <c r="F3192" s="33"/>
      <c r="I3192" s="19" t="str">
        <f aca="false">IFERROR(VLOOKUP(A3192,Магазин!$A$1:$B$1900,2,0),"0")</f>
        <v>0</v>
      </c>
      <c r="J3192" s="19" t="str">
        <f aca="false">IFERROR(VLOOKUP(A3192,'продажи магазинов'!$A$1:$B$800,2,0),"0")</f>
        <v>0</v>
      </c>
      <c r="K3192" s="20" t="str">
        <f aca="false">IFERROR(VLOOKUP(A3192,'тип хранение'!A:E,5,0),"-")</f>
        <v>-</v>
      </c>
      <c r="L3192" s="21" t="str">
        <f aca="false">IFERROR(VLOOKUP(A3192,минвлож!A:D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true" customHeight="false" outlineLevel="0" collapsed="false">
      <c r="D3193" s="0" t="str">
        <f aca="false">IFERROR(VLOOKUP(A3193,Склад!$A$1:$B$1900,2,0),"0")</f>
        <v>0</v>
      </c>
      <c r="F3193" s="33"/>
      <c r="I3193" s="19" t="str">
        <f aca="false">IFERROR(VLOOKUP(A3193,Магазин!$A$1:$B$1900,2,0),"0")</f>
        <v>0</v>
      </c>
      <c r="J3193" s="19" t="str">
        <f aca="false">IFERROR(VLOOKUP(A3193,'продажи магазинов'!$A$1:$B$800,2,0),"0")</f>
        <v>0</v>
      </c>
      <c r="K3193" s="20" t="str">
        <f aca="false">IFERROR(VLOOKUP(A3193,'тип хранение'!A:E,5,0),"-")</f>
        <v>-</v>
      </c>
      <c r="L3193" s="21" t="str">
        <f aca="false">IFERROR(VLOOKUP(A3193,минвлож!A:D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true" customHeight="false" outlineLevel="0" collapsed="false">
      <c r="D3194" s="0" t="str">
        <f aca="false">IFERROR(VLOOKUP(A3194,Склад!$A$1:$B$1900,2,0),"0")</f>
        <v>0</v>
      </c>
      <c r="F3194" s="33"/>
      <c r="I3194" s="19" t="str">
        <f aca="false">IFERROR(VLOOKUP(A3194,Магазин!$A$1:$B$1900,2,0),"0")</f>
        <v>0</v>
      </c>
      <c r="J3194" s="19" t="str">
        <f aca="false">IFERROR(VLOOKUP(A3194,'продажи магазинов'!$A$1:$B$800,2,0),"0")</f>
        <v>0</v>
      </c>
      <c r="K3194" s="20" t="str">
        <f aca="false">IFERROR(VLOOKUP(A3194,'тип хранение'!A:E,5,0),"-")</f>
        <v>-</v>
      </c>
      <c r="L3194" s="21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true" customHeight="false" outlineLevel="0" collapsed="false">
      <c r="D3195" s="0" t="str">
        <f aca="false">IFERROR(VLOOKUP(A3195,Склад!$A$1:$B$1900,2,0),"0")</f>
        <v>0</v>
      </c>
      <c r="F3195" s="33"/>
      <c r="I3195" s="19" t="str">
        <f aca="false">IFERROR(VLOOKUP(A3195,Магазин!$A$1:$B$1900,2,0),"0")</f>
        <v>0</v>
      </c>
      <c r="J3195" s="19" t="str">
        <f aca="false">IFERROR(VLOOKUP(A3195,'продажи магазинов'!$A$1:$B$800,2,0),"0")</f>
        <v>0</v>
      </c>
      <c r="K3195" s="20" t="str">
        <f aca="false">IFERROR(VLOOKUP(A3195,'тип хранение'!A:E,5,0),"-")</f>
        <v>-</v>
      </c>
      <c r="L3195" s="21" t="str">
        <f aca="false">IFERROR(VLOOKUP(A3195,минвлож!A:D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true" customHeight="false" outlineLevel="0" collapsed="false">
      <c r="D3196" s="0" t="str">
        <f aca="false">IFERROR(VLOOKUP(A3196,Склад!$A$1:$B$1900,2,0),"0")</f>
        <v>0</v>
      </c>
      <c r="F3196" s="33"/>
      <c r="I3196" s="19" t="str">
        <f aca="false">IFERROR(VLOOKUP(A3196,Магазин!$A$1:$B$1900,2,0),"0")</f>
        <v>0</v>
      </c>
      <c r="J3196" s="19" t="str">
        <f aca="false">IFERROR(VLOOKUP(A3196,'продажи магазинов'!$A$1:$B$800,2,0),"0")</f>
        <v>0</v>
      </c>
      <c r="K3196" s="20" t="str">
        <f aca="false">IFERROR(VLOOKUP(A3196,'тип хранение'!A:E,5,0),"-")</f>
        <v>-</v>
      </c>
      <c r="L3196" s="21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true" customHeight="false" outlineLevel="0" collapsed="false">
      <c r="D3197" s="0" t="str">
        <f aca="false">IFERROR(VLOOKUP(A3197,Склад!$A$1:$B$1900,2,0),"0")</f>
        <v>0</v>
      </c>
      <c r="F3197" s="33"/>
      <c r="I3197" s="19" t="str">
        <f aca="false">IFERROR(VLOOKUP(A3197,Магазин!$A$1:$B$1900,2,0),"0")</f>
        <v>0</v>
      </c>
      <c r="J3197" s="19" t="str">
        <f aca="false">IFERROR(VLOOKUP(A3197,'продажи магазинов'!$A$1:$B$800,2,0),"0")</f>
        <v>0</v>
      </c>
      <c r="K3197" s="20" t="str">
        <f aca="false">IFERROR(VLOOKUP(A3197,'тип хранение'!A:E,5,0),"-")</f>
        <v>-</v>
      </c>
      <c r="L3197" s="21" t="str">
        <f aca="false">IFERROR(VLOOKUP(A3197,минвлож!A:D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true" customHeight="false" outlineLevel="0" collapsed="false">
      <c r="D3198" s="0" t="str">
        <f aca="false">IFERROR(VLOOKUP(A3198,Склад!$A$1:$B$1900,2,0),"0")</f>
        <v>0</v>
      </c>
      <c r="F3198" s="33"/>
      <c r="I3198" s="19" t="str">
        <f aca="false">IFERROR(VLOOKUP(A3198,Магазин!$A$1:$B$1900,2,0),"0")</f>
        <v>0</v>
      </c>
      <c r="J3198" s="19" t="str">
        <f aca="false">IFERROR(VLOOKUP(A3198,'продажи магазинов'!$A$1:$B$800,2,0),"0")</f>
        <v>0</v>
      </c>
      <c r="K3198" s="20" t="str">
        <f aca="false">IFERROR(VLOOKUP(A3198,'тип хранение'!A:E,5,0),"-")</f>
        <v>-</v>
      </c>
      <c r="L3198" s="21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true" customHeight="false" outlineLevel="0" collapsed="false">
      <c r="D3199" s="0" t="str">
        <f aca="false">IFERROR(VLOOKUP(A3199,Склад!$A$1:$B$1900,2,0),"0")</f>
        <v>0</v>
      </c>
      <c r="F3199" s="33"/>
      <c r="I3199" s="19" t="str">
        <f aca="false">IFERROR(VLOOKUP(A3199,Магазин!$A$1:$B$1900,2,0),"0")</f>
        <v>0</v>
      </c>
      <c r="J3199" s="19" t="str">
        <f aca="false">IFERROR(VLOOKUP(A3199,'продажи магазинов'!$A$1:$B$800,2,0),"0")</f>
        <v>0</v>
      </c>
      <c r="K3199" s="20" t="str">
        <f aca="false">IFERROR(VLOOKUP(A3199,'тип хранение'!A:E,5,0),"-")</f>
        <v>-</v>
      </c>
      <c r="L3199" s="21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true" customHeight="false" outlineLevel="0" collapsed="false">
      <c r="D3200" s="0" t="str">
        <f aca="false">IFERROR(VLOOKUP(A3200,Склад!$A$1:$B$1900,2,0),"0")</f>
        <v>0</v>
      </c>
      <c r="F3200" s="33"/>
      <c r="I3200" s="19" t="str">
        <f aca="false">IFERROR(VLOOKUP(A3200,Магазин!$A$1:$B$1900,2,0),"0")</f>
        <v>0</v>
      </c>
      <c r="J3200" s="19" t="str">
        <f aca="false">IFERROR(VLOOKUP(A3200,'продажи магазинов'!$A$1:$B$800,2,0),"0")</f>
        <v>0</v>
      </c>
      <c r="K3200" s="20" t="str">
        <f aca="false">IFERROR(VLOOKUP(A3200,'тип хранение'!A:E,5,0),"-")</f>
        <v>-</v>
      </c>
      <c r="L3200" s="21" t="str">
        <f aca="false">IFERROR(VLOOKUP(A3200,минвлож!A:D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true" customHeight="false" outlineLevel="0" collapsed="false">
      <c r="D3201" s="0" t="str">
        <f aca="false">IFERROR(VLOOKUP(A3201,Склад!$A$1:$B$1900,2,0),"0")</f>
        <v>0</v>
      </c>
      <c r="F3201" s="33"/>
      <c r="I3201" s="19" t="str">
        <f aca="false">IFERROR(VLOOKUP(A3201,Магазин!$A$1:$B$1900,2,0),"0")</f>
        <v>0</v>
      </c>
      <c r="J3201" s="19" t="str">
        <f aca="false">IFERROR(VLOOKUP(A3201,'продажи магазинов'!$A$1:$B$800,2,0),"0")</f>
        <v>0</v>
      </c>
      <c r="K3201" s="20" t="str">
        <f aca="false">IFERROR(VLOOKUP(A3201,'тип хранение'!A:E,5,0),"-")</f>
        <v>-</v>
      </c>
      <c r="L3201" s="21" t="str">
        <f aca="false">IFERROR(VLOOKUP(A3201,минвлож!A:D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true" customHeight="false" outlineLevel="0" collapsed="false">
      <c r="D3202" s="0" t="str">
        <f aca="false">IFERROR(VLOOKUP(A3202,Склад!$A$1:$B$1900,2,0),"0")</f>
        <v>0</v>
      </c>
      <c r="F3202" s="33"/>
      <c r="I3202" s="19" t="str">
        <f aca="false">IFERROR(VLOOKUP(A3202,Магазин!$A$1:$B$1900,2,0),"0")</f>
        <v>0</v>
      </c>
      <c r="J3202" s="19" t="str">
        <f aca="false">IFERROR(VLOOKUP(A3202,'продажи магазинов'!$A$1:$B$800,2,0),"0")</f>
        <v>0</v>
      </c>
      <c r="K3202" s="20" t="str">
        <f aca="false">IFERROR(VLOOKUP(A3202,'тип хранение'!A:E,5,0),"-")</f>
        <v>-</v>
      </c>
      <c r="L3202" s="21" t="str">
        <f aca="false">IFERROR(VLOOKUP(A3202,минвлож!A:D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true" customHeight="false" outlineLevel="0" collapsed="false">
      <c r="D3203" s="0" t="str">
        <f aca="false">IFERROR(VLOOKUP(A3203,Склад!$A$1:$B$1900,2,0),"0")</f>
        <v>0</v>
      </c>
      <c r="F3203" s="33"/>
      <c r="I3203" s="19" t="str">
        <f aca="false">IFERROR(VLOOKUP(A3203,Магазин!$A$1:$B$1900,2,0),"0")</f>
        <v>0</v>
      </c>
      <c r="J3203" s="19" t="str">
        <f aca="false">IFERROR(VLOOKUP(A3203,'продажи магазинов'!$A$1:$B$800,2,0),"0")</f>
        <v>0</v>
      </c>
      <c r="K3203" s="20" t="str">
        <f aca="false">IFERROR(VLOOKUP(A3203,'тип хранение'!A:E,5,0),"-")</f>
        <v>-</v>
      </c>
      <c r="L3203" s="21" t="str">
        <f aca="false">IFERROR(VLOOKUP(A3203,минвлож!A:D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true" customHeight="false" outlineLevel="0" collapsed="false">
      <c r="D3204" s="0" t="str">
        <f aca="false">IFERROR(VLOOKUP(A3204,Склад!$A$1:$B$1900,2,0),"0")</f>
        <v>0</v>
      </c>
      <c r="F3204" s="33"/>
      <c r="I3204" s="19" t="str">
        <f aca="false">IFERROR(VLOOKUP(A3204,Магазин!$A$1:$B$1900,2,0),"0")</f>
        <v>0</v>
      </c>
      <c r="J3204" s="19" t="str">
        <f aca="false">IFERROR(VLOOKUP(A3204,'продажи магазинов'!$A$1:$B$800,2,0),"0")</f>
        <v>0</v>
      </c>
      <c r="K3204" s="20" t="str">
        <f aca="false">IFERROR(VLOOKUP(A3204,'тип хранение'!A:E,5,0),"-")</f>
        <v>-</v>
      </c>
      <c r="L3204" s="21" t="str">
        <f aca="false">IFERROR(VLOOKUP(A3204,минвлож!A:D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true" customHeight="false" outlineLevel="0" collapsed="false">
      <c r="D3205" s="0" t="str">
        <f aca="false">IFERROR(VLOOKUP(A3205,Склад!$A$1:$B$1900,2,0),"0")</f>
        <v>0</v>
      </c>
      <c r="F3205" s="33"/>
      <c r="I3205" s="19" t="str">
        <f aca="false">IFERROR(VLOOKUP(A3205,Магазин!$A$1:$B$1900,2,0),"0")</f>
        <v>0</v>
      </c>
      <c r="J3205" s="19" t="str">
        <f aca="false">IFERROR(VLOOKUP(A3205,'продажи магазинов'!$A$1:$B$800,2,0),"0")</f>
        <v>0</v>
      </c>
      <c r="K3205" s="20" t="str">
        <f aca="false">IFERROR(VLOOKUP(A3205,'тип хранение'!A:E,5,0),"-")</f>
        <v>-</v>
      </c>
      <c r="L3205" s="21" t="str">
        <f aca="false">IFERROR(VLOOKUP(A3205,минвлож!A:D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true" customHeight="false" outlineLevel="0" collapsed="false">
      <c r="D3206" s="0" t="str">
        <f aca="false">IFERROR(VLOOKUP(A3206,Склад!$A$1:$B$1900,2,0),"0")</f>
        <v>0</v>
      </c>
      <c r="F3206" s="33"/>
      <c r="I3206" s="19" t="str">
        <f aca="false">IFERROR(VLOOKUP(A3206,Магазин!$A$1:$B$1900,2,0),"0")</f>
        <v>0</v>
      </c>
      <c r="J3206" s="19" t="str">
        <f aca="false">IFERROR(VLOOKUP(A3206,'продажи магазинов'!$A$1:$B$800,2,0),"0")</f>
        <v>0</v>
      </c>
      <c r="K3206" s="20" t="str">
        <f aca="false">IFERROR(VLOOKUP(A3206,'тип хранение'!A:E,5,0),"-")</f>
        <v>-</v>
      </c>
      <c r="L3206" s="21" t="str">
        <f aca="false">IFERROR(VLOOKUP(A3206,минвлож!A:D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true" customHeight="false" outlineLevel="0" collapsed="false">
      <c r="D3207" s="0" t="str">
        <f aca="false">IFERROR(VLOOKUP(A3207,Склад!$A$1:$B$1900,2,0),"0")</f>
        <v>0</v>
      </c>
      <c r="F3207" s="33"/>
      <c r="I3207" s="19" t="str">
        <f aca="false">IFERROR(VLOOKUP(A3207,Магазин!$A$1:$B$1900,2,0),"0")</f>
        <v>0</v>
      </c>
      <c r="J3207" s="19" t="str">
        <f aca="false">IFERROR(VLOOKUP(A3207,'продажи магазинов'!$A$1:$B$800,2,0),"0")</f>
        <v>0</v>
      </c>
      <c r="K3207" s="20" t="str">
        <f aca="false">IFERROR(VLOOKUP(A3207,'тип хранение'!A:E,5,0),"-")</f>
        <v>-</v>
      </c>
      <c r="L3207" s="21" t="str">
        <f aca="false">IFERROR(VLOOKUP(A3207,минвлож!A:D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true" customHeight="false" outlineLevel="0" collapsed="false">
      <c r="D3208" s="0" t="str">
        <f aca="false">IFERROR(VLOOKUP(A3208,Склад!$A$1:$B$1900,2,0),"0")</f>
        <v>0</v>
      </c>
      <c r="F3208" s="33"/>
      <c r="I3208" s="19" t="str">
        <f aca="false">IFERROR(VLOOKUP(A3208,Магазин!$A$1:$B$1900,2,0),"0")</f>
        <v>0</v>
      </c>
      <c r="J3208" s="19" t="str">
        <f aca="false">IFERROR(VLOOKUP(A3208,'продажи магазинов'!$A$1:$B$800,2,0),"0")</f>
        <v>0</v>
      </c>
      <c r="K3208" s="20" t="str">
        <f aca="false">IFERROR(VLOOKUP(A3208,'тип хранение'!A:E,5,0),"-")</f>
        <v>-</v>
      </c>
      <c r="L3208" s="21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true" customHeight="false" outlineLevel="0" collapsed="false">
      <c r="D3209" s="0" t="str">
        <f aca="false">IFERROR(VLOOKUP(A3209,Склад!$A$1:$B$1900,2,0),"0")</f>
        <v>0</v>
      </c>
      <c r="F3209" s="33"/>
      <c r="I3209" s="19" t="str">
        <f aca="false">IFERROR(VLOOKUP(A3209,Магазин!$A$1:$B$1900,2,0),"0")</f>
        <v>0</v>
      </c>
      <c r="J3209" s="19" t="str">
        <f aca="false">IFERROR(VLOOKUP(A3209,'продажи магазинов'!$A$1:$B$800,2,0),"0")</f>
        <v>0</v>
      </c>
      <c r="K3209" s="20" t="str">
        <f aca="false">IFERROR(VLOOKUP(A3209,'тип хранение'!A:E,5,0),"-")</f>
        <v>-</v>
      </c>
      <c r="L3209" s="21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true" customHeight="false" outlineLevel="0" collapsed="false">
      <c r="D3210" s="0" t="str">
        <f aca="false">IFERROR(VLOOKUP(A3210,Склад!$A$1:$B$1900,2,0),"0")</f>
        <v>0</v>
      </c>
      <c r="F3210" s="33"/>
      <c r="I3210" s="19" t="str">
        <f aca="false">IFERROR(VLOOKUP(A3210,Магазин!$A$1:$B$1900,2,0),"0")</f>
        <v>0</v>
      </c>
      <c r="J3210" s="19" t="str">
        <f aca="false">IFERROR(VLOOKUP(A3210,'продажи магазинов'!$A$1:$B$800,2,0),"0")</f>
        <v>0</v>
      </c>
      <c r="K3210" s="20" t="str">
        <f aca="false">IFERROR(VLOOKUP(A3210,'тип хранение'!A:E,5,0),"-")</f>
        <v>-</v>
      </c>
      <c r="L3210" s="21" t="str">
        <f aca="false">IFERROR(VLOOKUP(A3210,минвлож!A:D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true" customHeight="false" outlineLevel="0" collapsed="false">
      <c r="D3211" s="0" t="str">
        <f aca="false">IFERROR(VLOOKUP(A3211,Склад!$A$1:$B$1900,2,0),"0")</f>
        <v>0</v>
      </c>
      <c r="F3211" s="33"/>
      <c r="I3211" s="19" t="str">
        <f aca="false">IFERROR(VLOOKUP(A3211,Магазин!$A$1:$B$1900,2,0),"0")</f>
        <v>0</v>
      </c>
      <c r="J3211" s="19" t="str">
        <f aca="false">IFERROR(VLOOKUP(A3211,'продажи магазинов'!$A$1:$B$800,2,0),"0")</f>
        <v>0</v>
      </c>
      <c r="K3211" s="20" t="str">
        <f aca="false">IFERROR(VLOOKUP(A3211,'тип хранение'!A:E,5,0),"-")</f>
        <v>-</v>
      </c>
      <c r="L3211" s="21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true" customHeight="false" outlineLevel="0" collapsed="false">
      <c r="D3212" s="0" t="str">
        <f aca="false">IFERROR(VLOOKUP(A3212,Склад!$A$1:$B$1900,2,0),"0")</f>
        <v>0</v>
      </c>
      <c r="F3212" s="33"/>
      <c r="I3212" s="19" t="str">
        <f aca="false">IFERROR(VLOOKUP(A3212,Магазин!$A$1:$B$1900,2,0),"0")</f>
        <v>0</v>
      </c>
      <c r="J3212" s="19" t="str">
        <f aca="false">IFERROR(VLOOKUP(A3212,'продажи магазинов'!$A$1:$B$800,2,0),"0")</f>
        <v>0</v>
      </c>
      <c r="K3212" s="20" t="str">
        <f aca="false">IFERROR(VLOOKUP(A3212,'тип хранение'!A:E,5,0),"-")</f>
        <v>-</v>
      </c>
      <c r="L3212" s="21" t="str">
        <f aca="false">IFERROR(VLOOKUP(A3212,минвлож!A:D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true" customHeight="false" outlineLevel="0" collapsed="false">
      <c r="D3213" s="0" t="str">
        <f aca="false">IFERROR(VLOOKUP(A3213,Склад!$A$1:$B$1900,2,0),"0")</f>
        <v>0</v>
      </c>
      <c r="F3213" s="33"/>
      <c r="I3213" s="19" t="str">
        <f aca="false">IFERROR(VLOOKUP(A3213,Магазин!$A$1:$B$1900,2,0),"0")</f>
        <v>0</v>
      </c>
      <c r="J3213" s="19" t="str">
        <f aca="false">IFERROR(VLOOKUP(A3213,'продажи магазинов'!$A$1:$B$800,2,0),"0")</f>
        <v>0</v>
      </c>
      <c r="K3213" s="20" t="str">
        <f aca="false">IFERROR(VLOOKUP(A3213,'тип хранение'!A:E,5,0),"-")</f>
        <v>-</v>
      </c>
      <c r="L3213" s="21" t="str">
        <f aca="false">IFERROR(VLOOKUP(A3213,минвлож!A:D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true" customHeight="false" outlineLevel="0" collapsed="false">
      <c r="D3214" s="0" t="str">
        <f aca="false">IFERROR(VLOOKUP(A3214,Склад!$A$1:$B$1900,2,0),"0")</f>
        <v>0</v>
      </c>
      <c r="F3214" s="33"/>
      <c r="I3214" s="19" t="str">
        <f aca="false">IFERROR(VLOOKUP(A3214,Магазин!$A$1:$B$1900,2,0),"0")</f>
        <v>0</v>
      </c>
      <c r="J3214" s="19" t="str">
        <f aca="false">IFERROR(VLOOKUP(A3214,'продажи магазинов'!$A$1:$B$800,2,0),"0")</f>
        <v>0</v>
      </c>
      <c r="K3214" s="20" t="str">
        <f aca="false">IFERROR(VLOOKUP(A3214,'тип хранение'!A:E,5,0),"-")</f>
        <v>-</v>
      </c>
      <c r="L3214" s="21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true" customHeight="false" outlineLevel="0" collapsed="false">
      <c r="D3215" s="0" t="str">
        <f aca="false">IFERROR(VLOOKUP(A3215,Склад!$A$1:$B$1900,2,0),"0")</f>
        <v>0</v>
      </c>
      <c r="F3215" s="33"/>
      <c r="I3215" s="19" t="str">
        <f aca="false">IFERROR(VLOOKUP(A3215,Магазин!$A$1:$B$1900,2,0),"0")</f>
        <v>0</v>
      </c>
      <c r="J3215" s="19" t="str">
        <f aca="false">IFERROR(VLOOKUP(A3215,'продажи магазинов'!$A$1:$B$800,2,0),"0")</f>
        <v>0</v>
      </c>
      <c r="K3215" s="20" t="str">
        <f aca="false">IFERROR(VLOOKUP(A3215,'тип хранение'!A:E,5,0),"-")</f>
        <v>-</v>
      </c>
      <c r="L3215" s="21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true" customHeight="false" outlineLevel="0" collapsed="false">
      <c r="D3216" s="0" t="str">
        <f aca="false">IFERROR(VLOOKUP(A3216,Склад!$A$1:$B$1900,2,0),"0")</f>
        <v>0</v>
      </c>
      <c r="F3216" s="33"/>
      <c r="I3216" s="19" t="str">
        <f aca="false">IFERROR(VLOOKUP(A3216,Магазин!$A$1:$B$1900,2,0),"0")</f>
        <v>0</v>
      </c>
      <c r="J3216" s="19" t="str">
        <f aca="false">IFERROR(VLOOKUP(A3216,'продажи магазинов'!$A$1:$B$800,2,0),"0")</f>
        <v>0</v>
      </c>
      <c r="K3216" s="20" t="str">
        <f aca="false">IFERROR(VLOOKUP(A3216,'тип хранение'!A:E,5,0),"-")</f>
        <v>-</v>
      </c>
      <c r="L3216" s="21" t="str">
        <f aca="false">IFERROR(VLOOKUP(A3216,минвлож!A:D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true" customHeight="false" outlineLevel="0" collapsed="false">
      <c r="D3217" s="0" t="str">
        <f aca="false">IFERROR(VLOOKUP(A3217,Склад!$A$1:$B$1900,2,0),"0")</f>
        <v>0</v>
      </c>
      <c r="F3217" s="33"/>
      <c r="I3217" s="19" t="str">
        <f aca="false">IFERROR(VLOOKUP(A3217,Магазин!$A$1:$B$1900,2,0),"0")</f>
        <v>0</v>
      </c>
      <c r="J3217" s="19" t="str">
        <f aca="false">IFERROR(VLOOKUP(A3217,'продажи магазинов'!$A$1:$B$800,2,0),"0")</f>
        <v>0</v>
      </c>
      <c r="K3217" s="20" t="str">
        <f aca="false">IFERROR(VLOOKUP(A3217,'тип хранение'!A:E,5,0),"-")</f>
        <v>-</v>
      </c>
      <c r="L3217" s="21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true" customHeight="false" outlineLevel="0" collapsed="false">
      <c r="D3218" s="0" t="str">
        <f aca="false">IFERROR(VLOOKUP(A3218,Склад!$A$1:$B$1900,2,0),"0")</f>
        <v>0</v>
      </c>
      <c r="F3218" s="33"/>
      <c r="I3218" s="19" t="str">
        <f aca="false">IFERROR(VLOOKUP(A3218,Магазин!$A$1:$B$1900,2,0),"0")</f>
        <v>0</v>
      </c>
      <c r="J3218" s="19" t="str">
        <f aca="false">IFERROR(VLOOKUP(A3218,'продажи магазинов'!$A$1:$B$800,2,0),"0")</f>
        <v>0</v>
      </c>
      <c r="K3218" s="20" t="str">
        <f aca="false">IFERROR(VLOOKUP(A3218,'тип хранение'!A:E,5,0),"-")</f>
        <v>-</v>
      </c>
      <c r="L3218" s="21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true" customHeight="false" outlineLevel="0" collapsed="false">
      <c r="D3219" s="0" t="str">
        <f aca="false">IFERROR(VLOOKUP(A3219,Склад!$A$1:$B$1900,2,0),"0")</f>
        <v>0</v>
      </c>
      <c r="F3219" s="33"/>
      <c r="I3219" s="19" t="str">
        <f aca="false">IFERROR(VLOOKUP(A3219,Магазин!$A$1:$B$1900,2,0),"0")</f>
        <v>0</v>
      </c>
      <c r="J3219" s="19" t="str">
        <f aca="false">IFERROR(VLOOKUP(A3219,'продажи магазинов'!$A$1:$B$800,2,0),"0")</f>
        <v>0</v>
      </c>
      <c r="K3219" s="20" t="str">
        <f aca="false">IFERROR(VLOOKUP(A3219,'тип хранение'!A:E,5,0),"-")</f>
        <v>-</v>
      </c>
      <c r="L3219" s="21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true" customHeight="false" outlineLevel="0" collapsed="false">
      <c r="D3220" s="0" t="str">
        <f aca="false">IFERROR(VLOOKUP(A3220,Склад!$A$1:$B$1900,2,0),"0")</f>
        <v>0</v>
      </c>
      <c r="F3220" s="33"/>
      <c r="I3220" s="19" t="str">
        <f aca="false">IFERROR(VLOOKUP(A3220,Магазин!$A$1:$B$1900,2,0),"0")</f>
        <v>0</v>
      </c>
      <c r="J3220" s="19" t="str">
        <f aca="false">IFERROR(VLOOKUP(A3220,'продажи магазинов'!$A$1:$B$800,2,0),"0")</f>
        <v>0</v>
      </c>
      <c r="K3220" s="20" t="str">
        <f aca="false">IFERROR(VLOOKUP(A3220,'тип хранение'!A:E,5,0),"-")</f>
        <v>-</v>
      </c>
      <c r="L3220" s="21" t="str">
        <f aca="false">IFERROR(VLOOKUP(A3220,минвлож!A:D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true" customHeight="false" outlineLevel="0" collapsed="false">
      <c r="D3221" s="0" t="str">
        <f aca="false">IFERROR(VLOOKUP(A3221,Склад!$A$1:$B$1900,2,0),"0")</f>
        <v>0</v>
      </c>
      <c r="F3221" s="33"/>
      <c r="I3221" s="19" t="str">
        <f aca="false">IFERROR(VLOOKUP(A3221,Магазин!$A$1:$B$1900,2,0),"0")</f>
        <v>0</v>
      </c>
      <c r="J3221" s="19" t="str">
        <f aca="false">IFERROR(VLOOKUP(A3221,'продажи магазинов'!$A$1:$B$800,2,0),"0")</f>
        <v>0</v>
      </c>
      <c r="K3221" s="20" t="str">
        <f aca="false">IFERROR(VLOOKUP(A3221,'тип хранение'!A:E,5,0),"-")</f>
        <v>-</v>
      </c>
      <c r="L3221" s="21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true" customHeight="false" outlineLevel="0" collapsed="false">
      <c r="D3222" s="0" t="str">
        <f aca="false">IFERROR(VLOOKUP(A3222,Склад!$A$1:$B$1900,2,0),"0")</f>
        <v>0</v>
      </c>
      <c r="F3222" s="33"/>
      <c r="I3222" s="19" t="str">
        <f aca="false">IFERROR(VLOOKUP(A3222,Магазин!$A$1:$B$1900,2,0),"0")</f>
        <v>0</v>
      </c>
      <c r="J3222" s="19" t="str">
        <f aca="false">IFERROR(VLOOKUP(A3222,'продажи магазинов'!$A$1:$B$800,2,0),"0")</f>
        <v>0</v>
      </c>
      <c r="K3222" s="20" t="str">
        <f aca="false">IFERROR(VLOOKUP(A3222,'тип хранение'!A:E,5,0),"-")</f>
        <v>-</v>
      </c>
      <c r="L3222" s="21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true" customHeight="false" outlineLevel="0" collapsed="false">
      <c r="D3223" s="0" t="str">
        <f aca="false">IFERROR(VLOOKUP(A3223,Склад!$A$1:$B$1900,2,0),"0")</f>
        <v>0</v>
      </c>
      <c r="F3223" s="33"/>
      <c r="I3223" s="19" t="str">
        <f aca="false">IFERROR(VLOOKUP(A3223,Магазин!$A$1:$B$1900,2,0),"0")</f>
        <v>0</v>
      </c>
      <c r="J3223" s="19" t="str">
        <f aca="false">IFERROR(VLOOKUP(A3223,'продажи магазинов'!$A$1:$B$800,2,0),"0")</f>
        <v>0</v>
      </c>
      <c r="K3223" s="20" t="str">
        <f aca="false">IFERROR(VLOOKUP(A3223,'тип хранение'!A:E,5,0),"-")</f>
        <v>-</v>
      </c>
      <c r="L3223" s="21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true" customHeight="false" outlineLevel="0" collapsed="false">
      <c r="D3224" s="0" t="str">
        <f aca="false">IFERROR(VLOOKUP(A3224,Склад!$A$1:$B$1900,2,0),"0")</f>
        <v>0</v>
      </c>
      <c r="F3224" s="33"/>
      <c r="I3224" s="19" t="str">
        <f aca="false">IFERROR(VLOOKUP(A3224,Магазин!$A$1:$B$1900,2,0),"0")</f>
        <v>0</v>
      </c>
      <c r="J3224" s="19" t="str">
        <f aca="false">IFERROR(VLOOKUP(A3224,'продажи магазинов'!$A$1:$B$800,2,0),"0")</f>
        <v>0</v>
      </c>
      <c r="K3224" s="20" t="str">
        <f aca="false">IFERROR(VLOOKUP(A3224,'тип хранение'!A:E,5,0),"-")</f>
        <v>-</v>
      </c>
      <c r="L3224" s="21" t="str">
        <f aca="false">IFERROR(VLOOKUP(A3224,минвлож!A:D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true" customHeight="false" outlineLevel="0" collapsed="false">
      <c r="D3225" s="0" t="str">
        <f aca="false">IFERROR(VLOOKUP(A3225,Склад!$A$1:$B$1900,2,0),"0")</f>
        <v>0</v>
      </c>
      <c r="F3225" s="33"/>
      <c r="I3225" s="19" t="str">
        <f aca="false">IFERROR(VLOOKUP(A3225,Магазин!$A$1:$B$1900,2,0),"0")</f>
        <v>0</v>
      </c>
      <c r="J3225" s="19" t="str">
        <f aca="false">IFERROR(VLOOKUP(A3225,'продажи магазинов'!$A$1:$B$800,2,0),"0")</f>
        <v>0</v>
      </c>
      <c r="K3225" s="20" t="str">
        <f aca="false">IFERROR(VLOOKUP(A3225,'тип хранение'!A:E,5,0),"-")</f>
        <v>-</v>
      </c>
      <c r="L3225" s="21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true" customHeight="false" outlineLevel="0" collapsed="false">
      <c r="D3226" s="0" t="str">
        <f aca="false">IFERROR(VLOOKUP(A3226,Склад!$A$1:$B$1900,2,0),"0")</f>
        <v>0</v>
      </c>
      <c r="F3226" s="33"/>
      <c r="I3226" s="19" t="str">
        <f aca="false">IFERROR(VLOOKUP(A3226,Магазин!$A$1:$B$1900,2,0),"0")</f>
        <v>0</v>
      </c>
      <c r="J3226" s="19" t="str">
        <f aca="false">IFERROR(VLOOKUP(A3226,'продажи магазинов'!$A$1:$B$800,2,0),"0")</f>
        <v>0</v>
      </c>
      <c r="K3226" s="20" t="str">
        <f aca="false">IFERROR(VLOOKUP(A3226,'тип хранение'!A:E,5,0),"-")</f>
        <v>-</v>
      </c>
      <c r="L3226" s="21" t="str">
        <f aca="false">IFERROR(VLOOKUP(A3226,минвлож!A:D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true" customHeight="false" outlineLevel="0" collapsed="false">
      <c r="D3227" s="0" t="str">
        <f aca="false">IFERROR(VLOOKUP(A3227,Склад!$A$1:$B$1900,2,0),"0")</f>
        <v>0</v>
      </c>
      <c r="F3227" s="33"/>
      <c r="I3227" s="19" t="str">
        <f aca="false">IFERROR(VLOOKUP(A3227,Магазин!$A$1:$B$1900,2,0),"0")</f>
        <v>0</v>
      </c>
      <c r="J3227" s="19" t="str">
        <f aca="false">IFERROR(VLOOKUP(A3227,'продажи магазинов'!$A$1:$B$800,2,0),"0")</f>
        <v>0</v>
      </c>
      <c r="K3227" s="20" t="str">
        <f aca="false">IFERROR(VLOOKUP(A3227,'тип хранение'!A:E,5,0),"-")</f>
        <v>-</v>
      </c>
      <c r="L3227" s="21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true" customHeight="false" outlineLevel="0" collapsed="false">
      <c r="D3228" s="0" t="str">
        <f aca="false">IFERROR(VLOOKUP(A3228,Склад!$A$1:$B$1900,2,0),"0")</f>
        <v>0</v>
      </c>
      <c r="F3228" s="33"/>
      <c r="I3228" s="19" t="str">
        <f aca="false">IFERROR(VLOOKUP(A3228,Магазин!$A$1:$B$1900,2,0),"0")</f>
        <v>0</v>
      </c>
      <c r="J3228" s="19" t="str">
        <f aca="false">IFERROR(VLOOKUP(A3228,'продажи магазинов'!$A$1:$B$800,2,0),"0")</f>
        <v>0</v>
      </c>
      <c r="K3228" s="20" t="str">
        <f aca="false">IFERROR(VLOOKUP(A3228,'тип хранение'!A:E,5,0),"-")</f>
        <v>-</v>
      </c>
      <c r="L3228" s="21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true" customHeight="false" outlineLevel="0" collapsed="false">
      <c r="D3229" s="0" t="str">
        <f aca="false">IFERROR(VLOOKUP(A3229,Склад!$A$1:$B$1900,2,0),"0")</f>
        <v>0</v>
      </c>
      <c r="F3229" s="33"/>
      <c r="I3229" s="19" t="str">
        <f aca="false">IFERROR(VLOOKUP(A3229,Магазин!$A$1:$B$1900,2,0),"0")</f>
        <v>0</v>
      </c>
      <c r="J3229" s="19" t="str">
        <f aca="false">IFERROR(VLOOKUP(A3229,'продажи магазинов'!$A$1:$B$800,2,0),"0")</f>
        <v>0</v>
      </c>
      <c r="K3229" s="20" t="str">
        <f aca="false">IFERROR(VLOOKUP(A3229,'тип хранение'!A:E,5,0),"-")</f>
        <v>-</v>
      </c>
      <c r="L3229" s="21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true" customHeight="false" outlineLevel="0" collapsed="false">
      <c r="D3230" s="0" t="str">
        <f aca="false">IFERROR(VLOOKUP(A3230,Склад!$A$1:$B$1900,2,0),"0")</f>
        <v>0</v>
      </c>
      <c r="F3230" s="33"/>
      <c r="I3230" s="19" t="str">
        <f aca="false">IFERROR(VLOOKUP(A3230,Магазин!$A$1:$B$1900,2,0),"0")</f>
        <v>0</v>
      </c>
      <c r="J3230" s="19" t="str">
        <f aca="false">IFERROR(VLOOKUP(A3230,'продажи магазинов'!$A$1:$B$800,2,0),"0")</f>
        <v>0</v>
      </c>
      <c r="K3230" s="20" t="str">
        <f aca="false">IFERROR(VLOOKUP(A3230,'тип хранение'!A:E,5,0),"-")</f>
        <v>-</v>
      </c>
      <c r="L3230" s="21" t="str">
        <f aca="false">IFERROR(VLOOKUP(A3230,минвлож!A:D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true" customHeight="false" outlineLevel="0" collapsed="false">
      <c r="D3231" s="0" t="str">
        <f aca="false">IFERROR(VLOOKUP(A3231,Склад!$A$1:$B$1900,2,0),"0")</f>
        <v>0</v>
      </c>
      <c r="F3231" s="33"/>
      <c r="I3231" s="19" t="str">
        <f aca="false">IFERROR(VLOOKUP(A3231,Магазин!$A$1:$B$1900,2,0),"0")</f>
        <v>0</v>
      </c>
      <c r="J3231" s="19" t="str">
        <f aca="false">IFERROR(VLOOKUP(A3231,'продажи магазинов'!$A$1:$B$800,2,0),"0")</f>
        <v>0</v>
      </c>
      <c r="K3231" s="20" t="str">
        <f aca="false">IFERROR(VLOOKUP(A3231,'тип хранение'!A:E,5,0),"-")</f>
        <v>-</v>
      </c>
      <c r="L3231" s="21" t="str">
        <f aca="false">IFERROR(VLOOKUP(A3231,минвлож!A:D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true" customHeight="false" outlineLevel="0" collapsed="false">
      <c r="D3232" s="0" t="str">
        <f aca="false">IFERROR(VLOOKUP(A3232,Склад!$A$1:$B$1900,2,0),"0")</f>
        <v>0</v>
      </c>
      <c r="F3232" s="33"/>
      <c r="I3232" s="19" t="str">
        <f aca="false">IFERROR(VLOOKUP(A3232,Магазин!$A$1:$B$1900,2,0),"0")</f>
        <v>0</v>
      </c>
      <c r="J3232" s="19" t="str">
        <f aca="false">IFERROR(VLOOKUP(A3232,'продажи магазинов'!$A$1:$B$800,2,0),"0")</f>
        <v>0</v>
      </c>
      <c r="K3232" s="20" t="str">
        <f aca="false">IFERROR(VLOOKUP(A3232,'тип хранение'!A:E,5,0),"-")</f>
        <v>-</v>
      </c>
      <c r="L3232" s="21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true" customHeight="false" outlineLevel="0" collapsed="false">
      <c r="D3233" s="0" t="str">
        <f aca="false">IFERROR(VLOOKUP(A3233,Склад!$A$1:$B$1900,2,0),"0")</f>
        <v>0</v>
      </c>
      <c r="F3233" s="33"/>
      <c r="I3233" s="19" t="str">
        <f aca="false">IFERROR(VLOOKUP(A3233,Магазин!$A$1:$B$1900,2,0),"0")</f>
        <v>0</v>
      </c>
      <c r="J3233" s="19" t="str">
        <f aca="false">IFERROR(VLOOKUP(A3233,'продажи магазинов'!$A$1:$B$800,2,0),"0")</f>
        <v>0</v>
      </c>
      <c r="K3233" s="20" t="str">
        <f aca="false">IFERROR(VLOOKUP(A3233,'тип хранение'!A:E,5,0),"-")</f>
        <v>-</v>
      </c>
      <c r="L3233" s="21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true" customHeight="false" outlineLevel="0" collapsed="false">
      <c r="D3234" s="0" t="str">
        <f aca="false">IFERROR(VLOOKUP(A3234,Склад!$A$1:$B$1900,2,0),"0")</f>
        <v>0</v>
      </c>
      <c r="F3234" s="33"/>
      <c r="I3234" s="19" t="str">
        <f aca="false">IFERROR(VLOOKUP(A3234,Магазин!$A$1:$B$1900,2,0),"0")</f>
        <v>0</v>
      </c>
      <c r="J3234" s="19" t="str">
        <f aca="false">IFERROR(VLOOKUP(A3234,'продажи магазинов'!$A$1:$B$800,2,0),"0")</f>
        <v>0</v>
      </c>
      <c r="K3234" s="20" t="str">
        <f aca="false">IFERROR(VLOOKUP(A3234,'тип хранение'!A:E,5,0),"-")</f>
        <v>-</v>
      </c>
      <c r="L3234" s="21" t="str">
        <f aca="false">IFERROR(VLOOKUP(A3234,минвлож!A:D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true" customHeight="false" outlineLevel="0" collapsed="false">
      <c r="D3235" s="0" t="str">
        <f aca="false">IFERROR(VLOOKUP(A3235,Склад!$A$1:$B$1900,2,0),"0")</f>
        <v>0</v>
      </c>
      <c r="F3235" s="33"/>
      <c r="I3235" s="19" t="str">
        <f aca="false">IFERROR(VLOOKUP(A3235,Магазин!$A$1:$B$1900,2,0),"0")</f>
        <v>0</v>
      </c>
      <c r="J3235" s="19" t="str">
        <f aca="false">IFERROR(VLOOKUP(A3235,'продажи магазинов'!$A$1:$B$800,2,0),"0")</f>
        <v>0</v>
      </c>
      <c r="K3235" s="20" t="str">
        <f aca="false">IFERROR(VLOOKUP(A3235,'тип хранение'!A:E,5,0),"-")</f>
        <v>-</v>
      </c>
      <c r="L3235" s="21" t="str">
        <f aca="false">IFERROR(VLOOKUP(A3235,минвлож!A:D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true" customHeight="false" outlineLevel="0" collapsed="false">
      <c r="D3236" s="0" t="str">
        <f aca="false">IFERROR(VLOOKUP(A3236,Склад!$A$1:$B$1900,2,0),"0")</f>
        <v>0</v>
      </c>
      <c r="F3236" s="33"/>
      <c r="I3236" s="19" t="str">
        <f aca="false">IFERROR(VLOOKUP(A3236,Магазин!$A$1:$B$1900,2,0),"0")</f>
        <v>0</v>
      </c>
      <c r="J3236" s="19" t="str">
        <f aca="false">IFERROR(VLOOKUP(A3236,'продажи магазинов'!$A$1:$B$800,2,0),"0")</f>
        <v>0</v>
      </c>
      <c r="K3236" s="20" t="str">
        <f aca="false">IFERROR(VLOOKUP(A3236,'тип хранение'!A:E,5,0),"-")</f>
        <v>-</v>
      </c>
      <c r="L3236" s="21" t="str">
        <f aca="false">IFERROR(VLOOKUP(A3236,минвлож!A:D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true" customHeight="false" outlineLevel="0" collapsed="false">
      <c r="D3237" s="0" t="str">
        <f aca="false">IFERROR(VLOOKUP(A3237,Склад!$A$1:$B$1900,2,0),"0")</f>
        <v>0</v>
      </c>
      <c r="F3237" s="33"/>
      <c r="I3237" s="19" t="str">
        <f aca="false">IFERROR(VLOOKUP(A3237,Магазин!$A$1:$B$1900,2,0),"0")</f>
        <v>0</v>
      </c>
      <c r="J3237" s="19" t="str">
        <f aca="false">IFERROR(VLOOKUP(A3237,'продажи магазинов'!$A$1:$B$800,2,0),"0")</f>
        <v>0</v>
      </c>
      <c r="K3237" s="20" t="str">
        <f aca="false">IFERROR(VLOOKUP(A3237,'тип хранение'!A:E,5,0),"-")</f>
        <v>-</v>
      </c>
      <c r="L3237" s="21" t="str">
        <f aca="false">IFERROR(VLOOKUP(A3237,минвлож!A:D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true" customHeight="false" outlineLevel="0" collapsed="false">
      <c r="D3238" s="0" t="str">
        <f aca="false">IFERROR(VLOOKUP(A3238,Склад!$A$1:$B$1900,2,0),"0")</f>
        <v>0</v>
      </c>
      <c r="F3238" s="33"/>
      <c r="I3238" s="19" t="str">
        <f aca="false">IFERROR(VLOOKUP(A3238,Магазин!$A$1:$B$1900,2,0),"0")</f>
        <v>0</v>
      </c>
      <c r="J3238" s="19" t="str">
        <f aca="false">IFERROR(VLOOKUP(A3238,'продажи магазинов'!$A$1:$B$800,2,0),"0")</f>
        <v>0</v>
      </c>
      <c r="K3238" s="20" t="str">
        <f aca="false">IFERROR(VLOOKUP(A3238,'тип хранение'!A:E,5,0),"-")</f>
        <v>-</v>
      </c>
      <c r="L3238" s="21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true" customHeight="false" outlineLevel="0" collapsed="false">
      <c r="D3239" s="0" t="str">
        <f aca="false">IFERROR(VLOOKUP(A3239,Склад!$A$1:$B$1900,2,0),"0")</f>
        <v>0</v>
      </c>
      <c r="F3239" s="33"/>
      <c r="I3239" s="19" t="str">
        <f aca="false">IFERROR(VLOOKUP(A3239,Магазин!$A$1:$B$1900,2,0),"0")</f>
        <v>0</v>
      </c>
      <c r="J3239" s="19" t="str">
        <f aca="false">IFERROR(VLOOKUP(A3239,'продажи магазинов'!$A$1:$B$800,2,0),"0")</f>
        <v>0</v>
      </c>
      <c r="K3239" s="20" t="str">
        <f aca="false">IFERROR(VLOOKUP(A3239,'тип хранение'!A:E,5,0),"-")</f>
        <v>-</v>
      </c>
      <c r="L3239" s="21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true" customHeight="false" outlineLevel="0" collapsed="false">
      <c r="D3240" s="0" t="str">
        <f aca="false">IFERROR(VLOOKUP(A3240,Склад!$A$1:$B$1900,2,0),"0")</f>
        <v>0</v>
      </c>
      <c r="F3240" s="33"/>
      <c r="I3240" s="19" t="str">
        <f aca="false">IFERROR(VLOOKUP(A3240,Магазин!$A$1:$B$1900,2,0),"0")</f>
        <v>0</v>
      </c>
      <c r="J3240" s="19" t="str">
        <f aca="false">IFERROR(VLOOKUP(A3240,'продажи магазинов'!$A$1:$B$800,2,0),"0")</f>
        <v>0</v>
      </c>
      <c r="K3240" s="20" t="str">
        <f aca="false">IFERROR(VLOOKUP(A3240,'тип хранение'!A:E,5,0),"-")</f>
        <v>-</v>
      </c>
      <c r="L3240" s="21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true" customHeight="false" outlineLevel="0" collapsed="false">
      <c r="D3241" s="0" t="str">
        <f aca="false">IFERROR(VLOOKUP(A3241,Склад!$A$1:$B$1900,2,0),"0")</f>
        <v>0</v>
      </c>
      <c r="F3241" s="33"/>
      <c r="I3241" s="19" t="str">
        <f aca="false">IFERROR(VLOOKUP(A3241,Магазин!$A$1:$B$1900,2,0),"0")</f>
        <v>0</v>
      </c>
      <c r="J3241" s="19" t="str">
        <f aca="false">IFERROR(VLOOKUP(A3241,'продажи магазинов'!$A$1:$B$800,2,0),"0")</f>
        <v>0</v>
      </c>
      <c r="K3241" s="20" t="str">
        <f aca="false">IFERROR(VLOOKUP(A3241,'тип хранение'!A:E,5,0),"-")</f>
        <v>-</v>
      </c>
      <c r="L3241" s="21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true" customHeight="false" outlineLevel="0" collapsed="false">
      <c r="D3242" s="0" t="str">
        <f aca="false">IFERROR(VLOOKUP(A3242,Склад!$A$1:$B$1900,2,0),"0")</f>
        <v>0</v>
      </c>
      <c r="F3242" s="33"/>
      <c r="I3242" s="19" t="str">
        <f aca="false">IFERROR(VLOOKUP(A3242,Магазин!$A$1:$B$1900,2,0),"0")</f>
        <v>0</v>
      </c>
      <c r="J3242" s="19" t="str">
        <f aca="false">IFERROR(VLOOKUP(A3242,'продажи магазинов'!$A$1:$B$800,2,0),"0")</f>
        <v>0</v>
      </c>
      <c r="K3242" s="20" t="str">
        <f aca="false">IFERROR(VLOOKUP(A3242,'тип хранение'!A:E,5,0),"-")</f>
        <v>-</v>
      </c>
      <c r="L3242" s="21" t="str">
        <f aca="false">IFERROR(VLOOKUP(A3242,минвлож!A:D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true" customHeight="false" outlineLevel="0" collapsed="false">
      <c r="D3243" s="0" t="str">
        <f aca="false">IFERROR(VLOOKUP(A3243,Склад!$A$1:$B$1900,2,0),"0")</f>
        <v>0</v>
      </c>
      <c r="F3243" s="33"/>
      <c r="I3243" s="19" t="str">
        <f aca="false">IFERROR(VLOOKUP(A3243,Магазин!$A$1:$B$1900,2,0),"0")</f>
        <v>0</v>
      </c>
      <c r="J3243" s="19" t="str">
        <f aca="false">IFERROR(VLOOKUP(A3243,'продажи магазинов'!$A$1:$B$800,2,0),"0")</f>
        <v>0</v>
      </c>
      <c r="K3243" s="20" t="str">
        <f aca="false">IFERROR(VLOOKUP(A3243,'тип хранение'!A:E,5,0),"-")</f>
        <v>-</v>
      </c>
      <c r="L3243" s="21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true" customHeight="false" outlineLevel="0" collapsed="false">
      <c r="D3244" s="0" t="str">
        <f aca="false">IFERROR(VLOOKUP(A3244,Склад!$A$1:$B$1900,2,0),"0")</f>
        <v>0</v>
      </c>
      <c r="F3244" s="33"/>
      <c r="I3244" s="19" t="str">
        <f aca="false">IFERROR(VLOOKUP(A3244,Магазин!$A$1:$B$1900,2,0),"0")</f>
        <v>0</v>
      </c>
      <c r="J3244" s="19" t="str">
        <f aca="false">IFERROR(VLOOKUP(A3244,'продажи магазинов'!$A$1:$B$800,2,0),"0")</f>
        <v>0</v>
      </c>
      <c r="K3244" s="20" t="str">
        <f aca="false">IFERROR(VLOOKUP(A3244,'тип хранение'!A:E,5,0),"-")</f>
        <v>-</v>
      </c>
      <c r="L3244" s="21" t="str">
        <f aca="false">IFERROR(VLOOKUP(A3244,минвлож!A:D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true" customHeight="false" outlineLevel="0" collapsed="false">
      <c r="D3245" s="0" t="str">
        <f aca="false">IFERROR(VLOOKUP(A3245,Склад!$A$1:$B$1900,2,0),"0")</f>
        <v>0</v>
      </c>
      <c r="F3245" s="33"/>
      <c r="I3245" s="19" t="str">
        <f aca="false">IFERROR(VLOOKUP(A3245,Магазин!$A$1:$B$1900,2,0),"0")</f>
        <v>0</v>
      </c>
      <c r="J3245" s="19" t="str">
        <f aca="false">IFERROR(VLOOKUP(A3245,'продажи магазинов'!$A$1:$B$800,2,0),"0")</f>
        <v>0</v>
      </c>
      <c r="K3245" s="20" t="str">
        <f aca="false">IFERROR(VLOOKUP(A3245,'тип хранение'!A:E,5,0),"-")</f>
        <v>-</v>
      </c>
      <c r="L3245" s="21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true" customHeight="false" outlineLevel="0" collapsed="false">
      <c r="D3246" s="0" t="str">
        <f aca="false">IFERROR(VLOOKUP(A3246,Склад!$A$1:$B$1900,2,0),"0")</f>
        <v>0</v>
      </c>
      <c r="F3246" s="33"/>
      <c r="I3246" s="19" t="str">
        <f aca="false">IFERROR(VLOOKUP(A3246,Магазин!$A$1:$B$1900,2,0),"0")</f>
        <v>0</v>
      </c>
      <c r="J3246" s="19" t="str">
        <f aca="false">IFERROR(VLOOKUP(A3246,'продажи магазинов'!$A$1:$B$800,2,0),"0")</f>
        <v>0</v>
      </c>
      <c r="K3246" s="20" t="str">
        <f aca="false">IFERROR(VLOOKUP(A3246,'тип хранение'!A:E,5,0),"-")</f>
        <v>-</v>
      </c>
      <c r="L3246" s="21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true" customHeight="false" outlineLevel="0" collapsed="false">
      <c r="D3247" s="0" t="str">
        <f aca="false">IFERROR(VLOOKUP(A3247,Склад!$A$1:$B$1900,2,0),"0")</f>
        <v>0</v>
      </c>
      <c r="F3247" s="33"/>
      <c r="I3247" s="19" t="str">
        <f aca="false">IFERROR(VLOOKUP(A3247,Магазин!$A$1:$B$1900,2,0),"0")</f>
        <v>0</v>
      </c>
      <c r="J3247" s="19" t="str">
        <f aca="false">IFERROR(VLOOKUP(A3247,'продажи магазинов'!$A$1:$B$800,2,0),"0")</f>
        <v>0</v>
      </c>
      <c r="K3247" s="20" t="str">
        <f aca="false">IFERROR(VLOOKUP(A3247,'тип хранение'!A:E,5,0),"-")</f>
        <v>-</v>
      </c>
      <c r="L3247" s="21" t="str">
        <f aca="false">IFERROR(VLOOKUP(A3247,минвлож!A:D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true" customHeight="false" outlineLevel="0" collapsed="false">
      <c r="D3248" s="0" t="str">
        <f aca="false">IFERROR(VLOOKUP(A3248,Склад!$A$1:$B$1900,2,0),"0")</f>
        <v>0</v>
      </c>
      <c r="F3248" s="33"/>
      <c r="I3248" s="19" t="str">
        <f aca="false">IFERROR(VLOOKUP(A3248,Магазин!$A$1:$B$1900,2,0),"0")</f>
        <v>0</v>
      </c>
      <c r="J3248" s="19" t="str">
        <f aca="false">IFERROR(VLOOKUP(A3248,'продажи магазинов'!$A$1:$B$800,2,0),"0")</f>
        <v>0</v>
      </c>
      <c r="K3248" s="20" t="str">
        <f aca="false">IFERROR(VLOOKUP(A3248,'тип хранение'!A:E,5,0),"-")</f>
        <v>-</v>
      </c>
      <c r="L3248" s="21" t="str">
        <f aca="false">IFERROR(VLOOKUP(A3248,минвлож!A:D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true" customHeight="false" outlineLevel="0" collapsed="false">
      <c r="D3249" s="0" t="str">
        <f aca="false">IFERROR(VLOOKUP(A3249,Склад!$A$1:$B$1900,2,0),"0")</f>
        <v>0</v>
      </c>
      <c r="F3249" s="33"/>
      <c r="I3249" s="19" t="str">
        <f aca="false">IFERROR(VLOOKUP(A3249,Магазин!$A$1:$B$1900,2,0),"0")</f>
        <v>0</v>
      </c>
      <c r="J3249" s="19" t="str">
        <f aca="false">IFERROR(VLOOKUP(A3249,'продажи магазинов'!$A$1:$B$800,2,0),"0")</f>
        <v>0</v>
      </c>
      <c r="K3249" s="20" t="str">
        <f aca="false">IFERROR(VLOOKUP(A3249,'тип хранение'!A:E,5,0),"-")</f>
        <v>-</v>
      </c>
      <c r="L3249" s="21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true" customHeight="false" outlineLevel="0" collapsed="false">
      <c r="D3250" s="0" t="str">
        <f aca="false">IFERROR(VLOOKUP(A3250,Склад!$A$1:$B$1900,2,0),"0")</f>
        <v>0</v>
      </c>
      <c r="F3250" s="33"/>
      <c r="I3250" s="19" t="str">
        <f aca="false">IFERROR(VLOOKUP(A3250,Магазин!$A$1:$B$1900,2,0),"0")</f>
        <v>0</v>
      </c>
      <c r="J3250" s="19" t="str">
        <f aca="false">IFERROR(VLOOKUP(A3250,'продажи магазинов'!$A$1:$B$800,2,0),"0")</f>
        <v>0</v>
      </c>
      <c r="K3250" s="20" t="str">
        <f aca="false">IFERROR(VLOOKUP(A3250,'тип хранение'!A:E,5,0),"-")</f>
        <v>-</v>
      </c>
      <c r="L3250" s="21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true" customHeight="false" outlineLevel="0" collapsed="false">
      <c r="D3251" s="0" t="str">
        <f aca="false">IFERROR(VLOOKUP(A3251,Склад!$A$1:$B$1900,2,0),"0")</f>
        <v>0</v>
      </c>
      <c r="F3251" s="33"/>
      <c r="I3251" s="19" t="str">
        <f aca="false">IFERROR(VLOOKUP(A3251,Магазин!$A$1:$B$1900,2,0),"0")</f>
        <v>0</v>
      </c>
      <c r="J3251" s="19" t="str">
        <f aca="false">IFERROR(VLOOKUP(A3251,'продажи магазинов'!$A$1:$B$800,2,0),"0")</f>
        <v>0</v>
      </c>
      <c r="K3251" s="20" t="str">
        <f aca="false">IFERROR(VLOOKUP(A3251,'тип хранение'!A:E,5,0),"-")</f>
        <v>-</v>
      </c>
      <c r="L3251" s="21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true" customHeight="false" outlineLevel="0" collapsed="false">
      <c r="D3252" s="0" t="str">
        <f aca="false">IFERROR(VLOOKUP(A3252,Склад!$A$1:$B$1900,2,0),"0")</f>
        <v>0</v>
      </c>
      <c r="F3252" s="33"/>
      <c r="I3252" s="19" t="str">
        <f aca="false">IFERROR(VLOOKUP(A3252,Магазин!$A$1:$B$1900,2,0),"0")</f>
        <v>0</v>
      </c>
      <c r="J3252" s="19" t="str">
        <f aca="false">IFERROR(VLOOKUP(A3252,'продажи магазинов'!$A$1:$B$800,2,0),"0")</f>
        <v>0</v>
      </c>
      <c r="K3252" s="20" t="str">
        <f aca="false">IFERROR(VLOOKUP(A3252,'тип хранение'!A:E,5,0),"-")</f>
        <v>-</v>
      </c>
      <c r="L3252" s="21" t="str">
        <f aca="false">IFERROR(VLOOKUP(A3252,минвлож!A:D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true" customHeight="false" outlineLevel="0" collapsed="false">
      <c r="D3253" s="0" t="str">
        <f aca="false">IFERROR(VLOOKUP(A3253,Склад!$A$1:$B$1900,2,0),"0")</f>
        <v>0</v>
      </c>
      <c r="F3253" s="33"/>
      <c r="I3253" s="19" t="str">
        <f aca="false">IFERROR(VLOOKUP(A3253,Магазин!$A$1:$B$1900,2,0),"0")</f>
        <v>0</v>
      </c>
      <c r="J3253" s="19" t="str">
        <f aca="false">IFERROR(VLOOKUP(A3253,'продажи магазинов'!$A$1:$B$800,2,0),"0")</f>
        <v>0</v>
      </c>
      <c r="K3253" s="20" t="str">
        <f aca="false">IFERROR(VLOOKUP(A3253,'тип хранение'!A:E,5,0),"-")</f>
        <v>-</v>
      </c>
      <c r="L3253" s="21" t="str">
        <f aca="false">IFERROR(VLOOKUP(A3253,минвлож!A:D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true" customHeight="false" outlineLevel="0" collapsed="false">
      <c r="D3254" s="0" t="str">
        <f aca="false">IFERROR(VLOOKUP(A3254,Склад!$A$1:$B$1900,2,0),"0")</f>
        <v>0</v>
      </c>
      <c r="F3254" s="33"/>
      <c r="I3254" s="19" t="str">
        <f aca="false">IFERROR(VLOOKUP(A3254,Магазин!$A$1:$B$1900,2,0),"0")</f>
        <v>0</v>
      </c>
      <c r="J3254" s="19" t="str">
        <f aca="false">IFERROR(VLOOKUP(A3254,'продажи магазинов'!$A$1:$B$800,2,0),"0")</f>
        <v>0</v>
      </c>
      <c r="K3254" s="20" t="str">
        <f aca="false">IFERROR(VLOOKUP(A3254,'тип хранение'!A:E,5,0),"-")</f>
        <v>-</v>
      </c>
      <c r="L3254" s="21" t="str">
        <f aca="false">IFERROR(VLOOKUP(A3254,минвлож!A:D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true" customHeight="false" outlineLevel="0" collapsed="false">
      <c r="D3255" s="0" t="str">
        <f aca="false">IFERROR(VLOOKUP(A3255,Склад!$A$1:$B$1900,2,0),"0")</f>
        <v>0</v>
      </c>
      <c r="F3255" s="33"/>
      <c r="I3255" s="19" t="str">
        <f aca="false">IFERROR(VLOOKUP(A3255,Магазин!$A$1:$B$1900,2,0),"0")</f>
        <v>0</v>
      </c>
      <c r="J3255" s="19" t="str">
        <f aca="false">IFERROR(VLOOKUP(A3255,'продажи магазинов'!$A$1:$B$800,2,0),"0")</f>
        <v>0</v>
      </c>
      <c r="K3255" s="20" t="str">
        <f aca="false">IFERROR(VLOOKUP(A3255,'тип хранение'!A:E,5,0),"-")</f>
        <v>-</v>
      </c>
      <c r="L3255" s="21" t="str">
        <f aca="false">IFERROR(VLOOKUP(A3255,минвлож!A:D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true" customHeight="false" outlineLevel="0" collapsed="false">
      <c r="D3256" s="0" t="str">
        <f aca="false">IFERROR(VLOOKUP(A3256,Склад!$A$1:$B$1900,2,0),"0")</f>
        <v>0</v>
      </c>
      <c r="F3256" s="33"/>
      <c r="I3256" s="19" t="str">
        <f aca="false">IFERROR(VLOOKUP(A3256,Магазин!$A$1:$B$1900,2,0),"0")</f>
        <v>0</v>
      </c>
      <c r="J3256" s="19" t="str">
        <f aca="false">IFERROR(VLOOKUP(A3256,'продажи магазинов'!$A$1:$B$800,2,0),"0")</f>
        <v>0</v>
      </c>
      <c r="K3256" s="20" t="str">
        <f aca="false">IFERROR(VLOOKUP(A3256,'тип хранение'!A:E,5,0),"-")</f>
        <v>-</v>
      </c>
      <c r="L3256" s="21" t="str">
        <f aca="false">IFERROR(VLOOKUP(A3256,минвлож!A:D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true" customHeight="false" outlineLevel="0" collapsed="false">
      <c r="D3257" s="0" t="str">
        <f aca="false">IFERROR(VLOOKUP(A3257,Склад!$A$1:$B$1900,2,0),"0")</f>
        <v>0</v>
      </c>
      <c r="F3257" s="33"/>
      <c r="I3257" s="19" t="str">
        <f aca="false">IFERROR(VLOOKUP(A3257,Магазин!$A$1:$B$1900,2,0),"0")</f>
        <v>0</v>
      </c>
      <c r="J3257" s="19" t="str">
        <f aca="false">IFERROR(VLOOKUP(A3257,'продажи магазинов'!$A$1:$B$800,2,0),"0")</f>
        <v>0</v>
      </c>
      <c r="K3257" s="20" t="str">
        <f aca="false">IFERROR(VLOOKUP(A3257,'тип хранение'!A:E,5,0),"-")</f>
        <v>-</v>
      </c>
      <c r="L3257" s="21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true" customHeight="false" outlineLevel="0" collapsed="false">
      <c r="D3258" s="0" t="str">
        <f aca="false">IFERROR(VLOOKUP(A3258,Склад!$A$1:$B$1900,2,0),"0")</f>
        <v>0</v>
      </c>
      <c r="F3258" s="33"/>
      <c r="I3258" s="19" t="str">
        <f aca="false">IFERROR(VLOOKUP(A3258,Магазин!$A$1:$B$1900,2,0),"0")</f>
        <v>0</v>
      </c>
      <c r="J3258" s="19" t="str">
        <f aca="false">IFERROR(VLOOKUP(A3258,'продажи магазинов'!$A$1:$B$800,2,0),"0")</f>
        <v>0</v>
      </c>
      <c r="K3258" s="20" t="str">
        <f aca="false">IFERROR(VLOOKUP(A3258,'тип хранение'!A:E,5,0),"-")</f>
        <v>-</v>
      </c>
      <c r="L3258" s="21" t="str">
        <f aca="false">IFERROR(VLOOKUP(A3258,минвлож!A:D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true" customHeight="false" outlineLevel="0" collapsed="false">
      <c r="D3259" s="0" t="str">
        <f aca="false">IFERROR(VLOOKUP(A3259,Склад!$A$1:$B$1900,2,0),"0")</f>
        <v>0</v>
      </c>
      <c r="F3259" s="33"/>
      <c r="I3259" s="19" t="str">
        <f aca="false">IFERROR(VLOOKUP(A3259,Магазин!$A$1:$B$1900,2,0),"0")</f>
        <v>0</v>
      </c>
      <c r="J3259" s="19" t="str">
        <f aca="false">IFERROR(VLOOKUP(A3259,'продажи магазинов'!$A$1:$B$800,2,0),"0")</f>
        <v>0</v>
      </c>
      <c r="K3259" s="20" t="str">
        <f aca="false">IFERROR(VLOOKUP(A3259,'тип хранение'!A:E,5,0),"-")</f>
        <v>-</v>
      </c>
      <c r="L3259" s="21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true" customHeight="false" outlineLevel="0" collapsed="false">
      <c r="D3260" s="0" t="str">
        <f aca="false">IFERROR(VLOOKUP(A3260,Склад!$A$1:$B$1900,2,0),"0")</f>
        <v>0</v>
      </c>
      <c r="F3260" s="33"/>
      <c r="I3260" s="19" t="str">
        <f aca="false">IFERROR(VLOOKUP(A3260,Магазин!$A$1:$B$1900,2,0),"0")</f>
        <v>0</v>
      </c>
      <c r="J3260" s="19" t="str">
        <f aca="false">IFERROR(VLOOKUP(A3260,'продажи магазинов'!$A$1:$B$800,2,0),"0")</f>
        <v>0</v>
      </c>
      <c r="K3260" s="20" t="str">
        <f aca="false">IFERROR(VLOOKUP(A3260,'тип хранение'!A:E,5,0),"-")</f>
        <v>-</v>
      </c>
      <c r="L3260" s="21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true" customHeight="false" outlineLevel="0" collapsed="false">
      <c r="D3261" s="0" t="str">
        <f aca="false">IFERROR(VLOOKUP(A3261,Склад!$A$1:$B$1900,2,0),"0")</f>
        <v>0</v>
      </c>
      <c r="F3261" s="33"/>
      <c r="I3261" s="19" t="str">
        <f aca="false">IFERROR(VLOOKUP(A3261,Магазин!$A$1:$B$1900,2,0),"0")</f>
        <v>0</v>
      </c>
      <c r="J3261" s="19" t="str">
        <f aca="false">IFERROR(VLOOKUP(A3261,'продажи магазинов'!$A$1:$B$800,2,0),"0")</f>
        <v>0</v>
      </c>
      <c r="K3261" s="20" t="str">
        <f aca="false">IFERROR(VLOOKUP(A3261,'тип хранение'!A:E,5,0),"-")</f>
        <v>-</v>
      </c>
      <c r="L3261" s="21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true" customHeight="false" outlineLevel="0" collapsed="false">
      <c r="D3262" s="0" t="str">
        <f aca="false">IFERROR(VLOOKUP(A3262,Склад!$A$1:$B$1900,2,0),"0")</f>
        <v>0</v>
      </c>
      <c r="F3262" s="33"/>
      <c r="I3262" s="19" t="str">
        <f aca="false">IFERROR(VLOOKUP(A3262,Магазин!$A$1:$B$1900,2,0),"0")</f>
        <v>0</v>
      </c>
      <c r="J3262" s="19" t="str">
        <f aca="false">IFERROR(VLOOKUP(A3262,'продажи магазинов'!$A$1:$B$800,2,0),"0")</f>
        <v>0</v>
      </c>
      <c r="K3262" s="20" t="str">
        <f aca="false">IFERROR(VLOOKUP(A3262,'тип хранение'!A:E,5,0),"-")</f>
        <v>-</v>
      </c>
      <c r="L3262" s="21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true" customHeight="false" outlineLevel="0" collapsed="false">
      <c r="D3263" s="0" t="str">
        <f aca="false">IFERROR(VLOOKUP(A3263,Склад!$A$1:$B$1900,2,0),"0")</f>
        <v>0</v>
      </c>
      <c r="F3263" s="33"/>
      <c r="I3263" s="19" t="str">
        <f aca="false">IFERROR(VLOOKUP(A3263,Магазин!$A$1:$B$1900,2,0),"0")</f>
        <v>0</v>
      </c>
      <c r="J3263" s="19" t="str">
        <f aca="false">IFERROR(VLOOKUP(A3263,'продажи магазинов'!$A$1:$B$800,2,0),"0")</f>
        <v>0</v>
      </c>
      <c r="K3263" s="20" t="str">
        <f aca="false">IFERROR(VLOOKUP(A3263,'тип хранение'!A:E,5,0),"-")</f>
        <v>-</v>
      </c>
      <c r="L3263" s="21" t="str">
        <f aca="false">IFERROR(VLOOKUP(A3263,минвлож!A:D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true" customHeight="false" outlineLevel="0" collapsed="false">
      <c r="D3264" s="0" t="str">
        <f aca="false">IFERROR(VLOOKUP(A3264,Склад!$A$1:$B$1900,2,0),"0")</f>
        <v>0</v>
      </c>
      <c r="F3264" s="33"/>
      <c r="I3264" s="19" t="str">
        <f aca="false">IFERROR(VLOOKUP(A3264,Магазин!$A$1:$B$1900,2,0),"0")</f>
        <v>0</v>
      </c>
      <c r="J3264" s="19" t="str">
        <f aca="false">IFERROR(VLOOKUP(A3264,'продажи магазинов'!$A$1:$B$800,2,0),"0")</f>
        <v>0</v>
      </c>
      <c r="K3264" s="20" t="str">
        <f aca="false">IFERROR(VLOOKUP(A3264,'тип хранение'!A:E,5,0),"-")</f>
        <v>-</v>
      </c>
      <c r="L3264" s="21" t="str">
        <f aca="false">IFERROR(VLOOKUP(A3264,минвлож!A:D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true" customHeight="false" outlineLevel="0" collapsed="false">
      <c r="D3265" s="0" t="str">
        <f aca="false">IFERROR(VLOOKUP(A3265,Склад!$A$1:$B$1900,2,0),"0")</f>
        <v>0</v>
      </c>
      <c r="F3265" s="33"/>
      <c r="I3265" s="19" t="str">
        <f aca="false">IFERROR(VLOOKUP(A3265,Магазин!$A$1:$B$1900,2,0),"0")</f>
        <v>0</v>
      </c>
      <c r="J3265" s="19" t="str">
        <f aca="false">IFERROR(VLOOKUP(A3265,'продажи магазинов'!$A$1:$B$800,2,0),"0")</f>
        <v>0</v>
      </c>
      <c r="K3265" s="20" t="str">
        <f aca="false">IFERROR(VLOOKUP(A3265,'тип хранение'!A:E,5,0),"-")</f>
        <v>-</v>
      </c>
      <c r="L3265" s="21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true" customHeight="false" outlineLevel="0" collapsed="false">
      <c r="D3266" s="0" t="str">
        <f aca="false">IFERROR(VLOOKUP(A3266,Склад!$A$1:$B$1900,2,0),"0")</f>
        <v>0</v>
      </c>
      <c r="F3266" s="33"/>
      <c r="I3266" s="19" t="str">
        <f aca="false">IFERROR(VLOOKUP(A3266,Магазин!$A$1:$B$1900,2,0),"0")</f>
        <v>0</v>
      </c>
      <c r="J3266" s="19" t="str">
        <f aca="false">IFERROR(VLOOKUP(A3266,'продажи магазинов'!$A$1:$B$800,2,0),"0")</f>
        <v>0</v>
      </c>
      <c r="K3266" s="20" t="str">
        <f aca="false">IFERROR(VLOOKUP(A3266,'тип хранение'!A:E,5,0),"-")</f>
        <v>-</v>
      </c>
      <c r="L3266" s="21" t="str">
        <f aca="false">IFERROR(VLOOKUP(A3266,минвлож!A:D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true" customHeight="false" outlineLevel="0" collapsed="false">
      <c r="D3267" s="0" t="str">
        <f aca="false">IFERROR(VLOOKUP(A3267,Склад!$A$1:$B$1900,2,0),"0")</f>
        <v>0</v>
      </c>
      <c r="F3267" s="33"/>
      <c r="I3267" s="19" t="str">
        <f aca="false">IFERROR(VLOOKUP(A3267,Магазин!$A$1:$B$1900,2,0),"0")</f>
        <v>0</v>
      </c>
      <c r="J3267" s="19" t="str">
        <f aca="false">IFERROR(VLOOKUP(A3267,'продажи магазинов'!$A$1:$B$800,2,0),"0")</f>
        <v>0</v>
      </c>
      <c r="K3267" s="20" t="str">
        <f aca="false">IFERROR(VLOOKUP(A3267,'тип хранение'!A:E,5,0),"-")</f>
        <v>-</v>
      </c>
      <c r="L3267" s="21" t="str">
        <f aca="false">IFERROR(VLOOKUP(A3267,минвлож!A:D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true" customHeight="false" outlineLevel="0" collapsed="false">
      <c r="D3268" s="0" t="str">
        <f aca="false">IFERROR(VLOOKUP(A3268,Склад!$A$1:$B$1900,2,0),"0")</f>
        <v>0</v>
      </c>
      <c r="F3268" s="33"/>
      <c r="I3268" s="19" t="str">
        <f aca="false">IFERROR(VLOOKUP(A3268,Магазин!$A$1:$B$1900,2,0),"0")</f>
        <v>0</v>
      </c>
      <c r="J3268" s="19" t="str">
        <f aca="false">IFERROR(VLOOKUP(A3268,'продажи магазинов'!$A$1:$B$800,2,0),"0")</f>
        <v>0</v>
      </c>
      <c r="K3268" s="20" t="str">
        <f aca="false">IFERROR(VLOOKUP(A3268,'тип хранение'!A:E,5,0),"-")</f>
        <v>-</v>
      </c>
      <c r="L3268" s="21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true" customHeight="false" outlineLevel="0" collapsed="false">
      <c r="D3269" s="0" t="str">
        <f aca="false">IFERROR(VLOOKUP(A3269,Склад!$A$1:$B$1900,2,0),"0")</f>
        <v>0</v>
      </c>
      <c r="F3269" s="33"/>
      <c r="I3269" s="19" t="str">
        <f aca="false">IFERROR(VLOOKUP(A3269,Магазин!$A$1:$B$1900,2,0),"0")</f>
        <v>0</v>
      </c>
      <c r="J3269" s="19" t="str">
        <f aca="false">IFERROR(VLOOKUP(A3269,'продажи магазинов'!$A$1:$B$800,2,0),"0")</f>
        <v>0</v>
      </c>
      <c r="K3269" s="20" t="str">
        <f aca="false">IFERROR(VLOOKUP(A3269,'тип хранение'!A:E,5,0),"-")</f>
        <v>-</v>
      </c>
      <c r="L3269" s="21" t="str">
        <f aca="false">IFERROR(VLOOKUP(A3269,минвлож!A:D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true" customHeight="false" outlineLevel="0" collapsed="false">
      <c r="D3270" s="0" t="str">
        <f aca="false">IFERROR(VLOOKUP(A3270,Склад!$A$1:$B$1900,2,0),"0")</f>
        <v>0</v>
      </c>
      <c r="F3270" s="33"/>
      <c r="I3270" s="19" t="str">
        <f aca="false">IFERROR(VLOOKUP(A3270,Магазин!$A$1:$B$1900,2,0),"0")</f>
        <v>0</v>
      </c>
      <c r="J3270" s="19" t="str">
        <f aca="false">IFERROR(VLOOKUP(A3270,'продажи магазинов'!$A$1:$B$800,2,0),"0")</f>
        <v>0</v>
      </c>
      <c r="K3270" s="20" t="str">
        <f aca="false">IFERROR(VLOOKUP(A3270,'тип хранение'!A:E,5,0),"-")</f>
        <v>-</v>
      </c>
      <c r="L3270" s="21" t="str">
        <f aca="false">IFERROR(VLOOKUP(A3270,минвлож!A:D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true" customHeight="false" outlineLevel="0" collapsed="false">
      <c r="D3271" s="0" t="str">
        <f aca="false">IFERROR(VLOOKUP(A3271,Склад!$A$1:$B$1900,2,0),"0")</f>
        <v>0</v>
      </c>
      <c r="F3271" s="33"/>
      <c r="I3271" s="19" t="str">
        <f aca="false">IFERROR(VLOOKUP(A3271,Магазин!$A$1:$B$1900,2,0),"0")</f>
        <v>0</v>
      </c>
      <c r="J3271" s="19" t="str">
        <f aca="false">IFERROR(VLOOKUP(A3271,'продажи магазинов'!$A$1:$B$800,2,0),"0")</f>
        <v>0</v>
      </c>
      <c r="K3271" s="20" t="str">
        <f aca="false">IFERROR(VLOOKUP(A3271,'тип хранение'!A:E,5,0),"-")</f>
        <v>-</v>
      </c>
      <c r="L3271" s="21" t="str">
        <f aca="false">IFERROR(VLOOKUP(A3271,минвлож!A:D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true" customHeight="false" outlineLevel="0" collapsed="false">
      <c r="D3272" s="0" t="str">
        <f aca="false">IFERROR(VLOOKUP(A3272,Склад!$A$1:$B$1900,2,0),"0")</f>
        <v>0</v>
      </c>
      <c r="F3272" s="33"/>
      <c r="I3272" s="19" t="str">
        <f aca="false">IFERROR(VLOOKUP(A3272,Магазин!$A$1:$B$1900,2,0),"0")</f>
        <v>0</v>
      </c>
      <c r="J3272" s="19" t="str">
        <f aca="false">IFERROR(VLOOKUP(A3272,'продажи магазинов'!$A$1:$B$800,2,0),"0")</f>
        <v>0</v>
      </c>
      <c r="K3272" s="20" t="str">
        <f aca="false">IFERROR(VLOOKUP(A3272,'тип хранение'!A:E,5,0),"-")</f>
        <v>-</v>
      </c>
      <c r="L3272" s="21" t="str">
        <f aca="false">IFERROR(VLOOKUP(A3272,минвлож!A:D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true" customHeight="false" outlineLevel="0" collapsed="false">
      <c r="D3273" s="0" t="str">
        <f aca="false">IFERROR(VLOOKUP(A3273,Склад!$A$1:$B$1900,2,0),"0")</f>
        <v>0</v>
      </c>
      <c r="F3273" s="33"/>
      <c r="I3273" s="19" t="str">
        <f aca="false">IFERROR(VLOOKUP(A3273,Магазин!$A$1:$B$1900,2,0),"0")</f>
        <v>0</v>
      </c>
      <c r="J3273" s="19" t="str">
        <f aca="false">IFERROR(VLOOKUP(A3273,'продажи магазинов'!$A$1:$B$800,2,0),"0")</f>
        <v>0</v>
      </c>
      <c r="K3273" s="20" t="str">
        <f aca="false">IFERROR(VLOOKUP(A3273,'тип хранение'!A:E,5,0),"-")</f>
        <v>-</v>
      </c>
      <c r="L3273" s="21" t="str">
        <f aca="false">IFERROR(VLOOKUP(A3273,минвлож!A:D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true" customHeight="false" outlineLevel="0" collapsed="false">
      <c r="D3274" s="0" t="str">
        <f aca="false">IFERROR(VLOOKUP(A3274,Склад!$A$1:$B$1900,2,0),"0")</f>
        <v>0</v>
      </c>
      <c r="F3274" s="33"/>
      <c r="I3274" s="19" t="str">
        <f aca="false">IFERROR(VLOOKUP(A3274,Магазин!$A$1:$B$1900,2,0),"0")</f>
        <v>0</v>
      </c>
      <c r="J3274" s="19" t="str">
        <f aca="false">IFERROR(VLOOKUP(A3274,'продажи магазинов'!$A$1:$B$800,2,0),"0")</f>
        <v>0</v>
      </c>
      <c r="K3274" s="20" t="str">
        <f aca="false">IFERROR(VLOOKUP(A3274,'тип хранение'!A:E,5,0),"-")</f>
        <v>-</v>
      </c>
      <c r="L3274" s="21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true" customHeight="false" outlineLevel="0" collapsed="false">
      <c r="D3275" s="0" t="str">
        <f aca="false">IFERROR(VLOOKUP(A3275,Склад!$A$1:$B$1900,2,0),"0")</f>
        <v>0</v>
      </c>
      <c r="F3275" s="33"/>
      <c r="I3275" s="19" t="str">
        <f aca="false">IFERROR(VLOOKUP(A3275,Магазин!$A$1:$B$1900,2,0),"0")</f>
        <v>0</v>
      </c>
      <c r="J3275" s="19" t="str">
        <f aca="false">IFERROR(VLOOKUP(A3275,'продажи магазинов'!$A$1:$B$800,2,0),"0")</f>
        <v>0</v>
      </c>
      <c r="K3275" s="20" t="str">
        <f aca="false">IFERROR(VLOOKUP(A3275,'тип хранение'!A:E,5,0),"-")</f>
        <v>-</v>
      </c>
      <c r="L3275" s="21" t="str">
        <f aca="false">IFERROR(VLOOKUP(A3275,минвлож!A:D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true" customHeight="false" outlineLevel="0" collapsed="false">
      <c r="D3276" s="0" t="str">
        <f aca="false">IFERROR(VLOOKUP(A3276,Склад!$A$1:$B$1900,2,0),"0")</f>
        <v>0</v>
      </c>
      <c r="F3276" s="33"/>
      <c r="I3276" s="19" t="str">
        <f aca="false">IFERROR(VLOOKUP(A3276,Магазин!$A$1:$B$1900,2,0),"0")</f>
        <v>0</v>
      </c>
      <c r="J3276" s="19" t="str">
        <f aca="false">IFERROR(VLOOKUP(A3276,'продажи магазинов'!$A$1:$B$800,2,0),"0")</f>
        <v>0</v>
      </c>
      <c r="K3276" s="20" t="str">
        <f aca="false">IFERROR(VLOOKUP(A3276,'тип хранение'!A:E,5,0),"-")</f>
        <v>-</v>
      </c>
      <c r="L3276" s="21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true" customHeight="false" outlineLevel="0" collapsed="false">
      <c r="D3277" s="0" t="str">
        <f aca="false">IFERROR(VLOOKUP(A3277,Склад!$A$1:$B$1900,2,0),"0")</f>
        <v>0</v>
      </c>
      <c r="F3277" s="33"/>
      <c r="I3277" s="19" t="str">
        <f aca="false">IFERROR(VLOOKUP(A3277,Магазин!$A$1:$B$1900,2,0),"0")</f>
        <v>0</v>
      </c>
      <c r="J3277" s="19" t="str">
        <f aca="false">IFERROR(VLOOKUP(A3277,'продажи магазинов'!$A$1:$B$800,2,0),"0")</f>
        <v>0</v>
      </c>
      <c r="K3277" s="20" t="str">
        <f aca="false">IFERROR(VLOOKUP(A3277,'тип хранение'!A:E,5,0),"-")</f>
        <v>-</v>
      </c>
      <c r="L3277" s="21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true" customHeight="false" outlineLevel="0" collapsed="false">
      <c r="D3278" s="0" t="str">
        <f aca="false">IFERROR(VLOOKUP(A3278,Склад!$A$1:$B$1900,2,0),"0")</f>
        <v>0</v>
      </c>
      <c r="F3278" s="33"/>
      <c r="I3278" s="19" t="str">
        <f aca="false">IFERROR(VLOOKUP(A3278,Магазин!$A$1:$B$1900,2,0),"0")</f>
        <v>0</v>
      </c>
      <c r="J3278" s="19" t="str">
        <f aca="false">IFERROR(VLOOKUP(A3278,'продажи магазинов'!$A$1:$B$800,2,0),"0")</f>
        <v>0</v>
      </c>
      <c r="K3278" s="20" t="str">
        <f aca="false">IFERROR(VLOOKUP(A3278,'тип хранение'!A:E,5,0),"-")</f>
        <v>-</v>
      </c>
      <c r="L3278" s="21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true" customHeight="false" outlineLevel="0" collapsed="false">
      <c r="D3279" s="0" t="str">
        <f aca="false">IFERROR(VLOOKUP(A3279,Склад!$A$1:$B$1900,2,0),"0")</f>
        <v>0</v>
      </c>
      <c r="F3279" s="33"/>
      <c r="I3279" s="19" t="str">
        <f aca="false">IFERROR(VLOOKUP(A3279,Магазин!$A$1:$B$1900,2,0),"0")</f>
        <v>0</v>
      </c>
      <c r="J3279" s="19" t="str">
        <f aca="false">IFERROR(VLOOKUP(A3279,'продажи магазинов'!$A$1:$B$800,2,0),"0")</f>
        <v>0</v>
      </c>
      <c r="K3279" s="20" t="str">
        <f aca="false">IFERROR(VLOOKUP(A3279,'тип хранение'!A:E,5,0),"-")</f>
        <v>-</v>
      </c>
      <c r="L3279" s="21" t="str">
        <f aca="false">IFERROR(VLOOKUP(A3279,минвлож!A:D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true" customHeight="false" outlineLevel="0" collapsed="false">
      <c r="D3280" s="0" t="str">
        <f aca="false">IFERROR(VLOOKUP(A3280,Склад!$A$1:$B$1900,2,0),"0")</f>
        <v>0</v>
      </c>
      <c r="F3280" s="33"/>
      <c r="I3280" s="19" t="str">
        <f aca="false">IFERROR(VLOOKUP(A3280,Магазин!$A$1:$B$1900,2,0),"0")</f>
        <v>0</v>
      </c>
      <c r="J3280" s="19" t="str">
        <f aca="false">IFERROR(VLOOKUP(A3280,'продажи магазинов'!$A$1:$B$800,2,0),"0")</f>
        <v>0</v>
      </c>
      <c r="K3280" s="20" t="str">
        <f aca="false">IFERROR(VLOOKUP(A3280,'тип хранение'!A:E,5,0),"-")</f>
        <v>-</v>
      </c>
      <c r="L3280" s="21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true" customHeight="false" outlineLevel="0" collapsed="false">
      <c r="D3281" s="0" t="str">
        <f aca="false">IFERROR(VLOOKUP(A3281,Склад!$A$1:$B$1900,2,0),"0")</f>
        <v>0</v>
      </c>
      <c r="F3281" s="33"/>
      <c r="I3281" s="19" t="str">
        <f aca="false">IFERROR(VLOOKUP(A3281,Магазин!$A$1:$B$1900,2,0),"0")</f>
        <v>0</v>
      </c>
      <c r="J3281" s="19" t="str">
        <f aca="false">IFERROR(VLOOKUP(A3281,'продажи магазинов'!$A$1:$B$800,2,0),"0")</f>
        <v>0</v>
      </c>
      <c r="K3281" s="20" t="str">
        <f aca="false">IFERROR(VLOOKUP(A3281,'тип хранение'!A:E,5,0),"-")</f>
        <v>-</v>
      </c>
      <c r="L3281" s="21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true" customHeight="false" outlineLevel="0" collapsed="false">
      <c r="D3282" s="0" t="str">
        <f aca="false">IFERROR(VLOOKUP(A3282,Склад!$A$1:$B$1900,2,0),"0")</f>
        <v>0</v>
      </c>
      <c r="F3282" s="33"/>
      <c r="I3282" s="19" t="str">
        <f aca="false">IFERROR(VLOOKUP(A3282,Магазин!$A$1:$B$1900,2,0),"0")</f>
        <v>0</v>
      </c>
      <c r="J3282" s="19" t="str">
        <f aca="false">IFERROR(VLOOKUP(A3282,'продажи магазинов'!$A$1:$B$800,2,0),"0")</f>
        <v>0</v>
      </c>
      <c r="K3282" s="20" t="str">
        <f aca="false">IFERROR(VLOOKUP(A3282,'тип хранение'!A:E,5,0),"-")</f>
        <v>-</v>
      </c>
      <c r="L3282" s="21" t="str">
        <f aca="false">IFERROR(VLOOKUP(A3282,минвлож!A:D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true" customHeight="false" outlineLevel="0" collapsed="false">
      <c r="D3283" s="0" t="str">
        <f aca="false">IFERROR(VLOOKUP(A3283,Склад!$A$1:$B$1900,2,0),"0")</f>
        <v>0</v>
      </c>
      <c r="F3283" s="33"/>
      <c r="I3283" s="19" t="str">
        <f aca="false">IFERROR(VLOOKUP(A3283,Магазин!$A$1:$B$1900,2,0),"0")</f>
        <v>0</v>
      </c>
      <c r="J3283" s="19" t="str">
        <f aca="false">IFERROR(VLOOKUP(A3283,'продажи магазинов'!$A$1:$B$800,2,0),"0")</f>
        <v>0</v>
      </c>
      <c r="K3283" s="20" t="str">
        <f aca="false">IFERROR(VLOOKUP(A3283,'тип хранение'!A:E,5,0),"-")</f>
        <v>-</v>
      </c>
      <c r="L3283" s="21" t="str">
        <f aca="false">IFERROR(VLOOKUP(A3283,минвлож!A:D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true" customHeight="false" outlineLevel="0" collapsed="false">
      <c r="D3284" s="0" t="str">
        <f aca="false">IFERROR(VLOOKUP(A3284,Склад!$A$1:$B$1900,2,0),"0")</f>
        <v>0</v>
      </c>
      <c r="F3284" s="33"/>
      <c r="I3284" s="19" t="str">
        <f aca="false">IFERROR(VLOOKUP(A3284,Магазин!$A$1:$B$1900,2,0),"0")</f>
        <v>0</v>
      </c>
      <c r="J3284" s="19" t="str">
        <f aca="false">IFERROR(VLOOKUP(A3284,'продажи магазинов'!$A$1:$B$800,2,0),"0")</f>
        <v>0</v>
      </c>
      <c r="K3284" s="20" t="str">
        <f aca="false">IFERROR(VLOOKUP(A3284,'тип хранение'!A:E,5,0),"-")</f>
        <v>-</v>
      </c>
      <c r="L3284" s="21" t="str">
        <f aca="false">IFERROR(VLOOKUP(A3284,минвлож!A:D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true" customHeight="false" outlineLevel="0" collapsed="false">
      <c r="D3285" s="0" t="str">
        <f aca="false">IFERROR(VLOOKUP(A3285,Склад!$A$1:$B$1900,2,0),"0")</f>
        <v>0</v>
      </c>
      <c r="F3285" s="33"/>
      <c r="I3285" s="19" t="str">
        <f aca="false">IFERROR(VLOOKUP(A3285,Магазин!$A$1:$B$1900,2,0),"0")</f>
        <v>0</v>
      </c>
      <c r="J3285" s="19" t="str">
        <f aca="false">IFERROR(VLOOKUP(A3285,'продажи магазинов'!$A$1:$B$800,2,0),"0")</f>
        <v>0</v>
      </c>
      <c r="K3285" s="20" t="str">
        <f aca="false">IFERROR(VLOOKUP(A3285,'тип хранение'!A:E,5,0),"-")</f>
        <v>-</v>
      </c>
      <c r="L3285" s="21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true" customHeight="false" outlineLevel="0" collapsed="false">
      <c r="D3286" s="0" t="str">
        <f aca="false">IFERROR(VLOOKUP(A3286,Склад!$A$1:$B$1900,2,0),"0")</f>
        <v>0</v>
      </c>
      <c r="F3286" s="33"/>
      <c r="I3286" s="19" t="str">
        <f aca="false">IFERROR(VLOOKUP(A3286,Магазин!$A$1:$B$1900,2,0),"0")</f>
        <v>0</v>
      </c>
      <c r="J3286" s="19" t="str">
        <f aca="false">IFERROR(VLOOKUP(A3286,'продажи магазинов'!$A$1:$B$800,2,0),"0")</f>
        <v>0</v>
      </c>
      <c r="K3286" s="20" t="str">
        <f aca="false">IFERROR(VLOOKUP(A3286,'тип хранение'!A:E,5,0),"-")</f>
        <v>-</v>
      </c>
      <c r="L3286" s="21" t="str">
        <f aca="false">IFERROR(VLOOKUP(A3286,минвлож!A:D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true" customHeight="false" outlineLevel="0" collapsed="false">
      <c r="D3287" s="0" t="str">
        <f aca="false">IFERROR(VLOOKUP(A3287,Склад!$A$1:$B$1900,2,0),"0")</f>
        <v>0</v>
      </c>
      <c r="F3287" s="33"/>
      <c r="I3287" s="19" t="str">
        <f aca="false">IFERROR(VLOOKUP(A3287,Магазин!$A$1:$B$1900,2,0),"0")</f>
        <v>0</v>
      </c>
      <c r="J3287" s="19" t="str">
        <f aca="false">IFERROR(VLOOKUP(A3287,'продажи магазинов'!$A$1:$B$800,2,0),"0")</f>
        <v>0</v>
      </c>
      <c r="K3287" s="20" t="str">
        <f aca="false">IFERROR(VLOOKUP(A3287,'тип хранение'!A:E,5,0),"-")</f>
        <v>-</v>
      </c>
      <c r="L3287" s="21" t="str">
        <f aca="false">IFERROR(VLOOKUP(A3287,минвлож!A:D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true" customHeight="false" outlineLevel="0" collapsed="false">
      <c r="D3288" s="0" t="str">
        <f aca="false">IFERROR(VLOOKUP(A3288,Склад!$A$1:$B$1900,2,0),"0")</f>
        <v>0</v>
      </c>
      <c r="F3288" s="33"/>
      <c r="I3288" s="19" t="str">
        <f aca="false">IFERROR(VLOOKUP(A3288,Магазин!$A$1:$B$1900,2,0),"0")</f>
        <v>0</v>
      </c>
      <c r="J3288" s="19" t="str">
        <f aca="false">IFERROR(VLOOKUP(A3288,'продажи магазинов'!$A$1:$B$800,2,0),"0")</f>
        <v>0</v>
      </c>
      <c r="K3288" s="20" t="str">
        <f aca="false">IFERROR(VLOOKUP(A3288,'тип хранение'!A:E,5,0),"-")</f>
        <v>-</v>
      </c>
      <c r="L3288" s="21" t="str">
        <f aca="false">IFERROR(VLOOKUP(A3288,минвлож!A:D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true" customHeight="false" outlineLevel="0" collapsed="false">
      <c r="D3289" s="0" t="str">
        <f aca="false">IFERROR(VLOOKUP(A3289,Склад!$A$1:$B$1900,2,0),"0")</f>
        <v>0</v>
      </c>
      <c r="F3289" s="33"/>
      <c r="I3289" s="19" t="str">
        <f aca="false">IFERROR(VLOOKUP(A3289,Магазин!$A$1:$B$1900,2,0),"0")</f>
        <v>0</v>
      </c>
      <c r="J3289" s="19" t="str">
        <f aca="false">IFERROR(VLOOKUP(A3289,'продажи магазинов'!$A$1:$B$800,2,0),"0")</f>
        <v>0</v>
      </c>
      <c r="K3289" s="20" t="str">
        <f aca="false">IFERROR(VLOOKUP(A3289,'тип хранение'!A:E,5,0),"-")</f>
        <v>-</v>
      </c>
      <c r="L3289" s="21" t="str">
        <f aca="false">IFERROR(VLOOKUP(A3289,минвлож!A:D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true" customHeight="false" outlineLevel="0" collapsed="false">
      <c r="D3290" s="0" t="str">
        <f aca="false">IFERROR(VLOOKUP(A3290,Склад!$A$1:$B$1900,2,0),"0")</f>
        <v>0</v>
      </c>
      <c r="F3290" s="33"/>
      <c r="I3290" s="19" t="str">
        <f aca="false">IFERROR(VLOOKUP(A3290,Магазин!$A$1:$B$1900,2,0),"0")</f>
        <v>0</v>
      </c>
      <c r="J3290" s="19" t="str">
        <f aca="false">IFERROR(VLOOKUP(A3290,'продажи магазинов'!$A$1:$B$800,2,0),"0")</f>
        <v>0</v>
      </c>
      <c r="K3290" s="20" t="str">
        <f aca="false">IFERROR(VLOOKUP(A3290,'тип хранение'!A:E,5,0),"-")</f>
        <v>-</v>
      </c>
      <c r="L3290" s="21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true" customHeight="false" outlineLevel="0" collapsed="false">
      <c r="D3291" s="0" t="str">
        <f aca="false">IFERROR(VLOOKUP(A3291,Склад!$A$1:$B$1900,2,0),"0")</f>
        <v>0</v>
      </c>
      <c r="F3291" s="33"/>
      <c r="I3291" s="19" t="str">
        <f aca="false">IFERROR(VLOOKUP(A3291,Магазин!$A$1:$B$1900,2,0),"0")</f>
        <v>0</v>
      </c>
      <c r="J3291" s="19" t="str">
        <f aca="false">IFERROR(VLOOKUP(A3291,'продажи магазинов'!$A$1:$B$800,2,0),"0")</f>
        <v>0</v>
      </c>
      <c r="K3291" s="20" t="str">
        <f aca="false">IFERROR(VLOOKUP(A3291,'тип хранение'!A:E,5,0),"-")</f>
        <v>-</v>
      </c>
      <c r="L3291" s="21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true" customHeight="false" outlineLevel="0" collapsed="false">
      <c r="D3292" s="0" t="str">
        <f aca="false">IFERROR(VLOOKUP(A3292,Склад!$A$1:$B$1900,2,0),"0")</f>
        <v>0</v>
      </c>
      <c r="F3292" s="33"/>
      <c r="I3292" s="19" t="str">
        <f aca="false">IFERROR(VLOOKUP(A3292,Магазин!$A$1:$B$1900,2,0),"0")</f>
        <v>0</v>
      </c>
      <c r="J3292" s="19" t="str">
        <f aca="false">IFERROR(VLOOKUP(A3292,'продажи магазинов'!$A$1:$B$800,2,0),"0")</f>
        <v>0</v>
      </c>
      <c r="K3292" s="20" t="str">
        <f aca="false">IFERROR(VLOOKUP(A3292,'тип хранение'!A:E,5,0),"-")</f>
        <v>-</v>
      </c>
      <c r="L3292" s="21" t="str">
        <f aca="false">IFERROR(VLOOKUP(A3292,минвлож!A:D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true" customHeight="false" outlineLevel="0" collapsed="false">
      <c r="D3293" s="0" t="str">
        <f aca="false">IFERROR(VLOOKUP(A3293,Склад!$A$1:$B$1900,2,0),"0")</f>
        <v>0</v>
      </c>
      <c r="F3293" s="33"/>
      <c r="I3293" s="19" t="str">
        <f aca="false">IFERROR(VLOOKUP(A3293,Магазин!$A$1:$B$1900,2,0),"0")</f>
        <v>0</v>
      </c>
      <c r="J3293" s="19" t="str">
        <f aca="false">IFERROR(VLOOKUP(A3293,'продажи магазинов'!$A$1:$B$800,2,0),"0")</f>
        <v>0</v>
      </c>
      <c r="K3293" s="20" t="str">
        <f aca="false">IFERROR(VLOOKUP(A3293,'тип хранение'!A:E,5,0),"-")</f>
        <v>-</v>
      </c>
      <c r="L3293" s="21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true" customHeight="false" outlineLevel="0" collapsed="false">
      <c r="D3294" s="0" t="str">
        <f aca="false">IFERROR(VLOOKUP(A3294,Склад!$A$1:$B$1900,2,0),"0")</f>
        <v>0</v>
      </c>
      <c r="F3294" s="33"/>
      <c r="I3294" s="19" t="str">
        <f aca="false">IFERROR(VLOOKUP(A3294,Магазин!$A$1:$B$1900,2,0),"0")</f>
        <v>0</v>
      </c>
      <c r="J3294" s="19" t="str">
        <f aca="false">IFERROR(VLOOKUP(A3294,'продажи магазинов'!$A$1:$B$800,2,0),"0")</f>
        <v>0</v>
      </c>
      <c r="K3294" s="20" t="str">
        <f aca="false">IFERROR(VLOOKUP(A3294,'тип хранение'!A:E,5,0),"-")</f>
        <v>-</v>
      </c>
      <c r="L3294" s="21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true" customHeight="false" outlineLevel="0" collapsed="false">
      <c r="D3295" s="0" t="str">
        <f aca="false">IFERROR(VLOOKUP(A3295,Склад!$A$1:$B$1900,2,0),"0")</f>
        <v>0</v>
      </c>
      <c r="F3295" s="33"/>
      <c r="I3295" s="19" t="str">
        <f aca="false">IFERROR(VLOOKUP(A3295,Магазин!$A$1:$B$1900,2,0),"0")</f>
        <v>0</v>
      </c>
      <c r="J3295" s="19" t="str">
        <f aca="false">IFERROR(VLOOKUP(A3295,'продажи магазинов'!$A$1:$B$800,2,0),"0")</f>
        <v>0</v>
      </c>
      <c r="K3295" s="20" t="str">
        <f aca="false">IFERROR(VLOOKUP(A3295,'тип хранение'!A:E,5,0),"-")</f>
        <v>-</v>
      </c>
      <c r="L3295" s="21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true" customHeight="false" outlineLevel="0" collapsed="false">
      <c r="D3296" s="0" t="str">
        <f aca="false">IFERROR(VLOOKUP(A3296,Склад!$A$1:$B$1900,2,0),"0")</f>
        <v>0</v>
      </c>
      <c r="F3296" s="33"/>
      <c r="I3296" s="19" t="str">
        <f aca="false">IFERROR(VLOOKUP(A3296,Магазин!$A$1:$B$1900,2,0),"0")</f>
        <v>0</v>
      </c>
      <c r="J3296" s="19" t="str">
        <f aca="false">IFERROR(VLOOKUP(A3296,'продажи магазинов'!$A$1:$B$800,2,0),"0")</f>
        <v>0</v>
      </c>
      <c r="K3296" s="20" t="str">
        <f aca="false">IFERROR(VLOOKUP(A3296,'тип хранение'!A:E,5,0),"-")</f>
        <v>-</v>
      </c>
      <c r="L3296" s="21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true" customHeight="false" outlineLevel="0" collapsed="false">
      <c r="D3297" s="0" t="str">
        <f aca="false">IFERROR(VLOOKUP(A3297,Склад!$A$1:$B$1900,2,0),"0")</f>
        <v>0</v>
      </c>
      <c r="F3297" s="33"/>
      <c r="I3297" s="19" t="str">
        <f aca="false">IFERROR(VLOOKUP(A3297,Магазин!$A$1:$B$1900,2,0),"0")</f>
        <v>0</v>
      </c>
      <c r="J3297" s="19" t="str">
        <f aca="false">IFERROR(VLOOKUP(A3297,'продажи магазинов'!$A$1:$B$800,2,0),"0")</f>
        <v>0</v>
      </c>
      <c r="K3297" s="20" t="str">
        <f aca="false">IFERROR(VLOOKUP(A3297,'тип хранение'!A:E,5,0),"-")</f>
        <v>-</v>
      </c>
      <c r="L3297" s="21" t="str">
        <f aca="false">IFERROR(VLOOKUP(A3297,минвлож!A:D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true" customHeight="false" outlineLevel="0" collapsed="false">
      <c r="D3298" s="0" t="str">
        <f aca="false">IFERROR(VLOOKUP(A3298,Склад!$A$1:$B$1900,2,0),"0")</f>
        <v>0</v>
      </c>
      <c r="F3298" s="33"/>
      <c r="I3298" s="19" t="str">
        <f aca="false">IFERROR(VLOOKUP(A3298,Магазин!$A$1:$B$1900,2,0),"0")</f>
        <v>0</v>
      </c>
      <c r="J3298" s="19" t="str">
        <f aca="false">IFERROR(VLOOKUP(A3298,'продажи магазинов'!$A$1:$B$800,2,0),"0")</f>
        <v>0</v>
      </c>
      <c r="K3298" s="20" t="str">
        <f aca="false">IFERROR(VLOOKUP(A3298,'тип хранение'!A:E,5,0),"-")</f>
        <v>-</v>
      </c>
      <c r="L3298" s="21" t="str">
        <f aca="false">IFERROR(VLOOKUP(A3298,минвлож!A:D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true" customHeight="false" outlineLevel="0" collapsed="false">
      <c r="D3299" s="0" t="str">
        <f aca="false">IFERROR(VLOOKUP(A3299,Склад!$A$1:$B$1900,2,0),"0")</f>
        <v>0</v>
      </c>
      <c r="F3299" s="33"/>
      <c r="I3299" s="19" t="str">
        <f aca="false">IFERROR(VLOOKUP(A3299,Магазин!$A$1:$B$1900,2,0),"0")</f>
        <v>0</v>
      </c>
      <c r="J3299" s="19" t="str">
        <f aca="false">IFERROR(VLOOKUP(A3299,'продажи магазинов'!$A$1:$B$800,2,0),"0")</f>
        <v>0</v>
      </c>
      <c r="K3299" s="20" t="str">
        <f aca="false">IFERROR(VLOOKUP(A3299,'тип хранение'!A:E,5,0),"-")</f>
        <v>-</v>
      </c>
      <c r="L3299" s="21" t="str">
        <f aca="false">IFERROR(VLOOKUP(A3299,минвлож!A:D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true" customHeight="false" outlineLevel="0" collapsed="false">
      <c r="D3300" s="0" t="str">
        <f aca="false">IFERROR(VLOOKUP(A3300,Склад!$A$1:$B$1900,2,0),"0")</f>
        <v>0</v>
      </c>
      <c r="F3300" s="33"/>
      <c r="I3300" s="19" t="str">
        <f aca="false">IFERROR(VLOOKUP(A3300,Магазин!$A$1:$B$1900,2,0),"0")</f>
        <v>0</v>
      </c>
      <c r="J3300" s="19" t="str">
        <f aca="false">IFERROR(VLOOKUP(A3300,'продажи магазинов'!$A$1:$B$800,2,0),"0")</f>
        <v>0</v>
      </c>
      <c r="K3300" s="20" t="str">
        <f aca="false">IFERROR(VLOOKUP(A3300,'тип хранение'!A:E,5,0),"-")</f>
        <v>-</v>
      </c>
      <c r="L3300" s="21" t="str">
        <f aca="false">IFERROR(VLOOKUP(A3300,минвлож!A:D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true" customHeight="false" outlineLevel="0" collapsed="false">
      <c r="D3301" s="0" t="str">
        <f aca="false">IFERROR(VLOOKUP(A3301,Склад!$A$1:$B$1900,2,0),"0")</f>
        <v>0</v>
      </c>
      <c r="F3301" s="33"/>
      <c r="I3301" s="19" t="str">
        <f aca="false">IFERROR(VLOOKUP(A3301,Магазин!$A$1:$B$1900,2,0),"0")</f>
        <v>0</v>
      </c>
      <c r="J3301" s="19" t="str">
        <f aca="false">IFERROR(VLOOKUP(A3301,'продажи магазинов'!$A$1:$B$800,2,0),"0")</f>
        <v>0</v>
      </c>
      <c r="K3301" s="20" t="str">
        <f aca="false">IFERROR(VLOOKUP(A3301,'тип хранение'!A:E,5,0),"-")</f>
        <v>-</v>
      </c>
      <c r="L3301" s="21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true" customHeight="false" outlineLevel="0" collapsed="false">
      <c r="D3302" s="0" t="str">
        <f aca="false">IFERROR(VLOOKUP(A3302,Склад!$A$1:$B$1900,2,0),"0")</f>
        <v>0</v>
      </c>
      <c r="F3302" s="33"/>
      <c r="I3302" s="19" t="str">
        <f aca="false">IFERROR(VLOOKUP(A3302,Магазин!$A$1:$B$1900,2,0),"0")</f>
        <v>0</v>
      </c>
      <c r="J3302" s="19" t="str">
        <f aca="false">IFERROR(VLOOKUP(A3302,'продажи магазинов'!$A$1:$B$800,2,0),"0")</f>
        <v>0</v>
      </c>
      <c r="K3302" s="20" t="str">
        <f aca="false">IFERROR(VLOOKUP(A3302,'тип хранение'!A:E,5,0),"-")</f>
        <v>-</v>
      </c>
      <c r="L3302" s="21" t="str">
        <f aca="false">IFERROR(VLOOKUP(A3302,минвлож!A:D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true" customHeight="false" outlineLevel="0" collapsed="false">
      <c r="D3303" s="0" t="str">
        <f aca="false">IFERROR(VLOOKUP(A3303,Склад!$A$1:$B$1900,2,0),"0")</f>
        <v>0</v>
      </c>
      <c r="F3303" s="33"/>
      <c r="I3303" s="19" t="str">
        <f aca="false">IFERROR(VLOOKUP(A3303,Магазин!$A$1:$B$1900,2,0),"0")</f>
        <v>0</v>
      </c>
      <c r="J3303" s="19" t="str">
        <f aca="false">IFERROR(VLOOKUP(A3303,'продажи магазинов'!$A$1:$B$800,2,0),"0")</f>
        <v>0</v>
      </c>
      <c r="K3303" s="20" t="str">
        <f aca="false">IFERROR(VLOOKUP(A3303,'тип хранение'!A:E,5,0),"-")</f>
        <v>-</v>
      </c>
      <c r="L3303" s="21" t="str">
        <f aca="false">IFERROR(VLOOKUP(A3303,минвлож!A:D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true" customHeight="false" outlineLevel="0" collapsed="false">
      <c r="D3304" s="0" t="str">
        <f aca="false">IFERROR(VLOOKUP(A3304,Склад!$A$1:$B$1900,2,0),"0")</f>
        <v>0</v>
      </c>
      <c r="F3304" s="33"/>
      <c r="I3304" s="19" t="str">
        <f aca="false">IFERROR(VLOOKUP(A3304,Магазин!$A$1:$B$1900,2,0),"0")</f>
        <v>0</v>
      </c>
      <c r="J3304" s="19" t="str">
        <f aca="false">IFERROR(VLOOKUP(A3304,'продажи магазинов'!$A$1:$B$800,2,0),"0")</f>
        <v>0</v>
      </c>
      <c r="K3304" s="20" t="str">
        <f aca="false">IFERROR(VLOOKUP(A3304,'тип хранение'!A:E,5,0),"-")</f>
        <v>-</v>
      </c>
      <c r="L3304" s="21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true" customHeight="false" outlineLevel="0" collapsed="false">
      <c r="D3305" s="0" t="str">
        <f aca="false">IFERROR(VLOOKUP(A3305,Склад!$A$1:$B$1900,2,0),"0")</f>
        <v>0</v>
      </c>
      <c r="F3305" s="33"/>
      <c r="I3305" s="19" t="str">
        <f aca="false">IFERROR(VLOOKUP(A3305,Магазин!$A$1:$B$1900,2,0),"0")</f>
        <v>0</v>
      </c>
      <c r="J3305" s="19" t="str">
        <f aca="false">IFERROR(VLOOKUP(A3305,'продажи магазинов'!$A$1:$B$800,2,0),"0")</f>
        <v>0</v>
      </c>
      <c r="K3305" s="20" t="str">
        <f aca="false">IFERROR(VLOOKUP(A3305,'тип хранение'!A:E,5,0),"-")</f>
        <v>-</v>
      </c>
      <c r="L3305" s="21" t="str">
        <f aca="false">IFERROR(VLOOKUP(A3305,минвлож!A:D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true" customHeight="false" outlineLevel="0" collapsed="false">
      <c r="D3306" s="0" t="str">
        <f aca="false">IFERROR(VLOOKUP(A3306,Склад!$A$1:$B$1900,2,0),"0")</f>
        <v>0</v>
      </c>
      <c r="F3306" s="33"/>
      <c r="I3306" s="19" t="str">
        <f aca="false">IFERROR(VLOOKUP(A3306,Магазин!$A$1:$B$1900,2,0),"0")</f>
        <v>0</v>
      </c>
      <c r="J3306" s="19" t="str">
        <f aca="false">IFERROR(VLOOKUP(A3306,'продажи магазинов'!$A$1:$B$800,2,0),"0")</f>
        <v>0</v>
      </c>
      <c r="K3306" s="20" t="str">
        <f aca="false">IFERROR(VLOOKUP(A3306,'тип хранение'!A:E,5,0),"-")</f>
        <v>-</v>
      </c>
      <c r="L3306" s="21" t="str">
        <f aca="false">IFERROR(VLOOKUP(A3306,минвлож!A:D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true" customHeight="false" outlineLevel="0" collapsed="false">
      <c r="D3307" s="0" t="str">
        <f aca="false">IFERROR(VLOOKUP(A3307,Склад!$A$1:$B$1900,2,0),"0")</f>
        <v>0</v>
      </c>
      <c r="F3307" s="33"/>
      <c r="I3307" s="19" t="str">
        <f aca="false">IFERROR(VLOOKUP(A3307,Магазин!$A$1:$B$1900,2,0),"0")</f>
        <v>0</v>
      </c>
      <c r="J3307" s="19" t="str">
        <f aca="false">IFERROR(VLOOKUP(A3307,'продажи магазинов'!$A$1:$B$800,2,0),"0")</f>
        <v>0</v>
      </c>
      <c r="K3307" s="20" t="str">
        <f aca="false">IFERROR(VLOOKUP(A3307,'тип хранение'!A:E,5,0),"-")</f>
        <v>-</v>
      </c>
      <c r="L3307" s="21" t="str">
        <f aca="false">IFERROR(VLOOKUP(A3307,минвлож!A:D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true" customHeight="false" outlineLevel="0" collapsed="false">
      <c r="D3308" s="0" t="str">
        <f aca="false">IFERROR(VLOOKUP(A3308,Склад!$A$1:$B$1900,2,0),"0")</f>
        <v>0</v>
      </c>
      <c r="F3308" s="33"/>
      <c r="I3308" s="19" t="str">
        <f aca="false">IFERROR(VLOOKUP(A3308,Магазин!$A$1:$B$1900,2,0),"0")</f>
        <v>0</v>
      </c>
      <c r="J3308" s="19" t="str">
        <f aca="false">IFERROR(VLOOKUP(A3308,'продажи магазинов'!$A$1:$B$800,2,0),"0")</f>
        <v>0</v>
      </c>
      <c r="K3308" s="20" t="str">
        <f aca="false">IFERROR(VLOOKUP(A3308,'тип хранение'!A:E,5,0),"-")</f>
        <v>-</v>
      </c>
      <c r="L3308" s="21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true" customHeight="false" outlineLevel="0" collapsed="false">
      <c r="D3309" s="0" t="str">
        <f aca="false">IFERROR(VLOOKUP(A3309,Склад!$A$1:$B$1900,2,0),"0")</f>
        <v>0</v>
      </c>
      <c r="F3309" s="33"/>
      <c r="I3309" s="19" t="str">
        <f aca="false">IFERROR(VLOOKUP(A3309,Магазин!$A$1:$B$1900,2,0),"0")</f>
        <v>0</v>
      </c>
      <c r="J3309" s="19" t="str">
        <f aca="false">IFERROR(VLOOKUP(A3309,'продажи магазинов'!$A$1:$B$800,2,0),"0")</f>
        <v>0</v>
      </c>
      <c r="K3309" s="20" t="str">
        <f aca="false">IFERROR(VLOOKUP(A3309,'тип хранение'!A:E,5,0),"-")</f>
        <v>-</v>
      </c>
      <c r="L3309" s="21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true" customHeight="false" outlineLevel="0" collapsed="false">
      <c r="D3310" s="0" t="str">
        <f aca="false">IFERROR(VLOOKUP(A3310,Склад!$A$1:$B$1900,2,0),"0")</f>
        <v>0</v>
      </c>
      <c r="F3310" s="33"/>
      <c r="I3310" s="19" t="str">
        <f aca="false">IFERROR(VLOOKUP(A3310,Магазин!$A$1:$B$1900,2,0),"0")</f>
        <v>0</v>
      </c>
      <c r="J3310" s="19" t="str">
        <f aca="false">IFERROR(VLOOKUP(A3310,'продажи магазинов'!$A$1:$B$800,2,0),"0")</f>
        <v>0</v>
      </c>
      <c r="K3310" s="20" t="str">
        <f aca="false">IFERROR(VLOOKUP(A3310,'тип хранение'!A:E,5,0),"-")</f>
        <v>-</v>
      </c>
      <c r="L3310" s="21" t="str">
        <f aca="false">IFERROR(VLOOKUP(A3310,минвлож!A:D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true" customHeight="false" outlineLevel="0" collapsed="false">
      <c r="D3311" s="0" t="str">
        <f aca="false">IFERROR(VLOOKUP(A3311,Склад!$A$1:$B$1900,2,0),"0")</f>
        <v>0</v>
      </c>
      <c r="F3311" s="33"/>
      <c r="I3311" s="19" t="str">
        <f aca="false">IFERROR(VLOOKUP(A3311,Магазин!$A$1:$B$1900,2,0),"0")</f>
        <v>0</v>
      </c>
      <c r="J3311" s="19" t="str">
        <f aca="false">IFERROR(VLOOKUP(A3311,'продажи магазинов'!$A$1:$B$800,2,0),"0")</f>
        <v>0</v>
      </c>
      <c r="K3311" s="20" t="str">
        <f aca="false">IFERROR(VLOOKUP(A3311,'тип хранение'!A:E,5,0),"-")</f>
        <v>-</v>
      </c>
      <c r="L3311" s="21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true" customHeight="false" outlineLevel="0" collapsed="false">
      <c r="D3312" s="0" t="str">
        <f aca="false">IFERROR(VLOOKUP(A3312,Склад!$A$1:$B$1900,2,0),"0")</f>
        <v>0</v>
      </c>
      <c r="F3312" s="33"/>
      <c r="I3312" s="19" t="str">
        <f aca="false">IFERROR(VLOOKUP(A3312,Магазин!$A$1:$B$1900,2,0),"0")</f>
        <v>0</v>
      </c>
      <c r="J3312" s="19" t="str">
        <f aca="false">IFERROR(VLOOKUP(A3312,'продажи магазинов'!$A$1:$B$800,2,0),"0")</f>
        <v>0</v>
      </c>
      <c r="K3312" s="20" t="str">
        <f aca="false">IFERROR(VLOOKUP(A3312,'тип хранение'!A:E,5,0),"-")</f>
        <v>-</v>
      </c>
      <c r="L3312" s="21" t="str">
        <f aca="false">IFERROR(VLOOKUP(A3312,минвлож!A:D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true" customHeight="false" outlineLevel="0" collapsed="false">
      <c r="D3313" s="0" t="str">
        <f aca="false">IFERROR(VLOOKUP(A3313,Склад!$A$1:$B$1900,2,0),"0")</f>
        <v>0</v>
      </c>
      <c r="F3313" s="33"/>
      <c r="I3313" s="19" t="str">
        <f aca="false">IFERROR(VLOOKUP(A3313,Магазин!$A$1:$B$1900,2,0),"0")</f>
        <v>0</v>
      </c>
      <c r="J3313" s="19" t="str">
        <f aca="false">IFERROR(VLOOKUP(A3313,'продажи магазинов'!$A$1:$B$800,2,0),"0")</f>
        <v>0</v>
      </c>
      <c r="K3313" s="20" t="str">
        <f aca="false">IFERROR(VLOOKUP(A3313,'тип хранение'!A:E,5,0),"-")</f>
        <v>-</v>
      </c>
      <c r="L3313" s="21" t="str">
        <f aca="false">IFERROR(VLOOKUP(A3313,минвлож!A:D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true" customHeight="false" outlineLevel="0" collapsed="false">
      <c r="D3314" s="0" t="str">
        <f aca="false">IFERROR(VLOOKUP(A3314,Склад!$A$1:$B$1900,2,0),"0")</f>
        <v>0</v>
      </c>
      <c r="F3314" s="33"/>
      <c r="I3314" s="19" t="str">
        <f aca="false">IFERROR(VLOOKUP(A3314,Магазин!$A$1:$B$1900,2,0),"0")</f>
        <v>0</v>
      </c>
      <c r="J3314" s="19" t="str">
        <f aca="false">IFERROR(VLOOKUP(A3314,'продажи магазинов'!$A$1:$B$800,2,0),"0")</f>
        <v>0</v>
      </c>
      <c r="K3314" s="20" t="str">
        <f aca="false">IFERROR(VLOOKUP(A3314,'тип хранение'!A:E,5,0),"-")</f>
        <v>-</v>
      </c>
      <c r="L3314" s="21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true" customHeight="false" outlineLevel="0" collapsed="false">
      <c r="D3315" s="0" t="str">
        <f aca="false">IFERROR(VLOOKUP(A3315,Склад!$A$1:$B$1900,2,0),"0")</f>
        <v>0</v>
      </c>
      <c r="F3315" s="33"/>
      <c r="I3315" s="19" t="str">
        <f aca="false">IFERROR(VLOOKUP(A3315,Магазин!$A$1:$B$1900,2,0),"0")</f>
        <v>0</v>
      </c>
      <c r="J3315" s="19" t="str">
        <f aca="false">IFERROR(VLOOKUP(A3315,'продажи магазинов'!$A$1:$B$800,2,0),"0")</f>
        <v>0</v>
      </c>
      <c r="K3315" s="20" t="str">
        <f aca="false">IFERROR(VLOOKUP(A3315,'тип хранение'!A:E,5,0),"-")</f>
        <v>-</v>
      </c>
      <c r="L3315" s="21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true" customHeight="false" outlineLevel="0" collapsed="false">
      <c r="D3316" s="0" t="str">
        <f aca="false">IFERROR(VLOOKUP(A3316,Склад!$A$1:$B$1900,2,0),"0")</f>
        <v>0</v>
      </c>
      <c r="F3316" s="33"/>
      <c r="I3316" s="19" t="str">
        <f aca="false">IFERROR(VLOOKUP(A3316,Магазин!$A$1:$B$1900,2,0),"0")</f>
        <v>0</v>
      </c>
      <c r="J3316" s="19" t="str">
        <f aca="false">IFERROR(VLOOKUP(A3316,'продажи магазинов'!$A$1:$B$800,2,0),"0")</f>
        <v>0</v>
      </c>
      <c r="K3316" s="20" t="str">
        <f aca="false">IFERROR(VLOOKUP(A3316,'тип хранение'!A:E,5,0),"-")</f>
        <v>-</v>
      </c>
      <c r="L3316" s="21" t="str">
        <f aca="false">IFERROR(VLOOKUP(A3316,минвлож!A:D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true" customHeight="false" outlineLevel="0" collapsed="false">
      <c r="D3317" s="0" t="str">
        <f aca="false">IFERROR(VLOOKUP(A3317,Склад!$A$1:$B$1900,2,0),"0")</f>
        <v>0</v>
      </c>
      <c r="F3317" s="33"/>
      <c r="I3317" s="19" t="str">
        <f aca="false">IFERROR(VLOOKUP(A3317,Магазин!$A$1:$B$1900,2,0),"0")</f>
        <v>0</v>
      </c>
      <c r="J3317" s="19" t="str">
        <f aca="false">IFERROR(VLOOKUP(A3317,'продажи магазинов'!$A$1:$B$800,2,0),"0")</f>
        <v>0</v>
      </c>
      <c r="K3317" s="20" t="str">
        <f aca="false">IFERROR(VLOOKUP(A3317,'тип хранение'!A:E,5,0),"-")</f>
        <v>-</v>
      </c>
      <c r="L3317" s="21" t="str">
        <f aca="false">IFERROR(VLOOKUP(A3317,минвлож!A:D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true" customHeight="false" outlineLevel="0" collapsed="false">
      <c r="D3318" s="0" t="str">
        <f aca="false">IFERROR(VLOOKUP(A3318,Склад!$A$1:$B$1900,2,0),"0")</f>
        <v>0</v>
      </c>
      <c r="F3318" s="33"/>
      <c r="I3318" s="19" t="str">
        <f aca="false">IFERROR(VLOOKUP(A3318,Магазин!$A$1:$B$1900,2,0),"0")</f>
        <v>0</v>
      </c>
      <c r="J3318" s="19" t="str">
        <f aca="false">IFERROR(VLOOKUP(A3318,'продажи магазинов'!$A$1:$B$800,2,0),"0")</f>
        <v>0</v>
      </c>
      <c r="K3318" s="20" t="str">
        <f aca="false">IFERROR(VLOOKUP(A3318,'тип хранение'!A:E,5,0),"-")</f>
        <v>-</v>
      </c>
      <c r="L3318" s="21" t="str">
        <f aca="false">IFERROR(VLOOKUP(A3318,минвлож!A:D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true" customHeight="false" outlineLevel="0" collapsed="false">
      <c r="D3319" s="0" t="str">
        <f aca="false">IFERROR(VLOOKUP(A3319,Склад!$A$1:$B$1900,2,0),"0")</f>
        <v>0</v>
      </c>
      <c r="F3319" s="33"/>
      <c r="I3319" s="19" t="str">
        <f aca="false">IFERROR(VLOOKUP(A3319,Магазин!$A$1:$B$1900,2,0),"0")</f>
        <v>0</v>
      </c>
      <c r="J3319" s="19" t="str">
        <f aca="false">IFERROR(VLOOKUP(A3319,'продажи магазинов'!$A$1:$B$800,2,0),"0")</f>
        <v>0</v>
      </c>
      <c r="K3319" s="20" t="str">
        <f aca="false">IFERROR(VLOOKUP(A3319,'тип хранение'!A:E,5,0),"-")</f>
        <v>-</v>
      </c>
      <c r="L3319" s="21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true" customHeight="false" outlineLevel="0" collapsed="false">
      <c r="D3320" s="0" t="str">
        <f aca="false">IFERROR(VLOOKUP(A3320,Склад!$A$1:$B$1900,2,0),"0")</f>
        <v>0</v>
      </c>
      <c r="F3320" s="33"/>
      <c r="I3320" s="19" t="str">
        <f aca="false">IFERROR(VLOOKUP(A3320,Магазин!$A$1:$B$1900,2,0),"0")</f>
        <v>0</v>
      </c>
      <c r="J3320" s="19" t="str">
        <f aca="false">IFERROR(VLOOKUP(A3320,'продажи магазинов'!$A$1:$B$800,2,0),"0")</f>
        <v>0</v>
      </c>
      <c r="K3320" s="20" t="str">
        <f aca="false">IFERROR(VLOOKUP(A3320,'тип хранение'!A:E,5,0),"-")</f>
        <v>-</v>
      </c>
      <c r="L3320" s="21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true" customHeight="false" outlineLevel="0" collapsed="false">
      <c r="D3321" s="0" t="str">
        <f aca="false">IFERROR(VLOOKUP(A3321,Склад!$A$1:$B$1900,2,0),"0")</f>
        <v>0</v>
      </c>
      <c r="F3321" s="33"/>
      <c r="I3321" s="19" t="str">
        <f aca="false">IFERROR(VLOOKUP(A3321,Магазин!$A$1:$B$1900,2,0),"0")</f>
        <v>0</v>
      </c>
      <c r="J3321" s="19" t="str">
        <f aca="false">IFERROR(VLOOKUP(A3321,'продажи магазинов'!$A$1:$B$800,2,0),"0")</f>
        <v>0</v>
      </c>
      <c r="K3321" s="20" t="str">
        <f aca="false">IFERROR(VLOOKUP(A3321,'тип хранение'!A:E,5,0),"-")</f>
        <v>-</v>
      </c>
      <c r="L3321" s="21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true" customHeight="false" outlineLevel="0" collapsed="false">
      <c r="D3322" s="0" t="str">
        <f aca="false">IFERROR(VLOOKUP(A3322,Склад!$A$1:$B$1900,2,0),"0")</f>
        <v>0</v>
      </c>
      <c r="F3322" s="33"/>
      <c r="I3322" s="19" t="str">
        <f aca="false">IFERROR(VLOOKUP(A3322,Магазин!$A$1:$B$1900,2,0),"0")</f>
        <v>0</v>
      </c>
      <c r="J3322" s="19" t="str">
        <f aca="false">IFERROR(VLOOKUP(A3322,'продажи магазинов'!$A$1:$B$800,2,0),"0")</f>
        <v>0</v>
      </c>
      <c r="K3322" s="20" t="str">
        <f aca="false">IFERROR(VLOOKUP(A3322,'тип хранение'!A:E,5,0),"-")</f>
        <v>-</v>
      </c>
      <c r="L3322" s="21" t="str">
        <f aca="false">IFERROR(VLOOKUP(A3322,минвлож!A:D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true" customHeight="false" outlineLevel="0" collapsed="false">
      <c r="D3323" s="0" t="str">
        <f aca="false">IFERROR(VLOOKUP(A3323,Склад!$A$1:$B$1900,2,0),"0")</f>
        <v>0</v>
      </c>
      <c r="F3323" s="33"/>
      <c r="I3323" s="19" t="str">
        <f aca="false">IFERROR(VLOOKUP(A3323,Магазин!$A$1:$B$1900,2,0),"0")</f>
        <v>0</v>
      </c>
      <c r="J3323" s="19" t="str">
        <f aca="false">IFERROR(VLOOKUP(A3323,'продажи магазинов'!$A$1:$B$800,2,0),"0")</f>
        <v>0</v>
      </c>
      <c r="K3323" s="20" t="str">
        <f aca="false">IFERROR(VLOOKUP(A3323,'тип хранение'!A:E,5,0),"-")</f>
        <v>-</v>
      </c>
      <c r="L3323" s="21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true" customHeight="false" outlineLevel="0" collapsed="false">
      <c r="D3324" s="0" t="str">
        <f aca="false">IFERROR(VLOOKUP(A3324,Склад!$A$1:$B$1900,2,0),"0")</f>
        <v>0</v>
      </c>
      <c r="F3324" s="33"/>
      <c r="I3324" s="19" t="str">
        <f aca="false">IFERROR(VLOOKUP(A3324,Магазин!$A$1:$B$1900,2,0),"0")</f>
        <v>0</v>
      </c>
      <c r="J3324" s="19" t="str">
        <f aca="false">IFERROR(VLOOKUP(A3324,'продажи магазинов'!$A$1:$B$800,2,0),"0")</f>
        <v>0</v>
      </c>
      <c r="K3324" s="20" t="str">
        <f aca="false">IFERROR(VLOOKUP(A3324,'тип хранение'!A:E,5,0),"-")</f>
        <v>-</v>
      </c>
      <c r="L3324" s="21" t="str">
        <f aca="false">IFERROR(VLOOKUP(A3324,минвлож!A:D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true" customHeight="false" outlineLevel="0" collapsed="false">
      <c r="D3325" s="0" t="str">
        <f aca="false">IFERROR(VLOOKUP(A3325,Склад!$A$1:$B$1900,2,0),"0")</f>
        <v>0</v>
      </c>
      <c r="F3325" s="33"/>
      <c r="I3325" s="19" t="str">
        <f aca="false">IFERROR(VLOOKUP(A3325,Магазин!$A$1:$B$1900,2,0),"0")</f>
        <v>0</v>
      </c>
      <c r="J3325" s="19" t="str">
        <f aca="false">IFERROR(VLOOKUP(A3325,'продажи магазинов'!$A$1:$B$800,2,0),"0")</f>
        <v>0</v>
      </c>
      <c r="K3325" s="20" t="str">
        <f aca="false">IFERROR(VLOOKUP(A3325,'тип хранение'!A:E,5,0),"-")</f>
        <v>-</v>
      </c>
      <c r="L3325" s="21" t="str">
        <f aca="false">IFERROR(VLOOKUP(A3325,минвлож!A:D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true" customHeight="false" outlineLevel="0" collapsed="false">
      <c r="D3326" s="0" t="str">
        <f aca="false">IFERROR(VLOOKUP(A3326,Склад!$A$1:$B$1900,2,0),"0")</f>
        <v>0</v>
      </c>
      <c r="F3326" s="33"/>
      <c r="I3326" s="19" t="str">
        <f aca="false">IFERROR(VLOOKUP(A3326,Магазин!$A$1:$B$1900,2,0),"0")</f>
        <v>0</v>
      </c>
      <c r="J3326" s="19" t="str">
        <f aca="false">IFERROR(VLOOKUP(A3326,'продажи магазинов'!$A$1:$B$800,2,0),"0")</f>
        <v>0</v>
      </c>
      <c r="K3326" s="20" t="str">
        <f aca="false">IFERROR(VLOOKUP(A3326,'тип хранение'!A:E,5,0),"-")</f>
        <v>-</v>
      </c>
      <c r="L3326" s="21" t="str">
        <f aca="false">IFERROR(VLOOKUP(A3326,минвлож!A:D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true" customHeight="false" outlineLevel="0" collapsed="false">
      <c r="D3327" s="0" t="str">
        <f aca="false">IFERROR(VLOOKUP(A3327,Склад!$A$1:$B$1900,2,0),"0")</f>
        <v>0</v>
      </c>
      <c r="F3327" s="33"/>
      <c r="I3327" s="19" t="str">
        <f aca="false">IFERROR(VLOOKUP(A3327,Магазин!$A$1:$B$1900,2,0),"0")</f>
        <v>0</v>
      </c>
      <c r="J3327" s="19" t="str">
        <f aca="false">IFERROR(VLOOKUP(A3327,'продажи магазинов'!$A$1:$B$800,2,0),"0")</f>
        <v>0</v>
      </c>
      <c r="K3327" s="20" t="str">
        <f aca="false">IFERROR(VLOOKUP(A3327,'тип хранение'!A:E,5,0),"-")</f>
        <v>-</v>
      </c>
      <c r="L3327" s="21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true" customHeight="false" outlineLevel="0" collapsed="false">
      <c r="D3328" s="0" t="str">
        <f aca="false">IFERROR(VLOOKUP(A3328,Склад!$A$1:$B$1900,2,0),"0")</f>
        <v>0</v>
      </c>
      <c r="F3328" s="33"/>
      <c r="I3328" s="19" t="str">
        <f aca="false">IFERROR(VLOOKUP(A3328,Магазин!$A$1:$B$1900,2,0),"0")</f>
        <v>0</v>
      </c>
      <c r="J3328" s="19" t="str">
        <f aca="false">IFERROR(VLOOKUP(A3328,'продажи магазинов'!$A$1:$B$800,2,0),"0")</f>
        <v>0</v>
      </c>
      <c r="K3328" s="20" t="str">
        <f aca="false">IFERROR(VLOOKUP(A3328,'тип хранение'!A:E,5,0),"-")</f>
        <v>-</v>
      </c>
      <c r="L3328" s="21" t="str">
        <f aca="false">IFERROR(VLOOKUP(A3328,минвлож!A:D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true" customHeight="false" outlineLevel="0" collapsed="false">
      <c r="D3329" s="0" t="str">
        <f aca="false">IFERROR(VLOOKUP(A3329,Склад!$A$1:$B$1900,2,0),"0")</f>
        <v>0</v>
      </c>
      <c r="F3329" s="33"/>
      <c r="I3329" s="19" t="str">
        <f aca="false">IFERROR(VLOOKUP(A3329,Магазин!$A$1:$B$1900,2,0),"0")</f>
        <v>0</v>
      </c>
      <c r="J3329" s="19" t="str">
        <f aca="false">IFERROR(VLOOKUP(A3329,'продажи магазинов'!$A$1:$B$800,2,0),"0")</f>
        <v>0</v>
      </c>
      <c r="K3329" s="20" t="str">
        <f aca="false">IFERROR(VLOOKUP(A3329,'тип хранение'!A:E,5,0),"-")</f>
        <v>-</v>
      </c>
      <c r="L3329" s="21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true" customHeight="false" outlineLevel="0" collapsed="false">
      <c r="D3330" s="0" t="str">
        <f aca="false">IFERROR(VLOOKUP(A3330,Склад!$A$1:$B$1900,2,0),"0")</f>
        <v>0</v>
      </c>
      <c r="F3330" s="33"/>
      <c r="I3330" s="19" t="str">
        <f aca="false">IFERROR(VLOOKUP(A3330,Магазин!$A$1:$B$1900,2,0),"0")</f>
        <v>0</v>
      </c>
      <c r="J3330" s="19" t="str">
        <f aca="false">IFERROR(VLOOKUP(A3330,'продажи магазинов'!$A$1:$B$800,2,0),"0")</f>
        <v>0</v>
      </c>
      <c r="K3330" s="20" t="str">
        <f aca="false">IFERROR(VLOOKUP(A3330,'тип хранение'!A:E,5,0),"-")</f>
        <v>-</v>
      </c>
      <c r="L3330" s="21" t="str">
        <f aca="false">IFERROR(VLOOKUP(A3330,минвлож!A:D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true" customHeight="false" outlineLevel="0" collapsed="false">
      <c r="D3331" s="0" t="str">
        <f aca="false">IFERROR(VLOOKUP(A3331,Склад!$A$1:$B$1900,2,0),"0")</f>
        <v>0</v>
      </c>
      <c r="F3331" s="33"/>
      <c r="I3331" s="19" t="str">
        <f aca="false">IFERROR(VLOOKUP(A3331,Магазин!$A$1:$B$1900,2,0),"0")</f>
        <v>0</v>
      </c>
      <c r="J3331" s="19" t="str">
        <f aca="false">IFERROR(VLOOKUP(A3331,'продажи магазинов'!$A$1:$B$800,2,0),"0")</f>
        <v>0</v>
      </c>
      <c r="K3331" s="20" t="str">
        <f aca="false">IFERROR(VLOOKUP(A3331,'тип хранение'!A:E,5,0),"-")</f>
        <v>-</v>
      </c>
      <c r="L3331" s="21" t="str">
        <f aca="false">IFERROR(VLOOKUP(A3331,минвлож!A:D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true" customHeight="false" outlineLevel="0" collapsed="false">
      <c r="D3332" s="0" t="str">
        <f aca="false">IFERROR(VLOOKUP(A3332,Склад!$A$1:$B$1900,2,0),"0")</f>
        <v>0</v>
      </c>
      <c r="F3332" s="33"/>
      <c r="I3332" s="19" t="str">
        <f aca="false">IFERROR(VLOOKUP(A3332,Магазин!$A$1:$B$1900,2,0),"0")</f>
        <v>0</v>
      </c>
      <c r="J3332" s="19" t="str">
        <f aca="false">IFERROR(VLOOKUP(A3332,'продажи магазинов'!$A$1:$B$800,2,0),"0")</f>
        <v>0</v>
      </c>
      <c r="K3332" s="20" t="str">
        <f aca="false">IFERROR(VLOOKUP(A3332,'тип хранение'!A:E,5,0),"-")</f>
        <v>-</v>
      </c>
      <c r="L3332" s="21" t="str">
        <f aca="false">IFERROR(VLOOKUP(A3332,минвлож!A:D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true" customHeight="false" outlineLevel="0" collapsed="false">
      <c r="D3333" s="0" t="str">
        <f aca="false">IFERROR(VLOOKUP(A3333,Склад!$A$1:$B$1900,2,0),"0")</f>
        <v>0</v>
      </c>
      <c r="F3333" s="33"/>
      <c r="I3333" s="19" t="str">
        <f aca="false">IFERROR(VLOOKUP(A3333,Магазин!$A$1:$B$1900,2,0),"0")</f>
        <v>0</v>
      </c>
      <c r="J3333" s="19" t="str">
        <f aca="false">IFERROR(VLOOKUP(A3333,'продажи магазинов'!$A$1:$B$800,2,0),"0")</f>
        <v>0</v>
      </c>
      <c r="K3333" s="20" t="str">
        <f aca="false">IFERROR(VLOOKUP(A3333,'тип хранение'!A:E,5,0),"-")</f>
        <v>-</v>
      </c>
      <c r="L3333" s="21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true" customHeight="false" outlineLevel="0" collapsed="false">
      <c r="D3334" s="0" t="str">
        <f aca="false">IFERROR(VLOOKUP(A3334,Склад!$A$1:$B$1900,2,0),"0")</f>
        <v>0</v>
      </c>
      <c r="F3334" s="33"/>
      <c r="I3334" s="19" t="str">
        <f aca="false">IFERROR(VLOOKUP(A3334,Магазин!$A$1:$B$1900,2,0),"0")</f>
        <v>0</v>
      </c>
      <c r="J3334" s="19" t="str">
        <f aca="false">IFERROR(VLOOKUP(A3334,'продажи магазинов'!$A$1:$B$800,2,0),"0")</f>
        <v>0</v>
      </c>
      <c r="K3334" s="20" t="str">
        <f aca="false">IFERROR(VLOOKUP(A3334,'тип хранение'!A:E,5,0),"-")</f>
        <v>-</v>
      </c>
      <c r="L3334" s="21" t="str">
        <f aca="false">IFERROR(VLOOKUP(A3334,минвлож!A:D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true" customHeight="false" outlineLevel="0" collapsed="false">
      <c r="D3335" s="0" t="str">
        <f aca="false">IFERROR(VLOOKUP(A3335,Склад!$A$1:$B$1900,2,0),"0")</f>
        <v>0</v>
      </c>
      <c r="F3335" s="33"/>
      <c r="I3335" s="19" t="str">
        <f aca="false">IFERROR(VLOOKUP(A3335,Магазин!$A$1:$B$1900,2,0),"0")</f>
        <v>0</v>
      </c>
      <c r="J3335" s="19" t="str">
        <f aca="false">IFERROR(VLOOKUP(A3335,'продажи магазинов'!$A$1:$B$800,2,0),"0")</f>
        <v>0</v>
      </c>
      <c r="K3335" s="20" t="str">
        <f aca="false">IFERROR(VLOOKUP(A3335,'тип хранение'!A:E,5,0),"-")</f>
        <v>-</v>
      </c>
      <c r="L3335" s="21" t="str">
        <f aca="false">IFERROR(VLOOKUP(A3335,минвлож!A:D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true" customHeight="false" outlineLevel="0" collapsed="false">
      <c r="D3336" s="0" t="str">
        <f aca="false">IFERROR(VLOOKUP(A3336,Склад!$A$1:$B$1900,2,0),"0")</f>
        <v>0</v>
      </c>
      <c r="F3336" s="33"/>
      <c r="I3336" s="19" t="str">
        <f aca="false">IFERROR(VLOOKUP(A3336,Магазин!$A$1:$B$1900,2,0),"0")</f>
        <v>0</v>
      </c>
      <c r="J3336" s="19" t="str">
        <f aca="false">IFERROR(VLOOKUP(A3336,'продажи магазинов'!$A$1:$B$800,2,0),"0")</f>
        <v>0</v>
      </c>
      <c r="K3336" s="20" t="str">
        <f aca="false">IFERROR(VLOOKUP(A3336,'тип хранение'!A:E,5,0),"-")</f>
        <v>-</v>
      </c>
      <c r="L3336" s="21" t="str">
        <f aca="false">IFERROR(VLOOKUP(A3336,минвлож!A:D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true" customHeight="false" outlineLevel="0" collapsed="false">
      <c r="D3337" s="0" t="str">
        <f aca="false">IFERROR(VLOOKUP(A3337,Склад!$A$1:$B$1900,2,0),"0")</f>
        <v>0</v>
      </c>
      <c r="F3337" s="33"/>
      <c r="I3337" s="19" t="str">
        <f aca="false">IFERROR(VLOOKUP(A3337,Магазин!$A$1:$B$1900,2,0),"0")</f>
        <v>0</v>
      </c>
      <c r="J3337" s="19" t="str">
        <f aca="false">IFERROR(VLOOKUP(A3337,'продажи магазинов'!$A$1:$B$800,2,0),"0")</f>
        <v>0</v>
      </c>
      <c r="K3337" s="20" t="str">
        <f aca="false">IFERROR(VLOOKUP(A3337,'тип хранение'!A:E,5,0),"-")</f>
        <v>-</v>
      </c>
      <c r="L3337" s="21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true" customHeight="false" outlineLevel="0" collapsed="false">
      <c r="D3338" s="0" t="str">
        <f aca="false">IFERROR(VLOOKUP(A3338,Склад!$A$1:$B$1900,2,0),"0")</f>
        <v>0</v>
      </c>
      <c r="F3338" s="33"/>
      <c r="I3338" s="19" t="str">
        <f aca="false">IFERROR(VLOOKUP(A3338,Магазин!$A$1:$B$1900,2,0),"0")</f>
        <v>0</v>
      </c>
      <c r="J3338" s="19" t="str">
        <f aca="false">IFERROR(VLOOKUP(A3338,'продажи магазинов'!$A$1:$B$800,2,0),"0")</f>
        <v>0</v>
      </c>
      <c r="K3338" s="20" t="str">
        <f aca="false">IFERROR(VLOOKUP(A3338,'тип хранение'!A:E,5,0),"-")</f>
        <v>-</v>
      </c>
      <c r="L3338" s="21" t="str">
        <f aca="false">IFERROR(VLOOKUP(A3338,минвлож!A:D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true" customHeight="false" outlineLevel="0" collapsed="false">
      <c r="D3339" s="0" t="str">
        <f aca="false">IFERROR(VLOOKUP(A3339,Склад!$A$1:$B$1900,2,0),"0")</f>
        <v>0</v>
      </c>
      <c r="F3339" s="33"/>
      <c r="I3339" s="19" t="str">
        <f aca="false">IFERROR(VLOOKUP(A3339,Магазин!$A$1:$B$1900,2,0),"0")</f>
        <v>0</v>
      </c>
      <c r="J3339" s="19" t="str">
        <f aca="false">IFERROR(VLOOKUP(A3339,'продажи магазинов'!$A$1:$B$800,2,0),"0")</f>
        <v>0</v>
      </c>
      <c r="K3339" s="20" t="str">
        <f aca="false">IFERROR(VLOOKUP(A3339,'тип хранение'!A:E,5,0),"-")</f>
        <v>-</v>
      </c>
      <c r="L3339" s="21" t="str">
        <f aca="false">IFERROR(VLOOKUP(A3339,минвлож!A:D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true" customHeight="false" outlineLevel="0" collapsed="false">
      <c r="D3340" s="0" t="str">
        <f aca="false">IFERROR(VLOOKUP(A3340,Склад!$A$1:$B$1900,2,0),"0")</f>
        <v>0</v>
      </c>
      <c r="F3340" s="33"/>
      <c r="I3340" s="19" t="str">
        <f aca="false">IFERROR(VLOOKUP(A3340,Магазин!$A$1:$B$1900,2,0),"0")</f>
        <v>0</v>
      </c>
      <c r="J3340" s="19" t="str">
        <f aca="false">IFERROR(VLOOKUP(A3340,'продажи магазинов'!$A$1:$B$800,2,0),"0")</f>
        <v>0</v>
      </c>
      <c r="K3340" s="20" t="str">
        <f aca="false">IFERROR(VLOOKUP(A3340,'тип хранение'!A:E,5,0),"-")</f>
        <v>-</v>
      </c>
      <c r="L3340" s="21" t="str">
        <f aca="false">IFERROR(VLOOKUP(A3340,минвлож!A:D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true" customHeight="false" outlineLevel="0" collapsed="false">
      <c r="D3341" s="0" t="str">
        <f aca="false">IFERROR(VLOOKUP(A3341,Склад!$A$1:$B$1900,2,0),"0")</f>
        <v>0</v>
      </c>
      <c r="F3341" s="33"/>
      <c r="I3341" s="19" t="str">
        <f aca="false">IFERROR(VLOOKUP(A3341,Магазин!$A$1:$B$1900,2,0),"0")</f>
        <v>0</v>
      </c>
      <c r="J3341" s="19" t="str">
        <f aca="false">IFERROR(VLOOKUP(A3341,'продажи магазинов'!$A$1:$B$800,2,0),"0")</f>
        <v>0</v>
      </c>
      <c r="K3341" s="20" t="str">
        <f aca="false">IFERROR(VLOOKUP(A3341,'тип хранение'!A:E,5,0),"-")</f>
        <v>-</v>
      </c>
      <c r="L3341" s="21" t="str">
        <f aca="false">IFERROR(VLOOKUP(A3341,минвлож!A:D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true" customHeight="false" outlineLevel="0" collapsed="false">
      <c r="D3342" s="0" t="str">
        <f aca="false">IFERROR(VLOOKUP(A3342,Склад!$A$1:$B$1900,2,0),"0")</f>
        <v>0</v>
      </c>
      <c r="F3342" s="33"/>
      <c r="I3342" s="19" t="str">
        <f aca="false">IFERROR(VLOOKUP(A3342,Магазин!$A$1:$B$1900,2,0),"0")</f>
        <v>0</v>
      </c>
      <c r="J3342" s="19" t="str">
        <f aca="false">IFERROR(VLOOKUP(A3342,'продажи магазинов'!$A$1:$B$800,2,0),"0")</f>
        <v>0</v>
      </c>
      <c r="K3342" s="20" t="str">
        <f aca="false">IFERROR(VLOOKUP(A3342,'тип хранение'!A:E,5,0),"-")</f>
        <v>-</v>
      </c>
      <c r="L3342" s="21" t="str">
        <f aca="false">IFERROR(VLOOKUP(A3342,минвлож!A:D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true" customHeight="false" outlineLevel="0" collapsed="false">
      <c r="D3343" s="0" t="str">
        <f aca="false">IFERROR(VLOOKUP(A3343,Склад!$A$1:$B$1900,2,0),"0")</f>
        <v>0</v>
      </c>
      <c r="F3343" s="33"/>
      <c r="I3343" s="19" t="str">
        <f aca="false">IFERROR(VLOOKUP(A3343,Магазин!$A$1:$B$1900,2,0),"0")</f>
        <v>0</v>
      </c>
      <c r="J3343" s="19" t="str">
        <f aca="false">IFERROR(VLOOKUP(A3343,'продажи магазинов'!$A$1:$B$800,2,0),"0")</f>
        <v>0</v>
      </c>
      <c r="K3343" s="20" t="str">
        <f aca="false">IFERROR(VLOOKUP(A3343,'тип хранение'!A:E,5,0),"-")</f>
        <v>-</v>
      </c>
      <c r="L3343" s="21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true" customHeight="false" outlineLevel="0" collapsed="false">
      <c r="D3344" s="0" t="str">
        <f aca="false">IFERROR(VLOOKUP(A3344,Склад!$A$1:$B$1900,2,0),"0")</f>
        <v>0</v>
      </c>
      <c r="F3344" s="33"/>
      <c r="I3344" s="19" t="str">
        <f aca="false">IFERROR(VLOOKUP(A3344,Магазин!$A$1:$B$1900,2,0),"0")</f>
        <v>0</v>
      </c>
      <c r="J3344" s="19" t="str">
        <f aca="false">IFERROR(VLOOKUP(A3344,'продажи магазинов'!$A$1:$B$800,2,0),"0")</f>
        <v>0</v>
      </c>
      <c r="K3344" s="20" t="str">
        <f aca="false">IFERROR(VLOOKUP(A3344,'тип хранение'!A:E,5,0),"-")</f>
        <v>-</v>
      </c>
      <c r="L3344" s="21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true" customHeight="false" outlineLevel="0" collapsed="false">
      <c r="D3345" s="0" t="str">
        <f aca="false">IFERROR(VLOOKUP(A3345,Склад!$A$1:$B$1900,2,0),"0")</f>
        <v>0</v>
      </c>
      <c r="F3345" s="33"/>
      <c r="I3345" s="19" t="str">
        <f aca="false">IFERROR(VLOOKUP(A3345,Магазин!$A$1:$B$1900,2,0),"0")</f>
        <v>0</v>
      </c>
      <c r="J3345" s="19" t="str">
        <f aca="false">IFERROR(VLOOKUP(A3345,'продажи магазинов'!$A$1:$B$800,2,0),"0")</f>
        <v>0</v>
      </c>
      <c r="K3345" s="20" t="str">
        <f aca="false">IFERROR(VLOOKUP(A3345,'тип хранение'!A:E,5,0),"-")</f>
        <v>-</v>
      </c>
      <c r="L3345" s="21" t="str">
        <f aca="false">IFERROR(VLOOKUP(A3345,минвлож!A:D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true" customHeight="false" outlineLevel="0" collapsed="false">
      <c r="D3346" s="0" t="str">
        <f aca="false">IFERROR(VLOOKUP(A3346,Склад!$A$1:$B$1900,2,0),"0")</f>
        <v>0</v>
      </c>
      <c r="F3346" s="33"/>
      <c r="I3346" s="19" t="str">
        <f aca="false">IFERROR(VLOOKUP(A3346,Магазин!$A$1:$B$1900,2,0),"0")</f>
        <v>0</v>
      </c>
      <c r="J3346" s="19" t="str">
        <f aca="false">IFERROR(VLOOKUP(A3346,'продажи магазинов'!$A$1:$B$800,2,0),"0")</f>
        <v>0</v>
      </c>
      <c r="K3346" s="20" t="str">
        <f aca="false">IFERROR(VLOOKUP(A3346,'тип хранение'!A:E,5,0),"-")</f>
        <v>-</v>
      </c>
      <c r="L3346" s="21" t="str">
        <f aca="false">IFERROR(VLOOKUP(A3346,минвлож!A:D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true" customHeight="false" outlineLevel="0" collapsed="false">
      <c r="D3347" s="0" t="str">
        <f aca="false">IFERROR(VLOOKUP(A3347,Склад!$A$1:$B$1900,2,0),"0")</f>
        <v>0</v>
      </c>
      <c r="F3347" s="33"/>
      <c r="I3347" s="19" t="str">
        <f aca="false">IFERROR(VLOOKUP(A3347,Магазин!$A$1:$B$1900,2,0),"0")</f>
        <v>0</v>
      </c>
      <c r="J3347" s="19" t="str">
        <f aca="false">IFERROR(VLOOKUP(A3347,'продажи магазинов'!$A$1:$B$800,2,0),"0")</f>
        <v>0</v>
      </c>
      <c r="K3347" s="20" t="str">
        <f aca="false">IFERROR(VLOOKUP(A3347,'тип хранение'!A:E,5,0),"-")</f>
        <v>-</v>
      </c>
      <c r="L3347" s="21" t="str">
        <f aca="false">IFERROR(VLOOKUP(A3347,минвлож!A:D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true" customHeight="false" outlineLevel="0" collapsed="false">
      <c r="D3348" s="0" t="str">
        <f aca="false">IFERROR(VLOOKUP(A3348,Склад!$A$1:$B$1900,2,0),"0")</f>
        <v>0</v>
      </c>
      <c r="F3348" s="33"/>
      <c r="I3348" s="19" t="str">
        <f aca="false">IFERROR(VLOOKUP(A3348,Магазин!$A$1:$B$1900,2,0),"0")</f>
        <v>0</v>
      </c>
      <c r="J3348" s="19" t="str">
        <f aca="false">IFERROR(VLOOKUP(A3348,'продажи магазинов'!$A$1:$B$800,2,0),"0")</f>
        <v>0</v>
      </c>
      <c r="K3348" s="20" t="str">
        <f aca="false">IFERROR(VLOOKUP(A3348,'тип хранение'!A:E,5,0),"-")</f>
        <v>-</v>
      </c>
      <c r="L3348" s="21" t="str">
        <f aca="false">IFERROR(VLOOKUP(A3348,минвлож!A:D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true" customHeight="false" outlineLevel="0" collapsed="false">
      <c r="D3349" s="0" t="str">
        <f aca="false">IFERROR(VLOOKUP(A3349,Склад!$A$1:$B$1900,2,0),"0")</f>
        <v>0</v>
      </c>
      <c r="F3349" s="33"/>
      <c r="I3349" s="19" t="str">
        <f aca="false">IFERROR(VLOOKUP(A3349,Магазин!$A$1:$B$1900,2,0),"0")</f>
        <v>0</v>
      </c>
      <c r="J3349" s="19" t="str">
        <f aca="false">IFERROR(VLOOKUP(A3349,'продажи магазинов'!$A$1:$B$800,2,0),"0")</f>
        <v>0</v>
      </c>
      <c r="K3349" s="20" t="str">
        <f aca="false">IFERROR(VLOOKUP(A3349,'тип хранение'!A:E,5,0),"-")</f>
        <v>-</v>
      </c>
      <c r="L3349" s="21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true" customHeight="false" outlineLevel="0" collapsed="false">
      <c r="D3350" s="0" t="str">
        <f aca="false">IFERROR(VLOOKUP(A3350,Склад!$A$1:$B$1900,2,0),"0")</f>
        <v>0</v>
      </c>
      <c r="F3350" s="33"/>
      <c r="I3350" s="19" t="str">
        <f aca="false">IFERROR(VLOOKUP(A3350,Магазин!$A$1:$B$1900,2,0),"0")</f>
        <v>0</v>
      </c>
      <c r="J3350" s="19" t="str">
        <f aca="false">IFERROR(VLOOKUP(A3350,'продажи магазинов'!$A$1:$B$800,2,0),"0")</f>
        <v>0</v>
      </c>
      <c r="K3350" s="20" t="str">
        <f aca="false">IFERROR(VLOOKUP(A3350,'тип хранение'!A:E,5,0),"-")</f>
        <v>-</v>
      </c>
      <c r="L3350" s="21" t="str">
        <f aca="false">IFERROR(VLOOKUP(A3350,минвлож!A:D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true" customHeight="false" outlineLevel="0" collapsed="false">
      <c r="D3351" s="0" t="str">
        <f aca="false">IFERROR(VLOOKUP(A3351,Склад!$A$1:$B$1900,2,0),"0")</f>
        <v>0</v>
      </c>
      <c r="F3351" s="33"/>
      <c r="I3351" s="19" t="str">
        <f aca="false">IFERROR(VLOOKUP(A3351,Магазин!$A$1:$B$1900,2,0),"0")</f>
        <v>0</v>
      </c>
      <c r="J3351" s="19" t="str">
        <f aca="false">IFERROR(VLOOKUP(A3351,'продажи магазинов'!$A$1:$B$800,2,0),"0")</f>
        <v>0</v>
      </c>
      <c r="K3351" s="20" t="str">
        <f aca="false">IFERROR(VLOOKUP(A3351,'тип хранение'!A:E,5,0),"-")</f>
        <v>-</v>
      </c>
      <c r="L3351" s="21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true" customHeight="false" outlineLevel="0" collapsed="false">
      <c r="D3352" s="0" t="str">
        <f aca="false">IFERROR(VLOOKUP(A3352,Склад!$A$1:$B$1900,2,0),"0")</f>
        <v>0</v>
      </c>
      <c r="F3352" s="33"/>
      <c r="I3352" s="19" t="str">
        <f aca="false">IFERROR(VLOOKUP(A3352,Магазин!$A$1:$B$1900,2,0),"0")</f>
        <v>0</v>
      </c>
      <c r="J3352" s="19" t="str">
        <f aca="false">IFERROR(VLOOKUP(A3352,'продажи магазинов'!$A$1:$B$800,2,0),"0")</f>
        <v>0</v>
      </c>
      <c r="K3352" s="20" t="str">
        <f aca="false">IFERROR(VLOOKUP(A3352,'тип хранение'!A:E,5,0),"-")</f>
        <v>-</v>
      </c>
      <c r="L3352" s="21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true" customHeight="false" outlineLevel="0" collapsed="false">
      <c r="D3353" s="0" t="str">
        <f aca="false">IFERROR(VLOOKUP(A3353,Склад!$A$1:$B$1900,2,0),"0")</f>
        <v>0</v>
      </c>
      <c r="F3353" s="33"/>
      <c r="I3353" s="19" t="str">
        <f aca="false">IFERROR(VLOOKUP(A3353,Магазин!$A$1:$B$1900,2,0),"0")</f>
        <v>0</v>
      </c>
      <c r="J3353" s="19" t="str">
        <f aca="false">IFERROR(VLOOKUP(A3353,'продажи магазинов'!$A$1:$B$800,2,0),"0")</f>
        <v>0</v>
      </c>
      <c r="K3353" s="20" t="str">
        <f aca="false">IFERROR(VLOOKUP(A3353,'тип хранение'!A:E,5,0),"-")</f>
        <v>-</v>
      </c>
      <c r="L3353" s="21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true" customHeight="false" outlineLevel="0" collapsed="false">
      <c r="D3354" s="0" t="str">
        <f aca="false">IFERROR(VLOOKUP(A3354,Склад!$A$1:$B$1900,2,0),"0")</f>
        <v>0</v>
      </c>
      <c r="F3354" s="33"/>
      <c r="I3354" s="19" t="str">
        <f aca="false">IFERROR(VLOOKUP(A3354,Магазин!$A$1:$B$1900,2,0),"0")</f>
        <v>0</v>
      </c>
      <c r="J3354" s="19" t="str">
        <f aca="false">IFERROR(VLOOKUP(A3354,'продажи магазинов'!$A$1:$B$800,2,0),"0")</f>
        <v>0</v>
      </c>
      <c r="K3354" s="20" t="str">
        <f aca="false">IFERROR(VLOOKUP(A3354,'тип хранение'!A:E,5,0),"-")</f>
        <v>-</v>
      </c>
      <c r="L3354" s="21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true" customHeight="false" outlineLevel="0" collapsed="false">
      <c r="D3355" s="0" t="str">
        <f aca="false">IFERROR(VLOOKUP(A3355,Склад!$A$1:$B$1900,2,0),"0")</f>
        <v>0</v>
      </c>
      <c r="F3355" s="33"/>
      <c r="I3355" s="19" t="str">
        <f aca="false">IFERROR(VLOOKUP(A3355,Магазин!$A$1:$B$1900,2,0),"0")</f>
        <v>0</v>
      </c>
      <c r="J3355" s="19" t="str">
        <f aca="false">IFERROR(VLOOKUP(A3355,'продажи магазинов'!$A$1:$B$800,2,0),"0")</f>
        <v>0</v>
      </c>
      <c r="K3355" s="20" t="str">
        <f aca="false">IFERROR(VLOOKUP(A3355,'тип хранение'!A:E,5,0),"-")</f>
        <v>-</v>
      </c>
      <c r="L3355" s="21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true" customHeight="false" outlineLevel="0" collapsed="false">
      <c r="D3356" s="0" t="str">
        <f aca="false">IFERROR(VLOOKUP(A3356,Склад!$A$1:$B$1900,2,0),"0")</f>
        <v>0</v>
      </c>
      <c r="F3356" s="33"/>
      <c r="I3356" s="19" t="str">
        <f aca="false">IFERROR(VLOOKUP(A3356,Магазин!$A$1:$B$1900,2,0),"0")</f>
        <v>0</v>
      </c>
      <c r="J3356" s="19" t="str">
        <f aca="false">IFERROR(VLOOKUP(A3356,'продажи магазинов'!$A$1:$B$800,2,0),"0")</f>
        <v>0</v>
      </c>
      <c r="K3356" s="20" t="str">
        <f aca="false">IFERROR(VLOOKUP(A3356,'тип хранение'!A:E,5,0),"-")</f>
        <v>-</v>
      </c>
      <c r="L3356" s="21" t="str">
        <f aca="false">IFERROR(VLOOKUP(A3356,минвлож!A:D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true" customHeight="false" outlineLevel="0" collapsed="false">
      <c r="D3357" s="0" t="str">
        <f aca="false">IFERROR(VLOOKUP(A3357,Склад!$A$1:$B$1900,2,0),"0")</f>
        <v>0</v>
      </c>
      <c r="F3357" s="33"/>
      <c r="I3357" s="19" t="str">
        <f aca="false">IFERROR(VLOOKUP(A3357,Магазин!$A$1:$B$1900,2,0),"0")</f>
        <v>0</v>
      </c>
      <c r="J3357" s="19" t="str">
        <f aca="false">IFERROR(VLOOKUP(A3357,'продажи магазинов'!$A$1:$B$800,2,0),"0")</f>
        <v>0</v>
      </c>
      <c r="K3357" s="20" t="str">
        <f aca="false">IFERROR(VLOOKUP(A3357,'тип хранение'!A:E,5,0),"-")</f>
        <v>-</v>
      </c>
      <c r="L3357" s="21" t="str">
        <f aca="false">IFERROR(VLOOKUP(A3357,минвлож!A:D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true" customHeight="false" outlineLevel="0" collapsed="false">
      <c r="D3358" s="0" t="str">
        <f aca="false">IFERROR(VLOOKUP(A3358,Склад!$A$1:$B$1900,2,0),"0")</f>
        <v>0</v>
      </c>
      <c r="F3358" s="33"/>
      <c r="I3358" s="19" t="str">
        <f aca="false">IFERROR(VLOOKUP(A3358,Магазин!$A$1:$B$1900,2,0),"0")</f>
        <v>0</v>
      </c>
      <c r="J3358" s="19" t="str">
        <f aca="false">IFERROR(VLOOKUP(A3358,'продажи магазинов'!$A$1:$B$800,2,0),"0")</f>
        <v>0</v>
      </c>
      <c r="K3358" s="20" t="str">
        <f aca="false">IFERROR(VLOOKUP(A3358,'тип хранение'!A:E,5,0),"-")</f>
        <v>-</v>
      </c>
      <c r="L3358" s="21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true" customHeight="false" outlineLevel="0" collapsed="false">
      <c r="D3359" s="0" t="str">
        <f aca="false">IFERROR(VLOOKUP(A3359,Склад!$A$1:$B$1900,2,0),"0")</f>
        <v>0</v>
      </c>
      <c r="F3359" s="33"/>
      <c r="I3359" s="19" t="str">
        <f aca="false">IFERROR(VLOOKUP(A3359,Магазин!$A$1:$B$1900,2,0),"0")</f>
        <v>0</v>
      </c>
      <c r="J3359" s="19" t="str">
        <f aca="false">IFERROR(VLOOKUP(A3359,'продажи магазинов'!$A$1:$B$800,2,0),"0")</f>
        <v>0</v>
      </c>
      <c r="K3359" s="20" t="str">
        <f aca="false">IFERROR(VLOOKUP(A3359,'тип хранение'!A:E,5,0),"-")</f>
        <v>-</v>
      </c>
      <c r="L3359" s="21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true" customHeight="false" outlineLevel="0" collapsed="false">
      <c r="D3360" s="0" t="str">
        <f aca="false">IFERROR(VLOOKUP(A3360,Склад!$A$1:$B$1900,2,0),"0")</f>
        <v>0</v>
      </c>
      <c r="F3360" s="33"/>
      <c r="I3360" s="19" t="str">
        <f aca="false">IFERROR(VLOOKUP(A3360,Магазин!$A$1:$B$1900,2,0),"0")</f>
        <v>0</v>
      </c>
      <c r="J3360" s="19" t="str">
        <f aca="false">IFERROR(VLOOKUP(A3360,'продажи магазинов'!$A$1:$B$800,2,0),"0")</f>
        <v>0</v>
      </c>
      <c r="K3360" s="20" t="str">
        <f aca="false">IFERROR(VLOOKUP(A3360,'тип хранение'!A:E,5,0),"-")</f>
        <v>-</v>
      </c>
      <c r="L3360" s="21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true" customHeight="false" outlineLevel="0" collapsed="false">
      <c r="D3361" s="0" t="str">
        <f aca="false">IFERROR(VLOOKUP(A3361,Склад!$A$1:$B$1900,2,0),"0")</f>
        <v>0</v>
      </c>
      <c r="F3361" s="33"/>
      <c r="I3361" s="19" t="str">
        <f aca="false">IFERROR(VLOOKUP(A3361,Магазин!$A$1:$B$1900,2,0),"0")</f>
        <v>0</v>
      </c>
      <c r="J3361" s="19" t="str">
        <f aca="false">IFERROR(VLOOKUP(A3361,'продажи магазинов'!$A$1:$B$800,2,0),"0")</f>
        <v>0</v>
      </c>
      <c r="K3361" s="20" t="str">
        <f aca="false">IFERROR(VLOOKUP(A3361,'тип хранение'!A:E,5,0),"-")</f>
        <v>-</v>
      </c>
      <c r="L3361" s="21" t="str">
        <f aca="false">IFERROR(VLOOKUP(A3361,минвлож!A:D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true" customHeight="false" outlineLevel="0" collapsed="false">
      <c r="D3362" s="0" t="str">
        <f aca="false">IFERROR(VLOOKUP(A3362,Склад!$A$1:$B$1900,2,0),"0")</f>
        <v>0</v>
      </c>
      <c r="F3362" s="33"/>
      <c r="I3362" s="19" t="str">
        <f aca="false">IFERROR(VLOOKUP(A3362,Магазин!$A$1:$B$1900,2,0),"0")</f>
        <v>0</v>
      </c>
      <c r="J3362" s="19" t="str">
        <f aca="false">IFERROR(VLOOKUP(A3362,'продажи магазинов'!$A$1:$B$800,2,0),"0")</f>
        <v>0</v>
      </c>
      <c r="K3362" s="20" t="str">
        <f aca="false">IFERROR(VLOOKUP(A3362,'тип хранение'!A:E,5,0),"-")</f>
        <v>-</v>
      </c>
      <c r="L3362" s="21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true" customHeight="false" outlineLevel="0" collapsed="false">
      <c r="D3363" s="0" t="str">
        <f aca="false">IFERROR(VLOOKUP(A3363,Склад!$A$1:$B$1900,2,0),"0")</f>
        <v>0</v>
      </c>
      <c r="F3363" s="33"/>
      <c r="I3363" s="19" t="str">
        <f aca="false">IFERROR(VLOOKUP(A3363,Магазин!$A$1:$B$1900,2,0),"0")</f>
        <v>0</v>
      </c>
      <c r="J3363" s="19" t="str">
        <f aca="false">IFERROR(VLOOKUP(A3363,'продажи магазинов'!$A$1:$B$800,2,0),"0")</f>
        <v>0</v>
      </c>
      <c r="K3363" s="20" t="str">
        <f aca="false">IFERROR(VLOOKUP(A3363,'тип хранение'!A:E,5,0),"-")</f>
        <v>-</v>
      </c>
      <c r="L3363" s="21" t="str">
        <f aca="false">IFERROR(VLOOKUP(A3363,минвлож!A:D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true" customHeight="false" outlineLevel="0" collapsed="false">
      <c r="D3364" s="0" t="str">
        <f aca="false">IFERROR(VLOOKUP(A3364,Склад!$A$1:$B$1900,2,0),"0")</f>
        <v>0</v>
      </c>
      <c r="F3364" s="33"/>
      <c r="I3364" s="19" t="str">
        <f aca="false">IFERROR(VLOOKUP(A3364,Магазин!$A$1:$B$1900,2,0),"0")</f>
        <v>0</v>
      </c>
      <c r="J3364" s="19" t="str">
        <f aca="false">IFERROR(VLOOKUP(A3364,'продажи магазинов'!$A$1:$B$800,2,0),"0")</f>
        <v>0</v>
      </c>
      <c r="K3364" s="20" t="str">
        <f aca="false">IFERROR(VLOOKUP(A3364,'тип хранение'!A:E,5,0),"-")</f>
        <v>-</v>
      </c>
      <c r="L3364" s="21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true" customHeight="false" outlineLevel="0" collapsed="false">
      <c r="D3365" s="0" t="str">
        <f aca="false">IFERROR(VLOOKUP(A3365,Склад!$A$1:$B$1900,2,0),"0")</f>
        <v>0</v>
      </c>
      <c r="F3365" s="33"/>
      <c r="I3365" s="19" t="str">
        <f aca="false">IFERROR(VLOOKUP(A3365,Магазин!$A$1:$B$1900,2,0),"0")</f>
        <v>0</v>
      </c>
      <c r="J3365" s="19" t="str">
        <f aca="false">IFERROR(VLOOKUP(A3365,'продажи магазинов'!$A$1:$B$800,2,0),"0")</f>
        <v>0</v>
      </c>
      <c r="K3365" s="20" t="str">
        <f aca="false">IFERROR(VLOOKUP(A3365,'тип хранение'!A:E,5,0),"-")</f>
        <v>-</v>
      </c>
      <c r="L3365" s="21" t="str">
        <f aca="false">IFERROR(VLOOKUP(A3365,минвлож!A:D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true" customHeight="false" outlineLevel="0" collapsed="false">
      <c r="D3366" s="0" t="str">
        <f aca="false">IFERROR(VLOOKUP(A3366,Склад!$A$1:$B$1900,2,0),"0")</f>
        <v>0</v>
      </c>
      <c r="F3366" s="33"/>
      <c r="I3366" s="19" t="str">
        <f aca="false">IFERROR(VLOOKUP(A3366,Магазин!$A$1:$B$1900,2,0),"0")</f>
        <v>0</v>
      </c>
      <c r="J3366" s="19" t="str">
        <f aca="false">IFERROR(VLOOKUP(A3366,'продажи магазинов'!$A$1:$B$800,2,0),"0")</f>
        <v>0</v>
      </c>
      <c r="K3366" s="20" t="str">
        <f aca="false">IFERROR(VLOOKUP(A3366,'тип хранение'!A:E,5,0),"-")</f>
        <v>-</v>
      </c>
      <c r="L3366" s="21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true" customHeight="false" outlineLevel="0" collapsed="false">
      <c r="D3367" s="0" t="str">
        <f aca="false">IFERROR(VLOOKUP(A3367,Склад!$A$1:$B$1900,2,0),"0")</f>
        <v>0</v>
      </c>
      <c r="F3367" s="33"/>
      <c r="I3367" s="19" t="str">
        <f aca="false">IFERROR(VLOOKUP(A3367,Магазин!$A$1:$B$1900,2,0),"0")</f>
        <v>0</v>
      </c>
      <c r="J3367" s="19" t="str">
        <f aca="false">IFERROR(VLOOKUP(A3367,'продажи магазинов'!$A$1:$B$800,2,0),"0")</f>
        <v>0</v>
      </c>
      <c r="K3367" s="20" t="str">
        <f aca="false">IFERROR(VLOOKUP(A3367,'тип хранение'!A:E,5,0),"-")</f>
        <v>-</v>
      </c>
      <c r="L3367" s="21" t="str">
        <f aca="false">IFERROR(VLOOKUP(A3367,минвлож!A:D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true" customHeight="false" outlineLevel="0" collapsed="false">
      <c r="D3368" s="0" t="str">
        <f aca="false">IFERROR(VLOOKUP(A3368,Склад!$A$1:$B$1900,2,0),"0")</f>
        <v>0</v>
      </c>
      <c r="F3368" s="33"/>
      <c r="I3368" s="19" t="str">
        <f aca="false">IFERROR(VLOOKUP(A3368,Магазин!$A$1:$B$1900,2,0),"0")</f>
        <v>0</v>
      </c>
      <c r="J3368" s="19" t="str">
        <f aca="false">IFERROR(VLOOKUP(A3368,'продажи магазинов'!$A$1:$B$800,2,0),"0")</f>
        <v>0</v>
      </c>
      <c r="K3368" s="20" t="str">
        <f aca="false">IFERROR(VLOOKUP(A3368,'тип хранение'!A:E,5,0),"-")</f>
        <v>-</v>
      </c>
      <c r="L3368" s="21" t="str">
        <f aca="false">IFERROR(VLOOKUP(A3368,минвлож!A:D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true" customHeight="false" outlineLevel="0" collapsed="false">
      <c r="D3369" s="0" t="str">
        <f aca="false">IFERROR(VLOOKUP(A3369,Склад!$A$1:$B$1900,2,0),"0")</f>
        <v>0</v>
      </c>
      <c r="F3369" s="33"/>
      <c r="I3369" s="19" t="str">
        <f aca="false">IFERROR(VLOOKUP(A3369,Магазин!$A$1:$B$1900,2,0),"0")</f>
        <v>0</v>
      </c>
      <c r="J3369" s="19" t="str">
        <f aca="false">IFERROR(VLOOKUP(A3369,'продажи магазинов'!$A$1:$B$800,2,0),"0")</f>
        <v>0</v>
      </c>
      <c r="K3369" s="20" t="str">
        <f aca="false">IFERROR(VLOOKUP(A3369,'тип хранение'!A:E,5,0),"-")</f>
        <v>-</v>
      </c>
      <c r="L3369" s="21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true" customHeight="false" outlineLevel="0" collapsed="false">
      <c r="D3370" s="0" t="str">
        <f aca="false">IFERROR(VLOOKUP(A3370,Склад!$A$1:$B$1900,2,0),"0")</f>
        <v>0</v>
      </c>
      <c r="F3370" s="33"/>
      <c r="I3370" s="19" t="str">
        <f aca="false">IFERROR(VLOOKUP(A3370,Магазин!$A$1:$B$1900,2,0),"0")</f>
        <v>0</v>
      </c>
      <c r="J3370" s="19" t="str">
        <f aca="false">IFERROR(VLOOKUP(A3370,'продажи магазинов'!$A$1:$B$800,2,0),"0")</f>
        <v>0</v>
      </c>
      <c r="K3370" s="20" t="str">
        <f aca="false">IFERROR(VLOOKUP(A3370,'тип хранение'!A:E,5,0),"-")</f>
        <v>-</v>
      </c>
      <c r="L3370" s="21" t="str">
        <f aca="false">IFERROR(VLOOKUP(A3370,минвлож!A:D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true" customHeight="false" outlineLevel="0" collapsed="false">
      <c r="D3371" s="0" t="str">
        <f aca="false">IFERROR(VLOOKUP(A3371,Склад!$A$1:$B$1900,2,0),"0")</f>
        <v>0</v>
      </c>
      <c r="F3371" s="33"/>
      <c r="I3371" s="19" t="str">
        <f aca="false">IFERROR(VLOOKUP(A3371,Магазин!$A$1:$B$1900,2,0),"0")</f>
        <v>0</v>
      </c>
      <c r="J3371" s="19" t="str">
        <f aca="false">IFERROR(VLOOKUP(A3371,'продажи магазинов'!$A$1:$B$800,2,0),"0")</f>
        <v>0</v>
      </c>
      <c r="K3371" s="20" t="str">
        <f aca="false">IFERROR(VLOOKUP(A3371,'тип хранение'!A:E,5,0),"-")</f>
        <v>-</v>
      </c>
      <c r="L3371" s="21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true" customHeight="false" outlineLevel="0" collapsed="false">
      <c r="D3372" s="0" t="str">
        <f aca="false">IFERROR(VLOOKUP(A3372,Склад!$A$1:$B$1900,2,0),"0")</f>
        <v>0</v>
      </c>
      <c r="F3372" s="33"/>
      <c r="I3372" s="19" t="str">
        <f aca="false">IFERROR(VLOOKUP(A3372,Магазин!$A$1:$B$1900,2,0),"0")</f>
        <v>0</v>
      </c>
      <c r="J3372" s="19" t="str">
        <f aca="false">IFERROR(VLOOKUP(A3372,'продажи магазинов'!$A$1:$B$800,2,0),"0")</f>
        <v>0</v>
      </c>
      <c r="K3372" s="20" t="str">
        <f aca="false">IFERROR(VLOOKUP(A3372,'тип хранение'!A:E,5,0),"-")</f>
        <v>-</v>
      </c>
      <c r="L3372" s="21" t="str">
        <f aca="false">IFERROR(VLOOKUP(A3372,минвлож!A:D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true" customHeight="false" outlineLevel="0" collapsed="false">
      <c r="D3373" s="0" t="str">
        <f aca="false">IFERROR(VLOOKUP(A3373,Склад!$A$1:$B$1900,2,0),"0")</f>
        <v>0</v>
      </c>
      <c r="F3373" s="33"/>
      <c r="I3373" s="19" t="str">
        <f aca="false">IFERROR(VLOOKUP(A3373,Магазин!$A$1:$B$1900,2,0),"0")</f>
        <v>0</v>
      </c>
      <c r="J3373" s="19" t="str">
        <f aca="false">IFERROR(VLOOKUP(A3373,'продажи магазинов'!$A$1:$B$800,2,0),"0")</f>
        <v>0</v>
      </c>
      <c r="K3373" s="20" t="str">
        <f aca="false">IFERROR(VLOOKUP(A3373,'тип хранение'!A:E,5,0),"-")</f>
        <v>-</v>
      </c>
      <c r="L3373" s="21" t="str">
        <f aca="false">IFERROR(VLOOKUP(A3373,минвлож!A:D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true" customHeight="false" outlineLevel="0" collapsed="false">
      <c r="D3374" s="0" t="str">
        <f aca="false">IFERROR(VLOOKUP(A3374,Склад!$A$1:$B$1900,2,0),"0")</f>
        <v>0</v>
      </c>
      <c r="F3374" s="33"/>
      <c r="I3374" s="19" t="str">
        <f aca="false">IFERROR(VLOOKUP(A3374,Магазин!$A$1:$B$1900,2,0),"0")</f>
        <v>0</v>
      </c>
      <c r="J3374" s="19" t="str">
        <f aca="false">IFERROR(VLOOKUP(A3374,'продажи магазинов'!$A$1:$B$800,2,0),"0")</f>
        <v>0</v>
      </c>
      <c r="K3374" s="20" t="str">
        <f aca="false">IFERROR(VLOOKUP(A3374,'тип хранение'!A:E,5,0),"-")</f>
        <v>-</v>
      </c>
      <c r="L3374" s="21" t="str">
        <f aca="false">IFERROR(VLOOKUP(A3374,минвлож!A:D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true" customHeight="false" outlineLevel="0" collapsed="false">
      <c r="D3375" s="0" t="str">
        <f aca="false">IFERROR(VLOOKUP(A3375,Склад!$A$1:$B$1900,2,0),"0")</f>
        <v>0</v>
      </c>
      <c r="F3375" s="33"/>
      <c r="I3375" s="19" t="str">
        <f aca="false">IFERROR(VLOOKUP(A3375,Магазин!$A$1:$B$1900,2,0),"0")</f>
        <v>0</v>
      </c>
      <c r="J3375" s="19" t="str">
        <f aca="false">IFERROR(VLOOKUP(A3375,'продажи магазинов'!$A$1:$B$800,2,0),"0")</f>
        <v>0</v>
      </c>
      <c r="K3375" s="20" t="str">
        <f aca="false">IFERROR(VLOOKUP(A3375,'тип хранение'!A:E,5,0),"-")</f>
        <v>-</v>
      </c>
      <c r="L3375" s="21" t="str">
        <f aca="false">IFERROR(VLOOKUP(A3375,минвлож!A:D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true" customHeight="false" outlineLevel="0" collapsed="false">
      <c r="D3376" s="0" t="str">
        <f aca="false">IFERROR(VLOOKUP(A3376,Склад!$A$1:$B$1900,2,0),"0")</f>
        <v>0</v>
      </c>
      <c r="F3376" s="33"/>
      <c r="I3376" s="19" t="str">
        <f aca="false">IFERROR(VLOOKUP(A3376,Магазин!$A$1:$B$1900,2,0),"0")</f>
        <v>0</v>
      </c>
      <c r="J3376" s="19" t="str">
        <f aca="false">IFERROR(VLOOKUP(A3376,'продажи магазинов'!$A$1:$B$800,2,0),"0")</f>
        <v>0</v>
      </c>
      <c r="K3376" s="20" t="str">
        <f aca="false">IFERROR(VLOOKUP(A3376,'тип хранение'!A:E,5,0),"-")</f>
        <v>-</v>
      </c>
      <c r="L3376" s="21" t="str">
        <f aca="false">IFERROR(VLOOKUP(A3376,минвлож!A:D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true" customHeight="false" outlineLevel="0" collapsed="false">
      <c r="D3377" s="0" t="str">
        <f aca="false">IFERROR(VLOOKUP(A3377,Склад!$A$1:$B$1900,2,0),"0")</f>
        <v>0</v>
      </c>
      <c r="F3377" s="33"/>
      <c r="I3377" s="19" t="str">
        <f aca="false">IFERROR(VLOOKUP(A3377,Магазин!$A$1:$B$1900,2,0),"0")</f>
        <v>0</v>
      </c>
      <c r="J3377" s="19" t="str">
        <f aca="false">IFERROR(VLOOKUP(A3377,'продажи магазинов'!$A$1:$B$800,2,0),"0")</f>
        <v>0</v>
      </c>
      <c r="K3377" s="20" t="str">
        <f aca="false">IFERROR(VLOOKUP(A3377,'тип хранение'!A:E,5,0),"-")</f>
        <v>-</v>
      </c>
      <c r="L3377" s="21" t="str">
        <f aca="false">IFERROR(VLOOKUP(A3377,минвлож!A:D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true" customHeight="false" outlineLevel="0" collapsed="false">
      <c r="D3378" s="0" t="str">
        <f aca="false">IFERROR(VLOOKUP(A3378,Склад!$A$1:$B$1900,2,0),"0")</f>
        <v>0</v>
      </c>
      <c r="F3378" s="33"/>
      <c r="I3378" s="19" t="str">
        <f aca="false">IFERROR(VLOOKUP(A3378,Магазин!$A$1:$B$1900,2,0),"0")</f>
        <v>0</v>
      </c>
      <c r="J3378" s="19" t="str">
        <f aca="false">IFERROR(VLOOKUP(A3378,'продажи магазинов'!$A$1:$B$800,2,0),"0")</f>
        <v>0</v>
      </c>
      <c r="K3378" s="20" t="str">
        <f aca="false">IFERROR(VLOOKUP(A3378,'тип хранение'!A:E,5,0),"-")</f>
        <v>-</v>
      </c>
      <c r="L3378" s="21" t="str">
        <f aca="false">IFERROR(VLOOKUP(A3378,минвлож!A:D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true" customHeight="false" outlineLevel="0" collapsed="false">
      <c r="D3379" s="0" t="str">
        <f aca="false">IFERROR(VLOOKUP(A3379,Склад!$A$1:$B$1900,2,0),"0")</f>
        <v>0</v>
      </c>
      <c r="F3379" s="33"/>
      <c r="I3379" s="19" t="str">
        <f aca="false">IFERROR(VLOOKUP(A3379,Магазин!$A$1:$B$1900,2,0),"0")</f>
        <v>0</v>
      </c>
      <c r="J3379" s="19" t="str">
        <f aca="false">IFERROR(VLOOKUP(A3379,'продажи магазинов'!$A$1:$B$800,2,0),"0")</f>
        <v>0</v>
      </c>
      <c r="K3379" s="20" t="str">
        <f aca="false">IFERROR(VLOOKUP(A3379,'тип хранение'!A:E,5,0),"-")</f>
        <v>-</v>
      </c>
      <c r="L3379" s="21" t="str">
        <f aca="false">IFERROR(VLOOKUP(A3379,минвлож!A:D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true" customHeight="false" outlineLevel="0" collapsed="false">
      <c r="D3380" s="0" t="str">
        <f aca="false">IFERROR(VLOOKUP(A3380,Склад!$A$1:$B$1900,2,0),"0")</f>
        <v>0</v>
      </c>
      <c r="F3380" s="33"/>
      <c r="I3380" s="19" t="str">
        <f aca="false">IFERROR(VLOOKUP(A3380,Магазин!$A$1:$B$1900,2,0),"0")</f>
        <v>0</v>
      </c>
      <c r="J3380" s="19" t="str">
        <f aca="false">IFERROR(VLOOKUP(A3380,'продажи магазинов'!$A$1:$B$800,2,0),"0")</f>
        <v>0</v>
      </c>
      <c r="K3380" s="20" t="str">
        <f aca="false">IFERROR(VLOOKUP(A3380,'тип хранение'!A:E,5,0),"-")</f>
        <v>-</v>
      </c>
      <c r="L3380" s="21" t="str">
        <f aca="false">IFERROR(VLOOKUP(A3380,минвлож!A:D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true" customHeight="false" outlineLevel="0" collapsed="false">
      <c r="D3381" s="0" t="str">
        <f aca="false">IFERROR(VLOOKUP(A3381,Склад!$A$1:$B$1900,2,0),"0")</f>
        <v>0</v>
      </c>
      <c r="F3381" s="33"/>
      <c r="I3381" s="19" t="str">
        <f aca="false">IFERROR(VLOOKUP(A3381,Магазин!$A$1:$B$1900,2,0),"0")</f>
        <v>0</v>
      </c>
      <c r="J3381" s="19" t="str">
        <f aca="false">IFERROR(VLOOKUP(A3381,'продажи магазинов'!$A$1:$B$800,2,0),"0")</f>
        <v>0</v>
      </c>
      <c r="K3381" s="20" t="str">
        <f aca="false">IFERROR(VLOOKUP(A3381,'тип хранение'!A:E,5,0),"-")</f>
        <v>-</v>
      </c>
      <c r="L3381" s="21" t="str">
        <f aca="false">IFERROR(VLOOKUP(A3381,минвлож!A:D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true" customHeight="false" outlineLevel="0" collapsed="false">
      <c r="D3382" s="0" t="str">
        <f aca="false">IFERROR(VLOOKUP(A3382,Склад!$A$1:$B$1900,2,0),"0")</f>
        <v>0</v>
      </c>
      <c r="F3382" s="33"/>
      <c r="I3382" s="19" t="str">
        <f aca="false">IFERROR(VLOOKUP(A3382,Магазин!$A$1:$B$1900,2,0),"0")</f>
        <v>0</v>
      </c>
      <c r="J3382" s="19" t="str">
        <f aca="false">IFERROR(VLOOKUP(A3382,'продажи магазинов'!$A$1:$B$800,2,0),"0")</f>
        <v>0</v>
      </c>
      <c r="K3382" s="20" t="str">
        <f aca="false">IFERROR(VLOOKUP(A3382,'тип хранение'!A:E,5,0),"-")</f>
        <v>-</v>
      </c>
      <c r="L3382" s="21" t="str">
        <f aca="false">IFERROR(VLOOKUP(A3382,минвлож!A:D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true" customHeight="false" outlineLevel="0" collapsed="false">
      <c r="D3383" s="0" t="str">
        <f aca="false">IFERROR(VLOOKUP(A3383,Склад!$A$1:$B$1900,2,0),"0")</f>
        <v>0</v>
      </c>
      <c r="F3383" s="33"/>
      <c r="I3383" s="19" t="str">
        <f aca="false">IFERROR(VLOOKUP(A3383,Магазин!$A$1:$B$1900,2,0),"0")</f>
        <v>0</v>
      </c>
      <c r="J3383" s="19" t="str">
        <f aca="false">IFERROR(VLOOKUP(A3383,'продажи магазинов'!$A$1:$B$800,2,0),"0")</f>
        <v>0</v>
      </c>
      <c r="K3383" s="20" t="str">
        <f aca="false">IFERROR(VLOOKUP(A3383,'тип хранение'!A:E,5,0),"-")</f>
        <v>-</v>
      </c>
      <c r="L3383" s="21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true" customHeight="false" outlineLevel="0" collapsed="false">
      <c r="D3384" s="0" t="str">
        <f aca="false">IFERROR(VLOOKUP(A3384,Склад!$A$1:$B$1900,2,0),"0")</f>
        <v>0</v>
      </c>
      <c r="F3384" s="33"/>
      <c r="I3384" s="19" t="str">
        <f aca="false">IFERROR(VLOOKUP(A3384,Магазин!$A$1:$B$1900,2,0),"0")</f>
        <v>0</v>
      </c>
      <c r="J3384" s="19" t="str">
        <f aca="false">IFERROR(VLOOKUP(A3384,'продажи магазинов'!$A$1:$B$800,2,0),"0")</f>
        <v>0</v>
      </c>
      <c r="K3384" s="20" t="str">
        <f aca="false">IFERROR(VLOOKUP(A3384,'тип хранение'!A:E,5,0),"-")</f>
        <v>-</v>
      </c>
      <c r="L3384" s="21" t="str">
        <f aca="false">IFERROR(VLOOKUP(A3384,минвлож!A:D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true" customHeight="false" outlineLevel="0" collapsed="false">
      <c r="D3385" s="0" t="str">
        <f aca="false">IFERROR(VLOOKUP(A3385,Склад!$A$1:$B$1900,2,0),"0")</f>
        <v>0</v>
      </c>
      <c r="F3385" s="33"/>
      <c r="I3385" s="19" t="str">
        <f aca="false">IFERROR(VLOOKUP(A3385,Магазин!$A$1:$B$1900,2,0),"0")</f>
        <v>0</v>
      </c>
      <c r="J3385" s="19" t="str">
        <f aca="false">IFERROR(VLOOKUP(A3385,'продажи магазинов'!$A$1:$B$800,2,0),"0")</f>
        <v>0</v>
      </c>
      <c r="K3385" s="20" t="str">
        <f aca="false">IFERROR(VLOOKUP(A3385,'тип хранение'!A:E,5,0),"-")</f>
        <v>-</v>
      </c>
      <c r="L3385" s="21" t="str">
        <f aca="false">IFERROR(VLOOKUP(A3385,минвлож!A:D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true" customHeight="false" outlineLevel="0" collapsed="false">
      <c r="D3386" s="0" t="str">
        <f aca="false">IFERROR(VLOOKUP(A3386,Склад!$A$1:$B$1900,2,0),"0")</f>
        <v>0</v>
      </c>
      <c r="F3386" s="33"/>
      <c r="I3386" s="19" t="str">
        <f aca="false">IFERROR(VLOOKUP(A3386,Магазин!$A$1:$B$1900,2,0),"0")</f>
        <v>0</v>
      </c>
      <c r="J3386" s="19" t="str">
        <f aca="false">IFERROR(VLOOKUP(A3386,'продажи магазинов'!$A$1:$B$800,2,0),"0")</f>
        <v>0</v>
      </c>
      <c r="K3386" s="20" t="str">
        <f aca="false">IFERROR(VLOOKUP(A3386,'тип хранение'!A:E,5,0),"-")</f>
        <v>-</v>
      </c>
      <c r="L3386" s="21" t="str">
        <f aca="false">IFERROR(VLOOKUP(A3386,минвлож!A:D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true" customHeight="false" outlineLevel="0" collapsed="false">
      <c r="D3387" s="0" t="str">
        <f aca="false">IFERROR(VLOOKUP(A3387,Склад!$A$1:$B$1900,2,0),"0")</f>
        <v>0</v>
      </c>
      <c r="F3387" s="33"/>
      <c r="I3387" s="19" t="str">
        <f aca="false">IFERROR(VLOOKUP(A3387,Магазин!$A$1:$B$1900,2,0),"0")</f>
        <v>0</v>
      </c>
      <c r="J3387" s="19" t="str">
        <f aca="false">IFERROR(VLOOKUP(A3387,'продажи магазинов'!$A$1:$B$800,2,0),"0")</f>
        <v>0</v>
      </c>
      <c r="K3387" s="20" t="str">
        <f aca="false">IFERROR(VLOOKUP(A3387,'тип хранение'!A:E,5,0),"-")</f>
        <v>-</v>
      </c>
      <c r="L3387" s="21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true" customHeight="false" outlineLevel="0" collapsed="false">
      <c r="D3388" s="0" t="str">
        <f aca="false">IFERROR(VLOOKUP(A3388,Склад!$A$1:$B$1900,2,0),"0")</f>
        <v>0</v>
      </c>
      <c r="F3388" s="33"/>
      <c r="I3388" s="19" t="str">
        <f aca="false">IFERROR(VLOOKUP(A3388,Магазин!$A$1:$B$1900,2,0),"0")</f>
        <v>0</v>
      </c>
      <c r="J3388" s="19" t="str">
        <f aca="false">IFERROR(VLOOKUP(A3388,'продажи магазинов'!$A$1:$B$800,2,0),"0")</f>
        <v>0</v>
      </c>
      <c r="K3388" s="20" t="str">
        <f aca="false">IFERROR(VLOOKUP(A3388,'тип хранение'!A:E,5,0),"-")</f>
        <v>-</v>
      </c>
      <c r="L3388" s="21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true" customHeight="false" outlineLevel="0" collapsed="false">
      <c r="D3389" s="0" t="str">
        <f aca="false">IFERROR(VLOOKUP(A3389,Склад!$A$1:$B$1900,2,0),"0")</f>
        <v>0</v>
      </c>
      <c r="F3389" s="33"/>
      <c r="I3389" s="19" t="str">
        <f aca="false">IFERROR(VLOOKUP(A3389,Магазин!$A$1:$B$1900,2,0),"0")</f>
        <v>0</v>
      </c>
      <c r="J3389" s="19" t="str">
        <f aca="false">IFERROR(VLOOKUP(A3389,'продажи магазинов'!$A$1:$B$800,2,0),"0")</f>
        <v>0</v>
      </c>
      <c r="K3389" s="20" t="str">
        <f aca="false">IFERROR(VLOOKUP(A3389,'тип хранение'!A:E,5,0),"-")</f>
        <v>-</v>
      </c>
      <c r="L3389" s="21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true" customHeight="false" outlineLevel="0" collapsed="false">
      <c r="D3390" s="0" t="str">
        <f aca="false">IFERROR(VLOOKUP(A3390,Склад!$A$1:$B$1900,2,0),"0")</f>
        <v>0</v>
      </c>
      <c r="F3390" s="33"/>
      <c r="I3390" s="19" t="str">
        <f aca="false">IFERROR(VLOOKUP(A3390,Магазин!$A$1:$B$1900,2,0),"0")</f>
        <v>0</v>
      </c>
      <c r="J3390" s="19" t="str">
        <f aca="false">IFERROR(VLOOKUP(A3390,'продажи магазинов'!$A$1:$B$800,2,0),"0")</f>
        <v>0</v>
      </c>
      <c r="K3390" s="20" t="str">
        <f aca="false">IFERROR(VLOOKUP(A3390,'тип хранение'!A:E,5,0),"-")</f>
        <v>-</v>
      </c>
      <c r="L3390" s="21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true" customHeight="false" outlineLevel="0" collapsed="false">
      <c r="D3391" s="0" t="str">
        <f aca="false">IFERROR(VLOOKUP(A3391,Склад!$A$1:$B$1900,2,0),"0")</f>
        <v>0</v>
      </c>
      <c r="F3391" s="33"/>
      <c r="I3391" s="19" t="str">
        <f aca="false">IFERROR(VLOOKUP(A3391,Магазин!$A$1:$B$1900,2,0),"0")</f>
        <v>0</v>
      </c>
      <c r="J3391" s="19" t="str">
        <f aca="false">IFERROR(VLOOKUP(A3391,'продажи магазинов'!$A$1:$B$800,2,0),"0")</f>
        <v>0</v>
      </c>
      <c r="K3391" s="20" t="str">
        <f aca="false">IFERROR(VLOOKUP(A3391,'тип хранение'!A:E,5,0),"-")</f>
        <v>-</v>
      </c>
      <c r="L3391" s="21" t="str">
        <f aca="false">IFERROR(VLOOKUP(A3391,минвлож!A:D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true" customHeight="false" outlineLevel="0" collapsed="false">
      <c r="D3392" s="0" t="str">
        <f aca="false">IFERROR(VLOOKUP(A3392,Склад!$A$1:$B$1900,2,0),"0")</f>
        <v>0</v>
      </c>
      <c r="F3392" s="33"/>
      <c r="I3392" s="19" t="str">
        <f aca="false">IFERROR(VLOOKUP(A3392,Магазин!$A$1:$B$1900,2,0),"0")</f>
        <v>0</v>
      </c>
      <c r="J3392" s="19" t="str">
        <f aca="false">IFERROR(VLOOKUP(A3392,'продажи магазинов'!$A$1:$B$800,2,0),"0")</f>
        <v>0</v>
      </c>
      <c r="K3392" s="20" t="str">
        <f aca="false">IFERROR(VLOOKUP(A3392,'тип хранение'!A:E,5,0),"-")</f>
        <v>-</v>
      </c>
      <c r="L3392" s="21" t="str">
        <f aca="false">IFERROR(VLOOKUP(A3392,минвлож!A:D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true" customHeight="false" outlineLevel="0" collapsed="false">
      <c r="D3393" s="0" t="str">
        <f aca="false">IFERROR(VLOOKUP(A3393,Склад!$A$1:$B$1900,2,0),"0")</f>
        <v>0</v>
      </c>
      <c r="F3393" s="33"/>
      <c r="I3393" s="19" t="str">
        <f aca="false">IFERROR(VLOOKUP(A3393,Магазин!$A$1:$B$1900,2,0),"0")</f>
        <v>0</v>
      </c>
      <c r="J3393" s="19" t="str">
        <f aca="false">IFERROR(VLOOKUP(A3393,'продажи магазинов'!$A$1:$B$800,2,0),"0")</f>
        <v>0</v>
      </c>
      <c r="K3393" s="20" t="str">
        <f aca="false">IFERROR(VLOOKUP(A3393,'тип хранение'!A:E,5,0),"-")</f>
        <v>-</v>
      </c>
      <c r="L3393" s="21" t="str">
        <f aca="false">IFERROR(VLOOKUP(A3393,минвлож!A:D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true" customHeight="false" outlineLevel="0" collapsed="false">
      <c r="D3394" s="0" t="str">
        <f aca="false">IFERROR(VLOOKUP(A3394,Склад!$A$1:$B$1900,2,0),"0")</f>
        <v>0</v>
      </c>
      <c r="F3394" s="33"/>
      <c r="I3394" s="19" t="str">
        <f aca="false">IFERROR(VLOOKUP(A3394,Магазин!$A$1:$B$1900,2,0),"0")</f>
        <v>0</v>
      </c>
      <c r="J3394" s="19" t="str">
        <f aca="false">IFERROR(VLOOKUP(A3394,'продажи магазинов'!$A$1:$B$800,2,0),"0")</f>
        <v>0</v>
      </c>
      <c r="K3394" s="20" t="str">
        <f aca="false">IFERROR(VLOOKUP(A3394,'тип хранение'!A:E,5,0),"-")</f>
        <v>-</v>
      </c>
      <c r="L3394" s="21" t="str">
        <f aca="false">IFERROR(VLOOKUP(A3394,минвлож!A:D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true" customHeight="false" outlineLevel="0" collapsed="false">
      <c r="D3395" s="0" t="str">
        <f aca="false">IFERROR(VLOOKUP(A3395,Склад!$A$1:$B$1900,2,0),"0")</f>
        <v>0</v>
      </c>
      <c r="F3395" s="33"/>
      <c r="I3395" s="19" t="str">
        <f aca="false">IFERROR(VLOOKUP(A3395,Магазин!$A$1:$B$1900,2,0),"0")</f>
        <v>0</v>
      </c>
      <c r="J3395" s="19" t="str">
        <f aca="false">IFERROR(VLOOKUP(A3395,'продажи магазинов'!$A$1:$B$800,2,0),"0")</f>
        <v>0</v>
      </c>
      <c r="K3395" s="20" t="str">
        <f aca="false">IFERROR(VLOOKUP(A3395,'тип хранение'!A:E,5,0),"-")</f>
        <v>-</v>
      </c>
      <c r="L3395" s="21" t="str">
        <f aca="false">IFERROR(VLOOKUP(A3395,минвлож!A:D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true" customHeight="false" outlineLevel="0" collapsed="false">
      <c r="D3396" s="0" t="str">
        <f aca="false">IFERROR(VLOOKUP(A3396,Склад!$A$1:$B$1900,2,0),"0")</f>
        <v>0</v>
      </c>
      <c r="F3396" s="33"/>
      <c r="I3396" s="19" t="str">
        <f aca="false">IFERROR(VLOOKUP(A3396,Магазин!$A$1:$B$1900,2,0),"0")</f>
        <v>0</v>
      </c>
      <c r="J3396" s="19" t="str">
        <f aca="false">IFERROR(VLOOKUP(A3396,'продажи магазинов'!$A$1:$B$800,2,0),"0")</f>
        <v>0</v>
      </c>
      <c r="K3396" s="20" t="str">
        <f aca="false">IFERROR(VLOOKUP(A3396,'тип хранение'!A:E,5,0),"-")</f>
        <v>-</v>
      </c>
      <c r="L3396" s="21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true" customHeight="false" outlineLevel="0" collapsed="false">
      <c r="D3397" s="0" t="str">
        <f aca="false">IFERROR(VLOOKUP(A3397,Склад!$A$1:$B$1900,2,0),"0")</f>
        <v>0</v>
      </c>
      <c r="F3397" s="33"/>
      <c r="I3397" s="19" t="str">
        <f aca="false">IFERROR(VLOOKUP(A3397,Магазин!$A$1:$B$1900,2,0),"0")</f>
        <v>0</v>
      </c>
      <c r="J3397" s="19" t="str">
        <f aca="false">IFERROR(VLOOKUP(A3397,'продажи магазинов'!$A$1:$B$800,2,0),"0")</f>
        <v>0</v>
      </c>
      <c r="K3397" s="20" t="str">
        <f aca="false">IFERROR(VLOOKUP(A3397,'тип хранение'!A:E,5,0),"-")</f>
        <v>-</v>
      </c>
      <c r="L3397" s="21" t="str">
        <f aca="false">IFERROR(VLOOKUP(A3397,минвлож!A:D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true" customHeight="false" outlineLevel="0" collapsed="false">
      <c r="D3398" s="0" t="str">
        <f aca="false">IFERROR(VLOOKUP(A3398,Склад!$A$1:$B$1900,2,0),"0")</f>
        <v>0</v>
      </c>
      <c r="F3398" s="33"/>
      <c r="I3398" s="19" t="str">
        <f aca="false">IFERROR(VLOOKUP(A3398,Магазин!$A$1:$B$1900,2,0),"0")</f>
        <v>0</v>
      </c>
      <c r="J3398" s="19" t="str">
        <f aca="false">IFERROR(VLOOKUP(A3398,'продажи магазинов'!$A$1:$B$800,2,0),"0")</f>
        <v>0</v>
      </c>
      <c r="K3398" s="20" t="str">
        <f aca="false">IFERROR(VLOOKUP(A3398,'тип хранение'!A:E,5,0),"-")</f>
        <v>-</v>
      </c>
      <c r="L3398" s="21" t="str">
        <f aca="false">IFERROR(VLOOKUP(A3398,минвлож!A:D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true" customHeight="false" outlineLevel="0" collapsed="false">
      <c r="D3399" s="0" t="str">
        <f aca="false">IFERROR(VLOOKUP(A3399,Склад!$A$1:$B$1900,2,0),"0")</f>
        <v>0</v>
      </c>
      <c r="F3399" s="33"/>
      <c r="I3399" s="19" t="str">
        <f aca="false">IFERROR(VLOOKUP(A3399,Магазин!$A$1:$B$1900,2,0),"0")</f>
        <v>0</v>
      </c>
      <c r="J3399" s="19" t="str">
        <f aca="false">IFERROR(VLOOKUP(A3399,'продажи магазинов'!$A$1:$B$800,2,0),"0")</f>
        <v>0</v>
      </c>
      <c r="K3399" s="20" t="str">
        <f aca="false">IFERROR(VLOOKUP(A3399,'тип хранение'!A:E,5,0),"-")</f>
        <v>-</v>
      </c>
      <c r="L3399" s="21" t="str">
        <f aca="false">IFERROR(VLOOKUP(A3399,минвлож!A:D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true" customHeight="false" outlineLevel="0" collapsed="false">
      <c r="D3400" s="0" t="str">
        <f aca="false">IFERROR(VLOOKUP(A3400,Склад!$A$1:$B$1900,2,0),"0")</f>
        <v>0</v>
      </c>
      <c r="F3400" s="33"/>
      <c r="I3400" s="19" t="str">
        <f aca="false">IFERROR(VLOOKUP(A3400,Магазин!$A$1:$B$1900,2,0),"0")</f>
        <v>0</v>
      </c>
      <c r="J3400" s="19" t="str">
        <f aca="false">IFERROR(VLOOKUP(A3400,'продажи магазинов'!$A$1:$B$800,2,0),"0")</f>
        <v>0</v>
      </c>
      <c r="K3400" s="20" t="str">
        <f aca="false">IFERROR(VLOOKUP(A3400,'тип хранение'!A:E,5,0),"-")</f>
        <v>-</v>
      </c>
      <c r="L3400" s="21" t="str">
        <f aca="false">IFERROR(VLOOKUP(A3400,минвлож!A:D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true" customHeight="false" outlineLevel="0" collapsed="false">
      <c r="D3401" s="0" t="str">
        <f aca="false">IFERROR(VLOOKUP(A3401,Склад!$A$1:$B$1900,2,0),"0")</f>
        <v>0</v>
      </c>
      <c r="F3401" s="33"/>
      <c r="I3401" s="19" t="str">
        <f aca="false">IFERROR(VLOOKUP(A3401,Магазин!$A$1:$B$1900,2,0),"0")</f>
        <v>0</v>
      </c>
      <c r="J3401" s="19" t="str">
        <f aca="false">IFERROR(VLOOKUP(A3401,'продажи магазинов'!$A$1:$B$800,2,0),"0")</f>
        <v>0</v>
      </c>
      <c r="K3401" s="20" t="str">
        <f aca="false">IFERROR(VLOOKUP(A3401,'тип хранение'!A:E,5,0),"-")</f>
        <v>-</v>
      </c>
      <c r="L3401" s="21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true" customHeight="false" outlineLevel="0" collapsed="false">
      <c r="D3402" s="0" t="str">
        <f aca="false">IFERROR(VLOOKUP(A3402,Склад!$A$1:$B$1900,2,0),"0")</f>
        <v>0</v>
      </c>
      <c r="F3402" s="33"/>
      <c r="I3402" s="19" t="str">
        <f aca="false">IFERROR(VLOOKUP(A3402,Магазин!$A$1:$B$1900,2,0),"0")</f>
        <v>0</v>
      </c>
      <c r="J3402" s="19" t="str">
        <f aca="false">IFERROR(VLOOKUP(A3402,'продажи магазинов'!$A$1:$B$800,2,0),"0")</f>
        <v>0</v>
      </c>
      <c r="K3402" s="20" t="str">
        <f aca="false">IFERROR(VLOOKUP(A3402,'тип хранение'!A:E,5,0),"-")</f>
        <v>-</v>
      </c>
      <c r="L3402" s="21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true" customHeight="false" outlineLevel="0" collapsed="false">
      <c r="D3403" s="0" t="str">
        <f aca="false">IFERROR(VLOOKUP(A3403,Склад!$A$1:$B$1900,2,0),"0")</f>
        <v>0</v>
      </c>
      <c r="F3403" s="33"/>
      <c r="I3403" s="19" t="str">
        <f aca="false">IFERROR(VLOOKUP(A3403,Магазин!$A$1:$B$1900,2,0),"0")</f>
        <v>0</v>
      </c>
      <c r="J3403" s="19" t="str">
        <f aca="false">IFERROR(VLOOKUP(A3403,'продажи магазинов'!$A$1:$B$800,2,0),"0")</f>
        <v>0</v>
      </c>
      <c r="K3403" s="20" t="str">
        <f aca="false">IFERROR(VLOOKUP(A3403,'тип хранение'!A:E,5,0),"-")</f>
        <v>-</v>
      </c>
      <c r="L3403" s="21" t="str">
        <f aca="false">IFERROR(VLOOKUP(A3403,минвлож!A:D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true" customHeight="false" outlineLevel="0" collapsed="false">
      <c r="D3404" s="0" t="str">
        <f aca="false">IFERROR(VLOOKUP(A3404,Склад!$A$1:$B$1900,2,0),"0")</f>
        <v>0</v>
      </c>
      <c r="F3404" s="33"/>
      <c r="I3404" s="19" t="str">
        <f aca="false">IFERROR(VLOOKUP(A3404,Магазин!$A$1:$B$1900,2,0),"0")</f>
        <v>0</v>
      </c>
      <c r="J3404" s="19" t="str">
        <f aca="false">IFERROR(VLOOKUP(A3404,'продажи магазинов'!$A$1:$B$800,2,0),"0")</f>
        <v>0</v>
      </c>
      <c r="K3404" s="20" t="str">
        <f aca="false">IFERROR(VLOOKUP(A3404,'тип хранение'!A:E,5,0),"-")</f>
        <v>-</v>
      </c>
      <c r="L3404" s="21" t="str">
        <f aca="false">IFERROR(VLOOKUP(A3404,минвлож!A:D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true" customHeight="false" outlineLevel="0" collapsed="false">
      <c r="D3405" s="0" t="str">
        <f aca="false">IFERROR(VLOOKUP(A3405,Склад!$A$1:$B$1900,2,0),"0")</f>
        <v>0</v>
      </c>
      <c r="F3405" s="33"/>
      <c r="I3405" s="19" t="str">
        <f aca="false">IFERROR(VLOOKUP(A3405,Магазин!$A$1:$B$1900,2,0),"0")</f>
        <v>0</v>
      </c>
      <c r="J3405" s="19" t="str">
        <f aca="false">IFERROR(VLOOKUP(A3405,'продажи магазинов'!$A$1:$B$800,2,0),"0")</f>
        <v>0</v>
      </c>
      <c r="K3405" s="20" t="str">
        <f aca="false">IFERROR(VLOOKUP(A3405,'тип хранение'!A:E,5,0),"-")</f>
        <v>-</v>
      </c>
      <c r="L3405" s="21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true" customHeight="false" outlineLevel="0" collapsed="false">
      <c r="D3406" s="0" t="str">
        <f aca="false">IFERROR(VLOOKUP(A3406,Склад!$A$1:$B$1900,2,0),"0")</f>
        <v>0</v>
      </c>
      <c r="F3406" s="33"/>
      <c r="I3406" s="19" t="str">
        <f aca="false">IFERROR(VLOOKUP(A3406,Магазин!$A$1:$B$1900,2,0),"0")</f>
        <v>0</v>
      </c>
      <c r="J3406" s="19" t="str">
        <f aca="false">IFERROR(VLOOKUP(A3406,'продажи магазинов'!$A$1:$B$800,2,0),"0")</f>
        <v>0</v>
      </c>
      <c r="K3406" s="20" t="str">
        <f aca="false">IFERROR(VLOOKUP(A3406,'тип хранение'!A:E,5,0),"-")</f>
        <v>-</v>
      </c>
      <c r="L3406" s="21" t="str">
        <f aca="false">IFERROR(VLOOKUP(A3406,минвлож!A:D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true" customHeight="false" outlineLevel="0" collapsed="false">
      <c r="D3407" s="0" t="str">
        <f aca="false">IFERROR(VLOOKUP(A3407,Склад!$A$1:$B$1900,2,0),"0")</f>
        <v>0</v>
      </c>
      <c r="F3407" s="33"/>
      <c r="I3407" s="19" t="str">
        <f aca="false">IFERROR(VLOOKUP(A3407,Магазин!$A$1:$B$1900,2,0),"0")</f>
        <v>0</v>
      </c>
      <c r="J3407" s="19" t="str">
        <f aca="false">IFERROR(VLOOKUP(A3407,'продажи магазинов'!$A$1:$B$800,2,0),"0")</f>
        <v>0</v>
      </c>
      <c r="K3407" s="20" t="str">
        <f aca="false">IFERROR(VLOOKUP(A3407,'тип хранение'!A:E,5,0),"-")</f>
        <v>-</v>
      </c>
      <c r="L3407" s="21" t="str">
        <f aca="false">IFERROR(VLOOKUP(A3407,минвлож!A:D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true" customHeight="false" outlineLevel="0" collapsed="false">
      <c r="D3408" s="0" t="str">
        <f aca="false">IFERROR(VLOOKUP(A3408,Склад!$A$1:$B$1900,2,0),"0")</f>
        <v>0</v>
      </c>
      <c r="F3408" s="33"/>
      <c r="I3408" s="19" t="str">
        <f aca="false">IFERROR(VLOOKUP(A3408,Магазин!$A$1:$B$1900,2,0),"0")</f>
        <v>0</v>
      </c>
      <c r="J3408" s="19" t="str">
        <f aca="false">IFERROR(VLOOKUP(A3408,'продажи магазинов'!$A$1:$B$800,2,0),"0")</f>
        <v>0</v>
      </c>
      <c r="K3408" s="20" t="str">
        <f aca="false">IFERROR(VLOOKUP(A3408,'тип хранение'!A:E,5,0),"-")</f>
        <v>-</v>
      </c>
      <c r="L3408" s="21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true" customHeight="false" outlineLevel="0" collapsed="false">
      <c r="D3409" s="0" t="str">
        <f aca="false">IFERROR(VLOOKUP(A3409,Склад!$A$1:$B$1900,2,0),"0")</f>
        <v>0</v>
      </c>
      <c r="F3409" s="33"/>
      <c r="I3409" s="19" t="str">
        <f aca="false">IFERROR(VLOOKUP(A3409,Магазин!$A$1:$B$1900,2,0),"0")</f>
        <v>0</v>
      </c>
      <c r="J3409" s="19" t="str">
        <f aca="false">IFERROR(VLOOKUP(A3409,'продажи магазинов'!$A$1:$B$800,2,0),"0")</f>
        <v>0</v>
      </c>
      <c r="K3409" s="20" t="str">
        <f aca="false">IFERROR(VLOOKUP(A3409,'тип хранение'!A:E,5,0),"-")</f>
        <v>-</v>
      </c>
      <c r="L3409" s="21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true" customHeight="false" outlineLevel="0" collapsed="false">
      <c r="D3410" s="0" t="str">
        <f aca="false">IFERROR(VLOOKUP(A3410,Склад!$A$1:$B$1900,2,0),"0")</f>
        <v>0</v>
      </c>
      <c r="F3410" s="33"/>
      <c r="I3410" s="19" t="str">
        <f aca="false">IFERROR(VLOOKUP(A3410,Магазин!$A$1:$B$1900,2,0),"0")</f>
        <v>0</v>
      </c>
      <c r="J3410" s="19" t="str">
        <f aca="false">IFERROR(VLOOKUP(A3410,'продажи магазинов'!$A$1:$B$800,2,0),"0")</f>
        <v>0</v>
      </c>
      <c r="K3410" s="20" t="str">
        <f aca="false">IFERROR(VLOOKUP(A3410,'тип хранение'!A:E,5,0),"-")</f>
        <v>-</v>
      </c>
      <c r="L3410" s="21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true" customHeight="false" outlineLevel="0" collapsed="false">
      <c r="D3411" s="0" t="str">
        <f aca="false">IFERROR(VLOOKUP(A3411,Склад!$A$1:$B$1900,2,0),"0")</f>
        <v>0</v>
      </c>
      <c r="F3411" s="33"/>
      <c r="I3411" s="19" t="str">
        <f aca="false">IFERROR(VLOOKUP(A3411,Магазин!$A$1:$B$1900,2,0),"0")</f>
        <v>0</v>
      </c>
      <c r="J3411" s="19" t="str">
        <f aca="false">IFERROR(VLOOKUP(A3411,'продажи магазинов'!$A$1:$B$800,2,0),"0")</f>
        <v>0</v>
      </c>
      <c r="K3411" s="20" t="str">
        <f aca="false">IFERROR(VLOOKUP(A3411,'тип хранение'!A:E,5,0),"-")</f>
        <v>-</v>
      </c>
      <c r="L3411" s="21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true" customHeight="false" outlineLevel="0" collapsed="false">
      <c r="D3412" s="0" t="str">
        <f aca="false">IFERROR(VLOOKUP(A3412,Склад!$A$1:$B$1900,2,0),"0")</f>
        <v>0</v>
      </c>
      <c r="F3412" s="33"/>
      <c r="I3412" s="19" t="str">
        <f aca="false">IFERROR(VLOOKUP(A3412,Магазин!$A$1:$B$1900,2,0),"0")</f>
        <v>0</v>
      </c>
      <c r="J3412" s="19" t="str">
        <f aca="false">IFERROR(VLOOKUP(A3412,'продажи магазинов'!$A$1:$B$800,2,0),"0")</f>
        <v>0</v>
      </c>
      <c r="K3412" s="20" t="str">
        <f aca="false">IFERROR(VLOOKUP(A3412,'тип хранение'!A:E,5,0),"-")</f>
        <v>-</v>
      </c>
      <c r="L3412" s="21" t="str">
        <f aca="false">IFERROR(VLOOKUP(A3412,минвлож!A:D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true" customHeight="false" outlineLevel="0" collapsed="false">
      <c r="D3413" s="0" t="str">
        <f aca="false">IFERROR(VLOOKUP(A3413,Склад!$A$1:$B$1900,2,0),"0")</f>
        <v>0</v>
      </c>
      <c r="F3413" s="33"/>
      <c r="I3413" s="19" t="str">
        <f aca="false">IFERROR(VLOOKUP(A3413,Магазин!$A$1:$B$1900,2,0),"0")</f>
        <v>0</v>
      </c>
      <c r="J3413" s="19" t="str">
        <f aca="false">IFERROR(VLOOKUP(A3413,'продажи магазинов'!$A$1:$B$800,2,0),"0")</f>
        <v>0</v>
      </c>
      <c r="K3413" s="20" t="str">
        <f aca="false">IFERROR(VLOOKUP(A3413,'тип хранение'!A:E,5,0),"-")</f>
        <v>-</v>
      </c>
      <c r="L3413" s="21" t="str">
        <f aca="false">IFERROR(VLOOKUP(A3413,минвлож!A:D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true" customHeight="false" outlineLevel="0" collapsed="false">
      <c r="D3414" s="0" t="str">
        <f aca="false">IFERROR(VLOOKUP(A3414,Склад!$A$1:$B$1900,2,0),"0")</f>
        <v>0</v>
      </c>
      <c r="F3414" s="33"/>
      <c r="I3414" s="19" t="str">
        <f aca="false">IFERROR(VLOOKUP(A3414,Магазин!$A$1:$B$1900,2,0),"0")</f>
        <v>0</v>
      </c>
      <c r="J3414" s="19" t="str">
        <f aca="false">IFERROR(VLOOKUP(A3414,'продажи магазинов'!$A$1:$B$800,2,0),"0")</f>
        <v>0</v>
      </c>
      <c r="K3414" s="20" t="str">
        <f aca="false">IFERROR(VLOOKUP(A3414,'тип хранение'!A:E,5,0),"-")</f>
        <v>-</v>
      </c>
      <c r="L3414" s="21" t="str">
        <f aca="false">IFERROR(VLOOKUP(A3414,минвлож!A:D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true" customHeight="false" outlineLevel="0" collapsed="false">
      <c r="D3415" s="0" t="str">
        <f aca="false">IFERROR(VLOOKUP(A3415,Склад!$A$1:$B$1900,2,0),"0")</f>
        <v>0</v>
      </c>
      <c r="F3415" s="33"/>
      <c r="I3415" s="19" t="str">
        <f aca="false">IFERROR(VLOOKUP(A3415,Магазин!$A$1:$B$1900,2,0),"0")</f>
        <v>0</v>
      </c>
      <c r="J3415" s="19" t="str">
        <f aca="false">IFERROR(VLOOKUP(A3415,'продажи магазинов'!$A$1:$B$800,2,0),"0")</f>
        <v>0</v>
      </c>
      <c r="K3415" s="20" t="str">
        <f aca="false">IFERROR(VLOOKUP(A3415,'тип хранение'!A:E,5,0),"-")</f>
        <v>-</v>
      </c>
      <c r="L3415" s="21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true" customHeight="false" outlineLevel="0" collapsed="false">
      <c r="D3416" s="0" t="str">
        <f aca="false">IFERROR(VLOOKUP(A3416,Склад!$A$1:$B$1900,2,0),"0")</f>
        <v>0</v>
      </c>
      <c r="F3416" s="33"/>
      <c r="I3416" s="19" t="str">
        <f aca="false">IFERROR(VLOOKUP(A3416,Магазин!$A$1:$B$1900,2,0),"0")</f>
        <v>0</v>
      </c>
      <c r="J3416" s="19" t="str">
        <f aca="false">IFERROR(VLOOKUP(A3416,'продажи магазинов'!$A$1:$B$800,2,0),"0")</f>
        <v>0</v>
      </c>
      <c r="K3416" s="20" t="str">
        <f aca="false">IFERROR(VLOOKUP(A3416,'тип хранение'!A:E,5,0),"-")</f>
        <v>-</v>
      </c>
      <c r="L3416" s="21" t="str">
        <f aca="false">IFERROR(VLOOKUP(A3416,минвлож!A:D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true" customHeight="false" outlineLevel="0" collapsed="false">
      <c r="D3417" s="0" t="str">
        <f aca="false">IFERROR(VLOOKUP(A3417,Склад!$A$1:$B$1900,2,0),"0")</f>
        <v>0</v>
      </c>
      <c r="F3417" s="33"/>
      <c r="I3417" s="19" t="str">
        <f aca="false">IFERROR(VLOOKUP(A3417,Магазин!$A$1:$B$1900,2,0),"0")</f>
        <v>0</v>
      </c>
      <c r="J3417" s="19" t="str">
        <f aca="false">IFERROR(VLOOKUP(A3417,'продажи магазинов'!$A$1:$B$800,2,0),"0")</f>
        <v>0</v>
      </c>
      <c r="K3417" s="20" t="str">
        <f aca="false">IFERROR(VLOOKUP(A3417,'тип хранение'!A:E,5,0),"-")</f>
        <v>-</v>
      </c>
      <c r="L3417" s="21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true" customHeight="false" outlineLevel="0" collapsed="false">
      <c r="D3418" s="0" t="str">
        <f aca="false">IFERROR(VLOOKUP(A3418,Склад!$A$1:$B$1900,2,0),"0")</f>
        <v>0</v>
      </c>
      <c r="F3418" s="33"/>
      <c r="I3418" s="19" t="str">
        <f aca="false">IFERROR(VLOOKUP(A3418,Магазин!$A$1:$B$1900,2,0),"0")</f>
        <v>0</v>
      </c>
      <c r="J3418" s="19" t="str">
        <f aca="false">IFERROR(VLOOKUP(A3418,'продажи магазинов'!$A$1:$B$800,2,0),"0")</f>
        <v>0</v>
      </c>
      <c r="K3418" s="20" t="str">
        <f aca="false">IFERROR(VLOOKUP(A3418,'тип хранение'!A:E,5,0),"-")</f>
        <v>-</v>
      </c>
      <c r="L3418" s="21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true" customHeight="false" outlineLevel="0" collapsed="false">
      <c r="D3419" s="0" t="str">
        <f aca="false">IFERROR(VLOOKUP(A3419,Склад!$A$1:$B$1900,2,0),"0")</f>
        <v>0</v>
      </c>
      <c r="F3419" s="33"/>
      <c r="I3419" s="19" t="str">
        <f aca="false">IFERROR(VLOOKUP(A3419,Магазин!$A$1:$B$1900,2,0),"0")</f>
        <v>0</v>
      </c>
      <c r="J3419" s="19" t="str">
        <f aca="false">IFERROR(VLOOKUP(A3419,'продажи магазинов'!$A$1:$B$800,2,0),"0")</f>
        <v>0</v>
      </c>
      <c r="K3419" s="20" t="str">
        <f aca="false">IFERROR(VLOOKUP(A3419,'тип хранение'!A:E,5,0),"-")</f>
        <v>-</v>
      </c>
      <c r="L3419" s="21" t="str">
        <f aca="false">IFERROR(VLOOKUP(A3419,минвлож!A:D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true" customHeight="false" outlineLevel="0" collapsed="false">
      <c r="D3420" s="0" t="str">
        <f aca="false">IFERROR(VLOOKUP(A3420,Склад!$A$1:$B$1900,2,0),"0")</f>
        <v>0</v>
      </c>
      <c r="F3420" s="33"/>
      <c r="I3420" s="19" t="str">
        <f aca="false">IFERROR(VLOOKUP(A3420,Магазин!$A$1:$B$1900,2,0),"0")</f>
        <v>0</v>
      </c>
      <c r="J3420" s="19" t="str">
        <f aca="false">IFERROR(VLOOKUP(A3420,'продажи магазинов'!$A$1:$B$800,2,0),"0")</f>
        <v>0</v>
      </c>
      <c r="K3420" s="20" t="str">
        <f aca="false">IFERROR(VLOOKUP(A3420,'тип хранение'!A:E,5,0),"-")</f>
        <v>-</v>
      </c>
      <c r="L3420" s="21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true" customHeight="false" outlineLevel="0" collapsed="false">
      <c r="D3421" s="0" t="str">
        <f aca="false">IFERROR(VLOOKUP(A3421,Склад!$A$1:$B$1900,2,0),"0")</f>
        <v>0</v>
      </c>
      <c r="F3421" s="33"/>
      <c r="I3421" s="19" t="str">
        <f aca="false">IFERROR(VLOOKUP(A3421,Магазин!$A$1:$B$1900,2,0),"0")</f>
        <v>0</v>
      </c>
      <c r="J3421" s="19" t="str">
        <f aca="false">IFERROR(VLOOKUP(A3421,'продажи магазинов'!$A$1:$B$800,2,0),"0")</f>
        <v>0</v>
      </c>
      <c r="K3421" s="20" t="str">
        <f aca="false">IFERROR(VLOOKUP(A3421,'тип хранение'!A:E,5,0),"-")</f>
        <v>-</v>
      </c>
      <c r="L3421" s="21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true" customHeight="false" outlineLevel="0" collapsed="false">
      <c r="D3422" s="0" t="str">
        <f aca="false">IFERROR(VLOOKUP(A3422,Склад!$A$1:$B$1900,2,0),"0")</f>
        <v>0</v>
      </c>
      <c r="F3422" s="33"/>
      <c r="I3422" s="19" t="str">
        <f aca="false">IFERROR(VLOOKUP(A3422,Магазин!$A$1:$B$1900,2,0),"0")</f>
        <v>0</v>
      </c>
      <c r="J3422" s="19" t="str">
        <f aca="false">IFERROR(VLOOKUP(A3422,'продажи магазинов'!$A$1:$B$800,2,0),"0")</f>
        <v>0</v>
      </c>
      <c r="K3422" s="20" t="str">
        <f aca="false">IFERROR(VLOOKUP(A3422,'тип хранение'!A:E,5,0),"-")</f>
        <v>-</v>
      </c>
      <c r="L3422" s="21" t="str">
        <f aca="false">IFERROR(VLOOKUP(A3422,минвлож!A:D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true" customHeight="false" outlineLevel="0" collapsed="false">
      <c r="D3423" s="0" t="str">
        <f aca="false">IFERROR(VLOOKUP(A3423,Склад!$A$1:$B$1900,2,0),"0")</f>
        <v>0</v>
      </c>
      <c r="F3423" s="33"/>
      <c r="I3423" s="19" t="str">
        <f aca="false">IFERROR(VLOOKUP(A3423,Магазин!$A$1:$B$1900,2,0),"0")</f>
        <v>0</v>
      </c>
      <c r="J3423" s="19" t="str">
        <f aca="false">IFERROR(VLOOKUP(A3423,'продажи магазинов'!$A$1:$B$800,2,0),"0")</f>
        <v>0</v>
      </c>
      <c r="K3423" s="20" t="str">
        <f aca="false">IFERROR(VLOOKUP(A3423,'тип хранение'!A:E,5,0),"-")</f>
        <v>-</v>
      </c>
      <c r="L3423" s="21" t="str">
        <f aca="false">IFERROR(VLOOKUP(A3423,минвлож!A:D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true" customHeight="false" outlineLevel="0" collapsed="false">
      <c r="D3424" s="0" t="str">
        <f aca="false">IFERROR(VLOOKUP(A3424,Склад!$A$1:$B$1900,2,0),"0")</f>
        <v>0</v>
      </c>
      <c r="F3424" s="33"/>
      <c r="I3424" s="19" t="str">
        <f aca="false">IFERROR(VLOOKUP(A3424,Магазин!$A$1:$B$1900,2,0),"0")</f>
        <v>0</v>
      </c>
      <c r="J3424" s="19" t="str">
        <f aca="false">IFERROR(VLOOKUP(A3424,'продажи магазинов'!$A$1:$B$800,2,0),"0")</f>
        <v>0</v>
      </c>
      <c r="K3424" s="20" t="str">
        <f aca="false">IFERROR(VLOOKUP(A3424,'тип хранение'!A:E,5,0),"-")</f>
        <v>-</v>
      </c>
      <c r="L3424" s="21" t="str">
        <f aca="false">IFERROR(VLOOKUP(A3424,минвлож!A:D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true" customHeight="false" outlineLevel="0" collapsed="false">
      <c r="D3425" s="0" t="str">
        <f aca="false">IFERROR(VLOOKUP(A3425,Склад!$A$1:$B$1900,2,0),"0")</f>
        <v>0</v>
      </c>
      <c r="F3425" s="33"/>
      <c r="I3425" s="19" t="str">
        <f aca="false">IFERROR(VLOOKUP(A3425,Магазин!$A$1:$B$1900,2,0),"0")</f>
        <v>0</v>
      </c>
      <c r="J3425" s="19" t="str">
        <f aca="false">IFERROR(VLOOKUP(A3425,'продажи магазинов'!$A$1:$B$800,2,0),"0")</f>
        <v>0</v>
      </c>
      <c r="K3425" s="20" t="str">
        <f aca="false">IFERROR(VLOOKUP(A3425,'тип хранение'!A:E,5,0),"-")</f>
        <v>-</v>
      </c>
      <c r="L3425" s="21" t="str">
        <f aca="false">IFERROR(VLOOKUP(A3425,минвлож!A:D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true" customHeight="false" outlineLevel="0" collapsed="false">
      <c r="D3426" s="0" t="str">
        <f aca="false">IFERROR(VLOOKUP(A3426,Склад!$A$1:$B$1900,2,0),"0")</f>
        <v>0</v>
      </c>
      <c r="F3426" s="33"/>
      <c r="I3426" s="19" t="str">
        <f aca="false">IFERROR(VLOOKUP(A3426,Магазин!$A$1:$B$1900,2,0),"0")</f>
        <v>0</v>
      </c>
      <c r="J3426" s="19" t="str">
        <f aca="false">IFERROR(VLOOKUP(A3426,'продажи магазинов'!$A$1:$B$800,2,0),"0")</f>
        <v>0</v>
      </c>
      <c r="K3426" s="20" t="str">
        <f aca="false">IFERROR(VLOOKUP(A3426,'тип хранение'!A:E,5,0),"-")</f>
        <v>-</v>
      </c>
      <c r="L3426" s="21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true" customHeight="false" outlineLevel="0" collapsed="false">
      <c r="D3427" s="0" t="str">
        <f aca="false">IFERROR(VLOOKUP(A3427,Склад!$A$1:$B$1900,2,0),"0")</f>
        <v>0</v>
      </c>
      <c r="F3427" s="33"/>
      <c r="I3427" s="19" t="str">
        <f aca="false">IFERROR(VLOOKUP(A3427,Магазин!$A$1:$B$1900,2,0),"0")</f>
        <v>0</v>
      </c>
      <c r="J3427" s="19" t="str">
        <f aca="false">IFERROR(VLOOKUP(A3427,'продажи магазинов'!$A$1:$B$800,2,0),"0")</f>
        <v>0</v>
      </c>
      <c r="K3427" s="20" t="str">
        <f aca="false">IFERROR(VLOOKUP(A3427,'тип хранение'!A:E,5,0),"-")</f>
        <v>-</v>
      </c>
      <c r="L3427" s="21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true" customHeight="false" outlineLevel="0" collapsed="false">
      <c r="D3428" s="0" t="str">
        <f aca="false">IFERROR(VLOOKUP(A3428,Склад!$A$1:$B$1900,2,0),"0")</f>
        <v>0</v>
      </c>
      <c r="F3428" s="33"/>
      <c r="I3428" s="19" t="str">
        <f aca="false">IFERROR(VLOOKUP(A3428,Магазин!$A$1:$B$1900,2,0),"0")</f>
        <v>0</v>
      </c>
      <c r="J3428" s="19" t="str">
        <f aca="false">IFERROR(VLOOKUP(A3428,'продажи магазинов'!$A$1:$B$800,2,0),"0")</f>
        <v>0</v>
      </c>
      <c r="K3428" s="20" t="str">
        <f aca="false">IFERROR(VLOOKUP(A3428,'тип хранение'!A:E,5,0),"-")</f>
        <v>-</v>
      </c>
      <c r="L3428" s="21" t="str">
        <f aca="false">IFERROR(VLOOKUP(A3428,минвлож!A:D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true" customHeight="false" outlineLevel="0" collapsed="false">
      <c r="D3429" s="0" t="str">
        <f aca="false">IFERROR(VLOOKUP(A3429,Склад!$A$1:$B$1900,2,0),"0")</f>
        <v>0</v>
      </c>
      <c r="F3429" s="33"/>
      <c r="I3429" s="19" t="str">
        <f aca="false">IFERROR(VLOOKUP(A3429,Магазин!$A$1:$B$1900,2,0),"0")</f>
        <v>0</v>
      </c>
      <c r="J3429" s="19" t="str">
        <f aca="false">IFERROR(VLOOKUP(A3429,'продажи магазинов'!$A$1:$B$800,2,0),"0")</f>
        <v>0</v>
      </c>
      <c r="K3429" s="20" t="str">
        <f aca="false">IFERROR(VLOOKUP(A3429,'тип хранение'!A:E,5,0),"-")</f>
        <v>-</v>
      </c>
      <c r="L3429" s="21" t="str">
        <f aca="false">IFERROR(VLOOKUP(A3429,минвлож!A:D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true" customHeight="false" outlineLevel="0" collapsed="false">
      <c r="D3430" s="0" t="str">
        <f aca="false">IFERROR(VLOOKUP(A3430,Склад!$A$1:$B$1900,2,0),"0")</f>
        <v>0</v>
      </c>
      <c r="F3430" s="33"/>
      <c r="I3430" s="19" t="str">
        <f aca="false">IFERROR(VLOOKUP(A3430,Магазин!$A$1:$B$1900,2,0),"0")</f>
        <v>0</v>
      </c>
      <c r="J3430" s="19" t="str">
        <f aca="false">IFERROR(VLOOKUP(A3430,'продажи магазинов'!$A$1:$B$800,2,0),"0")</f>
        <v>0</v>
      </c>
      <c r="K3430" s="20" t="str">
        <f aca="false">IFERROR(VLOOKUP(A3430,'тип хранение'!A:E,5,0),"-")</f>
        <v>-</v>
      </c>
      <c r="L3430" s="21" t="str">
        <f aca="false">IFERROR(VLOOKUP(A3430,минвлож!A:D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true" customHeight="false" outlineLevel="0" collapsed="false">
      <c r="D3431" s="0" t="str">
        <f aca="false">IFERROR(VLOOKUP(A3431,Склад!$A$1:$B$1900,2,0),"0")</f>
        <v>0</v>
      </c>
      <c r="F3431" s="33"/>
      <c r="I3431" s="19" t="str">
        <f aca="false">IFERROR(VLOOKUP(A3431,Магазин!$A$1:$B$1900,2,0),"0")</f>
        <v>0</v>
      </c>
      <c r="J3431" s="19" t="str">
        <f aca="false">IFERROR(VLOOKUP(A3431,'продажи магазинов'!$A$1:$B$800,2,0),"0")</f>
        <v>0</v>
      </c>
      <c r="K3431" s="20" t="str">
        <f aca="false">IFERROR(VLOOKUP(A3431,'тип хранение'!A:E,5,0),"-")</f>
        <v>-</v>
      </c>
      <c r="L3431" s="21" t="str">
        <f aca="false">IFERROR(VLOOKUP(A3431,минвлож!A:D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true" customHeight="false" outlineLevel="0" collapsed="false">
      <c r="D3432" s="0" t="str">
        <f aca="false">IFERROR(VLOOKUP(A3432,Склад!$A$1:$B$1900,2,0),"0")</f>
        <v>0</v>
      </c>
      <c r="F3432" s="33"/>
      <c r="I3432" s="19" t="str">
        <f aca="false">IFERROR(VLOOKUP(A3432,Магазин!$A$1:$B$1900,2,0),"0")</f>
        <v>0</v>
      </c>
      <c r="J3432" s="19" t="str">
        <f aca="false">IFERROR(VLOOKUP(A3432,'продажи магазинов'!$A$1:$B$800,2,0),"0")</f>
        <v>0</v>
      </c>
      <c r="K3432" s="20" t="str">
        <f aca="false">IFERROR(VLOOKUP(A3432,'тип хранение'!A:E,5,0),"-")</f>
        <v>-</v>
      </c>
      <c r="L3432" s="21" t="str">
        <f aca="false">IFERROR(VLOOKUP(A3432,минвлож!A:D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true" customHeight="false" outlineLevel="0" collapsed="false">
      <c r="D3433" s="0" t="str">
        <f aca="false">IFERROR(VLOOKUP(A3433,Склад!$A$1:$B$1900,2,0),"0")</f>
        <v>0</v>
      </c>
      <c r="F3433" s="33"/>
      <c r="I3433" s="19" t="str">
        <f aca="false">IFERROR(VLOOKUP(A3433,Магазин!$A$1:$B$1900,2,0),"0")</f>
        <v>0</v>
      </c>
      <c r="J3433" s="19" t="str">
        <f aca="false">IFERROR(VLOOKUP(A3433,'продажи магазинов'!$A$1:$B$800,2,0),"0")</f>
        <v>0</v>
      </c>
      <c r="K3433" s="20" t="str">
        <f aca="false">IFERROR(VLOOKUP(A3433,'тип хранение'!A:E,5,0),"-")</f>
        <v>-</v>
      </c>
      <c r="L3433" s="21" t="str">
        <f aca="false">IFERROR(VLOOKUP(A3433,минвлож!A:D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true" customHeight="false" outlineLevel="0" collapsed="false">
      <c r="F3434" s="33"/>
      <c r="I3434" s="19" t="str">
        <f aca="false">IFERROR(VLOOKUP(A3434,Магазин!$A$1:$B$1900,2,0),"0")</f>
        <v>0</v>
      </c>
      <c r="J3434" s="19" t="str">
        <f aca="false">IFERROR(VLOOKUP(A3434,'продажи магазинов'!$A$1:$B$800,2,0),"0")</f>
        <v>0</v>
      </c>
      <c r="K3434" s="20" t="str">
        <f aca="false">IFERROR(VLOOKUP(A3434,'тип хранение'!A:E,5,0),"-")</f>
        <v>-</v>
      </c>
      <c r="L3434" s="21" t="str">
        <f aca="false">IFERROR(VLOOKUP(A3434,минвлож!A:D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true" customHeight="false" outlineLevel="0" collapsed="false">
      <c r="F3435" s="33"/>
      <c r="I3435" s="19" t="str">
        <f aca="false">IFERROR(VLOOKUP(A3435,Магазин!$A$1:$B$1900,2,0),"0")</f>
        <v>0</v>
      </c>
      <c r="J3435" s="19" t="str">
        <f aca="false">IFERROR(VLOOKUP(A3435,'продажи магазинов'!$A$1:$B$800,2,0),"0")</f>
        <v>0</v>
      </c>
      <c r="K3435" s="20" t="str">
        <f aca="false">IFERROR(VLOOKUP(A3435,'тип хранение'!A:E,5,0),"-")</f>
        <v>-</v>
      </c>
      <c r="L3435" s="21" t="str">
        <f aca="false">IFERROR(VLOOKUP(A3435,минвлож!A:D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true" customHeight="false" outlineLevel="0" collapsed="false">
      <c r="F3436" s="33"/>
      <c r="I3436" s="19" t="str">
        <f aca="false">IFERROR(VLOOKUP(A3436,Магазин!$A$1:$B$1900,2,0),"0")</f>
        <v>0</v>
      </c>
      <c r="J3436" s="19" t="str">
        <f aca="false">IFERROR(VLOOKUP(A3436,'продажи магазинов'!$A$1:$B$800,2,0),"0")</f>
        <v>0</v>
      </c>
      <c r="K3436" s="20" t="str">
        <f aca="false">IFERROR(VLOOKUP(A3436,'тип хранение'!A:E,5,0),"-")</f>
        <v>-</v>
      </c>
      <c r="L3436" s="21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true" customHeight="false" outlineLevel="0" collapsed="false">
      <c r="F3437" s="33"/>
      <c r="I3437" s="19" t="str">
        <f aca="false">IFERROR(VLOOKUP(A3437,Магазин!$A$1:$B$1900,2,0),"0")</f>
        <v>0</v>
      </c>
      <c r="J3437" s="19" t="str">
        <f aca="false">IFERROR(VLOOKUP(A3437,'продажи магазинов'!$A$1:$B$800,2,0),"0")</f>
        <v>0</v>
      </c>
      <c r="K3437" s="20" t="str">
        <f aca="false">IFERROR(VLOOKUP(A3437,'тип хранение'!A:E,5,0),"-")</f>
        <v>-</v>
      </c>
      <c r="L3437" s="21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true" customHeight="false" outlineLevel="0" collapsed="false">
      <c r="F3438" s="33"/>
      <c r="I3438" s="19" t="str">
        <f aca="false">IFERROR(VLOOKUP(A3438,Магазин!$A$1:$B$1900,2,0),"0")</f>
        <v>0</v>
      </c>
      <c r="J3438" s="19" t="str">
        <f aca="false">IFERROR(VLOOKUP(A3438,'продажи магазинов'!$A$1:$B$800,2,0),"0")</f>
        <v>0</v>
      </c>
      <c r="K3438" s="20" t="str">
        <f aca="false">IFERROR(VLOOKUP(A3438,'тип хранение'!A:E,5,0),"-")</f>
        <v>-</v>
      </c>
      <c r="L3438" s="21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true" customHeight="false" outlineLevel="0" collapsed="false">
      <c r="F3439" s="33"/>
      <c r="I3439" s="19" t="str">
        <f aca="false">IFERROR(VLOOKUP(A3439,Магазин!$A$1:$B$1900,2,0),"0")</f>
        <v>0</v>
      </c>
      <c r="J3439" s="19" t="str">
        <f aca="false">IFERROR(VLOOKUP(A3439,'продажи магазинов'!$A$1:$B$800,2,0),"0")</f>
        <v>0</v>
      </c>
      <c r="K3439" s="20" t="str">
        <f aca="false">IFERROR(VLOOKUP(A3439,'тип хранение'!A:E,5,0),"-")</f>
        <v>-</v>
      </c>
      <c r="L3439" s="21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true" customHeight="false" outlineLevel="0" collapsed="false">
      <c r="F3440" s="33"/>
      <c r="I3440" s="19" t="str">
        <f aca="false">IFERROR(VLOOKUP(A3440,Магазин!$A$1:$B$1900,2,0),"0")</f>
        <v>0</v>
      </c>
      <c r="J3440" s="19" t="str">
        <f aca="false">IFERROR(VLOOKUP(A3440,'продажи магазинов'!$A$1:$B$800,2,0),"0")</f>
        <v>0</v>
      </c>
      <c r="K3440" s="20" t="str">
        <f aca="false">IFERROR(VLOOKUP(A3440,'тип хранение'!A:E,5,0),"-")</f>
        <v>-</v>
      </c>
      <c r="L3440" s="21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true" customHeight="false" outlineLevel="0" collapsed="false">
      <c r="F3441" s="33"/>
      <c r="I3441" s="19" t="str">
        <f aca="false">IFERROR(VLOOKUP(A3441,Магазин!$A$1:$B$1900,2,0),"0")</f>
        <v>0</v>
      </c>
      <c r="J3441" s="19" t="str">
        <f aca="false">IFERROR(VLOOKUP(A3441,'продажи магазинов'!$A$1:$B$800,2,0),"0")</f>
        <v>0</v>
      </c>
      <c r="K3441" s="20" t="str">
        <f aca="false">IFERROR(VLOOKUP(A3441,'тип хранение'!A:E,5,0),"-")</f>
        <v>-</v>
      </c>
      <c r="L3441" s="21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true" customHeight="false" outlineLevel="0" collapsed="false">
      <c r="F3442" s="33"/>
      <c r="I3442" s="19" t="str">
        <f aca="false">IFERROR(VLOOKUP(A3442,Магазин!$A$1:$B$1900,2,0),"0")</f>
        <v>0</v>
      </c>
      <c r="J3442" s="19" t="str">
        <f aca="false">IFERROR(VLOOKUP(A3442,'продажи магазинов'!$A$1:$B$800,2,0),"0")</f>
        <v>0</v>
      </c>
      <c r="K3442" s="20" t="str">
        <f aca="false">IFERROR(VLOOKUP(A3442,'тип хранение'!A:E,5,0),"-")</f>
        <v>-</v>
      </c>
      <c r="L3442" s="21" t="str">
        <f aca="false">IFERROR(VLOOKUP(A3442,минвлож!A:D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true" customHeight="false" outlineLevel="0" collapsed="false">
      <c r="F3443" s="33"/>
      <c r="I3443" s="19" t="str">
        <f aca="false">IFERROR(VLOOKUP(A3443,Магазин!$A$1:$B$1900,2,0),"0")</f>
        <v>0</v>
      </c>
      <c r="J3443" s="19" t="str">
        <f aca="false">IFERROR(VLOOKUP(A3443,'продажи магазинов'!$A$1:$B$800,2,0),"0")</f>
        <v>0</v>
      </c>
      <c r="K3443" s="20" t="str">
        <f aca="false">IFERROR(VLOOKUP(A3443,'тип хранение'!A:E,5,0),"-")</f>
        <v>-</v>
      </c>
      <c r="L3443" s="21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true" customHeight="false" outlineLevel="0" collapsed="false">
      <c r="F3444" s="33"/>
      <c r="I3444" s="19" t="str">
        <f aca="false">IFERROR(VLOOKUP(A3444,Магазин!$A$1:$B$1900,2,0),"0")</f>
        <v>0</v>
      </c>
      <c r="J3444" s="19" t="str">
        <f aca="false">IFERROR(VLOOKUP(A3444,'продажи магазинов'!$A$1:$B$800,2,0),"0")</f>
        <v>0</v>
      </c>
      <c r="K3444" s="20" t="str">
        <f aca="false">IFERROR(VLOOKUP(A3444,'тип хранение'!A:E,5,0),"-")</f>
        <v>-</v>
      </c>
      <c r="L3444" s="21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true" customHeight="false" outlineLevel="0" collapsed="false">
      <c r="F3445" s="33"/>
      <c r="I3445" s="19" t="str">
        <f aca="false">IFERROR(VLOOKUP(A3445,Магазин!$A$1:$B$1900,2,0),"0")</f>
        <v>0</v>
      </c>
      <c r="J3445" s="19" t="str">
        <f aca="false">IFERROR(VLOOKUP(A3445,'продажи магазинов'!$A$1:$B$800,2,0),"0")</f>
        <v>0</v>
      </c>
      <c r="K3445" s="20" t="str">
        <f aca="false">IFERROR(VLOOKUP(A3445,'тип хранение'!A:E,5,0),"-")</f>
        <v>-</v>
      </c>
      <c r="L3445" s="21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true" customHeight="false" outlineLevel="0" collapsed="false">
      <c r="F3446" s="33"/>
      <c r="I3446" s="19" t="str">
        <f aca="false">IFERROR(VLOOKUP(A3446,Магазин!$A$1:$B$1900,2,0),"0")</f>
        <v>0</v>
      </c>
      <c r="J3446" s="19" t="str">
        <f aca="false">IFERROR(VLOOKUP(A3446,'продажи магазинов'!$A$1:$B$800,2,0),"0")</f>
        <v>0</v>
      </c>
      <c r="K3446" s="20" t="str">
        <f aca="false">IFERROR(VLOOKUP(A3446,'тип хранение'!A:E,5,0),"-")</f>
        <v>-</v>
      </c>
      <c r="L3446" s="21" t="str">
        <f aca="false">IFERROR(VLOOKUP(A3446,минвлож!A:D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true" customHeight="false" outlineLevel="0" collapsed="false">
      <c r="F3447" s="33"/>
      <c r="I3447" s="19" t="str">
        <f aca="false">IFERROR(VLOOKUP(A3447,Магазин!$A$1:$B$1900,2,0),"0")</f>
        <v>0</v>
      </c>
      <c r="J3447" s="19" t="str">
        <f aca="false">IFERROR(VLOOKUP(A3447,'продажи магазинов'!$A$1:$B$800,2,0),"0")</f>
        <v>0</v>
      </c>
      <c r="K3447" s="20" t="str">
        <f aca="false">IFERROR(VLOOKUP(A3447,'тип хранение'!A:E,5,0),"-")</f>
        <v>-</v>
      </c>
      <c r="L3447" s="21" t="str">
        <f aca="false">IFERROR(VLOOKUP(A3447,минвлож!A:D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true" customHeight="false" outlineLevel="0" collapsed="false">
      <c r="F3448" s="33"/>
      <c r="I3448" s="19" t="str">
        <f aca="false">IFERROR(VLOOKUP(A3448,Магазин!$A$1:$B$1900,2,0),"0")</f>
        <v>0</v>
      </c>
      <c r="J3448" s="19" t="str">
        <f aca="false">IFERROR(VLOOKUP(A3448,'продажи магазинов'!$A$1:$B$800,2,0),"0")</f>
        <v>0</v>
      </c>
      <c r="K3448" s="20" t="str">
        <f aca="false">IFERROR(VLOOKUP(A3448,'тип хранение'!A:E,5,0),"-")</f>
        <v>-</v>
      </c>
      <c r="L3448" s="21" t="str">
        <f aca="false">IFERROR(VLOOKUP(A3448,минвлож!A:D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true" customHeight="false" outlineLevel="0" collapsed="false">
      <c r="F3449" s="33"/>
      <c r="I3449" s="19" t="str">
        <f aca="false">IFERROR(VLOOKUP(A3449,Магазин!$A$1:$B$1900,2,0),"0")</f>
        <v>0</v>
      </c>
      <c r="J3449" s="19" t="str">
        <f aca="false">IFERROR(VLOOKUP(A3449,'продажи магазинов'!$A$1:$B$800,2,0),"0")</f>
        <v>0</v>
      </c>
      <c r="K3449" s="20" t="str">
        <f aca="false">IFERROR(VLOOKUP(A3449,'тип хранение'!A:E,5,0),"-")</f>
        <v>-</v>
      </c>
      <c r="L3449" s="21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true" customHeight="false" outlineLevel="0" collapsed="false">
      <c r="F3450" s="33"/>
      <c r="I3450" s="19" t="str">
        <f aca="false">IFERROR(VLOOKUP(A3450,Магазин!$A$1:$B$1900,2,0),"0")</f>
        <v>0</v>
      </c>
      <c r="J3450" s="19" t="str">
        <f aca="false">IFERROR(VLOOKUP(A3450,'продажи магазинов'!$A$1:$B$800,2,0),"0")</f>
        <v>0</v>
      </c>
      <c r="K3450" s="20" t="str">
        <f aca="false">IFERROR(VLOOKUP(A3450,'тип хранение'!A:E,5,0),"-")</f>
        <v>-</v>
      </c>
      <c r="L3450" s="21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true" customHeight="false" outlineLevel="0" collapsed="false">
      <c r="F3451" s="33"/>
      <c r="I3451" s="19" t="str">
        <f aca="false">IFERROR(VLOOKUP(A3451,Магазин!$A$1:$B$1900,2,0),"0")</f>
        <v>0</v>
      </c>
      <c r="J3451" s="19" t="str">
        <f aca="false">IFERROR(VLOOKUP(A3451,'продажи магазинов'!$A$1:$B$800,2,0),"0")</f>
        <v>0</v>
      </c>
      <c r="K3451" s="20" t="str">
        <f aca="false">IFERROR(VLOOKUP(A3451,'тип хранение'!A:E,5,0),"-")</f>
        <v>-</v>
      </c>
      <c r="L3451" s="21" t="str">
        <f aca="false">IFERROR(VLOOKUP(A3451,минвлож!A:D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true" customHeight="false" outlineLevel="0" collapsed="false">
      <c r="F3452" s="33"/>
      <c r="I3452" s="19" t="str">
        <f aca="false">IFERROR(VLOOKUP(A3452,Магазин!$A$1:$B$1900,2,0),"0")</f>
        <v>0</v>
      </c>
      <c r="J3452" s="19" t="str">
        <f aca="false">IFERROR(VLOOKUP(A3452,'продажи магазинов'!$A$1:$B$800,2,0),"0")</f>
        <v>0</v>
      </c>
      <c r="K3452" s="20" t="str">
        <f aca="false">IFERROR(VLOOKUP(A3452,'тип хранение'!A:E,5,0),"-")</f>
        <v>-</v>
      </c>
      <c r="L3452" s="21" t="str">
        <f aca="false">IFERROR(VLOOKUP(A3452,минвлож!A:D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true" customHeight="false" outlineLevel="0" collapsed="false">
      <c r="F3453" s="33"/>
      <c r="I3453" s="19" t="str">
        <f aca="false">IFERROR(VLOOKUP(A3453,Магазин!$A$1:$B$1900,2,0),"0")</f>
        <v>0</v>
      </c>
      <c r="J3453" s="19" t="str">
        <f aca="false">IFERROR(VLOOKUP(A3453,'продажи магазинов'!$A$1:$B$800,2,0),"0")</f>
        <v>0</v>
      </c>
      <c r="K3453" s="20" t="str">
        <f aca="false">IFERROR(VLOOKUP(A3453,'тип хранение'!A:E,5,0),"-")</f>
        <v>-</v>
      </c>
      <c r="L3453" s="21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true" customHeight="false" outlineLevel="0" collapsed="false">
      <c r="F3454" s="33"/>
      <c r="I3454" s="19" t="str">
        <f aca="false">IFERROR(VLOOKUP(A3454,Магазин!$A$1:$B$1900,2,0),"0")</f>
        <v>0</v>
      </c>
      <c r="J3454" s="19" t="str">
        <f aca="false">IFERROR(VLOOKUP(A3454,'продажи магазинов'!$A$1:$B$800,2,0),"0")</f>
        <v>0</v>
      </c>
      <c r="K3454" s="20" t="str">
        <f aca="false">IFERROR(VLOOKUP(A3454,'тип хранение'!A:E,5,0),"-")</f>
        <v>-</v>
      </c>
      <c r="L3454" s="21" t="str">
        <f aca="false">IFERROR(VLOOKUP(A3454,минвлож!A:D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true" customHeight="false" outlineLevel="0" collapsed="false">
      <c r="F3455" s="33"/>
      <c r="I3455" s="19" t="str">
        <f aca="false">IFERROR(VLOOKUP(A3455,Магазин!$A$1:$B$1900,2,0),"0")</f>
        <v>0</v>
      </c>
      <c r="J3455" s="19" t="str">
        <f aca="false">IFERROR(VLOOKUP(A3455,'продажи магазинов'!$A$1:$B$800,2,0),"0")</f>
        <v>0</v>
      </c>
      <c r="K3455" s="20" t="str">
        <f aca="false">IFERROR(VLOOKUP(A3455,'тип хранение'!A:E,5,0),"-")</f>
        <v>-</v>
      </c>
      <c r="L3455" s="21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true" customHeight="false" outlineLevel="0" collapsed="false">
      <c r="F3456" s="33"/>
      <c r="I3456" s="19" t="str">
        <f aca="false">IFERROR(VLOOKUP(A3456,Магазин!$A$1:$B$1900,2,0),"0")</f>
        <v>0</v>
      </c>
      <c r="J3456" s="19" t="str">
        <f aca="false">IFERROR(VLOOKUP(A3456,'продажи магазинов'!$A$1:$B$800,2,0),"0")</f>
        <v>0</v>
      </c>
      <c r="K3456" s="20" t="str">
        <f aca="false">IFERROR(VLOOKUP(A3456,'тип хранение'!A:E,5,0),"-")</f>
        <v>-</v>
      </c>
      <c r="L3456" s="21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true" customHeight="false" outlineLevel="0" collapsed="false">
      <c r="F3457" s="33"/>
      <c r="I3457" s="19" t="str">
        <f aca="false">IFERROR(VLOOKUP(A3457,Магазин!$A$1:$B$1900,2,0),"0")</f>
        <v>0</v>
      </c>
      <c r="J3457" s="19" t="str">
        <f aca="false">IFERROR(VLOOKUP(A3457,'продажи магазинов'!$A$1:$B$800,2,0),"0")</f>
        <v>0</v>
      </c>
      <c r="K3457" s="20" t="str">
        <f aca="false">IFERROR(VLOOKUP(A3457,'тип хранение'!A:E,5,0),"-")</f>
        <v>-</v>
      </c>
      <c r="L3457" s="21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true" customHeight="false" outlineLevel="0" collapsed="false">
      <c r="F3458" s="33"/>
      <c r="I3458" s="19" t="str">
        <f aca="false">IFERROR(VLOOKUP(A3458,Магазин!$A$1:$B$1900,2,0),"0")</f>
        <v>0</v>
      </c>
      <c r="J3458" s="19" t="str">
        <f aca="false">IFERROR(VLOOKUP(A3458,'продажи магазинов'!$A$1:$B$800,2,0),"0")</f>
        <v>0</v>
      </c>
      <c r="K3458" s="20" t="str">
        <f aca="false">IFERROR(VLOOKUP(A3458,'тип хранение'!A:E,5,0),"-")</f>
        <v>-</v>
      </c>
      <c r="L3458" s="21" t="str">
        <f aca="false">IFERROR(VLOOKUP(A3458,минвлож!A:D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true" customHeight="false" outlineLevel="0" collapsed="false">
      <c r="F3459" s="33"/>
      <c r="I3459" s="19" t="str">
        <f aca="false">IFERROR(VLOOKUP(A3459,Магазин!$A$1:$B$1900,2,0),"0")</f>
        <v>0</v>
      </c>
      <c r="J3459" s="19" t="str">
        <f aca="false">IFERROR(VLOOKUP(A3459,'продажи магазинов'!$A$1:$B$800,2,0),"0")</f>
        <v>0</v>
      </c>
      <c r="K3459" s="20" t="str">
        <f aca="false">IFERROR(VLOOKUP(A3459,'тип хранение'!A:E,5,0),"-")</f>
        <v>-</v>
      </c>
      <c r="L3459" s="21" t="str">
        <f aca="false">IFERROR(VLOOKUP(A3459,минвлож!A:D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true" customHeight="false" outlineLevel="0" collapsed="false">
      <c r="F3460" s="33"/>
      <c r="I3460" s="19" t="str">
        <f aca="false">IFERROR(VLOOKUP(A3460,Магазин!$A$1:$B$1900,2,0),"0")</f>
        <v>0</v>
      </c>
      <c r="J3460" s="19" t="str">
        <f aca="false">IFERROR(VLOOKUP(A3460,'продажи магазинов'!$A$1:$B$800,2,0),"0")</f>
        <v>0</v>
      </c>
      <c r="K3460" s="20" t="str">
        <f aca="false">IFERROR(VLOOKUP(A3460,'тип хранение'!A:E,5,0),"-")</f>
        <v>-</v>
      </c>
      <c r="L3460" s="21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true" customHeight="false" outlineLevel="0" collapsed="false">
      <c r="F3461" s="33"/>
      <c r="I3461" s="19" t="str">
        <f aca="false">IFERROR(VLOOKUP(A3461,Магазин!$A$1:$B$1900,2,0),"0")</f>
        <v>0</v>
      </c>
      <c r="J3461" s="19" t="str">
        <f aca="false">IFERROR(VLOOKUP(A3461,'продажи магазинов'!$A$1:$B$800,2,0),"0")</f>
        <v>0</v>
      </c>
      <c r="K3461" s="20" t="str">
        <f aca="false">IFERROR(VLOOKUP(A3461,'тип хранение'!A:E,5,0),"-")</f>
        <v>-</v>
      </c>
      <c r="L3461" s="21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true" customHeight="false" outlineLevel="0" collapsed="false">
      <c r="F3462" s="33"/>
      <c r="I3462" s="19" t="str">
        <f aca="false">IFERROR(VLOOKUP(A3462,Магазин!$A$1:$B$1900,2,0),"0")</f>
        <v>0</v>
      </c>
      <c r="J3462" s="19" t="str">
        <f aca="false">IFERROR(VLOOKUP(A3462,'продажи магазинов'!$A$1:$B$800,2,0),"0")</f>
        <v>0</v>
      </c>
      <c r="K3462" s="20" t="str">
        <f aca="false">IFERROR(VLOOKUP(A3462,'тип хранение'!A:E,5,0),"-")</f>
        <v>-</v>
      </c>
      <c r="L3462" s="21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true" customHeight="false" outlineLevel="0" collapsed="false">
      <c r="F3463" s="33"/>
      <c r="I3463" s="19" t="str">
        <f aca="false">IFERROR(VLOOKUP(A3463,Магазин!$A$1:$B$1900,2,0),"0")</f>
        <v>0</v>
      </c>
      <c r="J3463" s="19" t="str">
        <f aca="false">IFERROR(VLOOKUP(A3463,'продажи магазинов'!$A$1:$B$800,2,0),"0")</f>
        <v>0</v>
      </c>
      <c r="K3463" s="20" t="str">
        <f aca="false">IFERROR(VLOOKUP(A3463,'тип хранение'!A:E,5,0),"-")</f>
        <v>-</v>
      </c>
      <c r="L3463" s="21" t="str">
        <f aca="false">IFERROR(VLOOKUP(A3463,минвлож!A:D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true" customHeight="false" outlineLevel="0" collapsed="false">
      <c r="F3464" s="33"/>
      <c r="I3464" s="19" t="str">
        <f aca="false">IFERROR(VLOOKUP(A3464,Магазин!$A$1:$B$1900,2,0),"0")</f>
        <v>0</v>
      </c>
      <c r="J3464" s="19" t="str">
        <f aca="false">IFERROR(VLOOKUP(A3464,'продажи магазинов'!$A$1:$B$800,2,0),"0")</f>
        <v>0</v>
      </c>
      <c r="K3464" s="20" t="str">
        <f aca="false">IFERROR(VLOOKUP(A3464,'тип хранение'!A:E,5,0),"-")</f>
        <v>-</v>
      </c>
      <c r="L3464" s="21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true" customHeight="false" outlineLevel="0" collapsed="false">
      <c r="F3465" s="33"/>
      <c r="I3465" s="19" t="str">
        <f aca="false">IFERROR(VLOOKUP(A3465,Магазин!$A$1:$B$1900,2,0),"0")</f>
        <v>0</v>
      </c>
      <c r="J3465" s="19" t="str">
        <f aca="false">IFERROR(VLOOKUP(A3465,'продажи магазинов'!$A$1:$B$800,2,0),"0")</f>
        <v>0</v>
      </c>
      <c r="K3465" s="20" t="str">
        <f aca="false">IFERROR(VLOOKUP(A3465,'тип хранение'!A:E,5,0),"-")</f>
        <v>-</v>
      </c>
      <c r="L3465" s="21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true" customHeight="false" outlineLevel="0" collapsed="false">
      <c r="F3466" s="33"/>
      <c r="I3466" s="19" t="str">
        <f aca="false">IFERROR(VLOOKUP(A3466,Магазин!$A$1:$B$1900,2,0),"0")</f>
        <v>0</v>
      </c>
      <c r="J3466" s="19" t="str">
        <f aca="false">IFERROR(VLOOKUP(A3466,'продажи магазинов'!$A$1:$B$800,2,0),"0")</f>
        <v>0</v>
      </c>
      <c r="K3466" s="20" t="str">
        <f aca="false">IFERROR(VLOOKUP(A3466,'тип хранение'!A:E,5,0),"-")</f>
        <v>-</v>
      </c>
      <c r="L3466" s="21" t="str">
        <f aca="false">IFERROR(VLOOKUP(A3466,минвлож!A:D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true" customHeight="false" outlineLevel="0" collapsed="false">
      <c r="F3467" s="33"/>
      <c r="I3467" s="19" t="str">
        <f aca="false">IFERROR(VLOOKUP(A3467,Магазин!$A$1:$B$1900,2,0),"0")</f>
        <v>0</v>
      </c>
      <c r="J3467" s="19" t="str">
        <f aca="false">IFERROR(VLOOKUP(A3467,'продажи магазинов'!$A$1:$B$800,2,0),"0")</f>
        <v>0</v>
      </c>
      <c r="K3467" s="20" t="str">
        <f aca="false">IFERROR(VLOOKUP(A3467,'тип хранение'!A:E,5,0),"-")</f>
        <v>-</v>
      </c>
      <c r="L3467" s="21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true" customHeight="false" outlineLevel="0" collapsed="false">
      <c r="F3468" s="33"/>
      <c r="I3468" s="19" t="str">
        <f aca="false">IFERROR(VLOOKUP(A3468,Магазин!$A$1:$B$1900,2,0),"0")</f>
        <v>0</v>
      </c>
      <c r="J3468" s="19" t="str">
        <f aca="false">IFERROR(VLOOKUP(A3468,'продажи магазинов'!$A$1:$B$800,2,0),"0")</f>
        <v>0</v>
      </c>
      <c r="K3468" s="20" t="str">
        <f aca="false">IFERROR(VLOOKUP(A3468,'тип хранение'!A:E,5,0),"-")</f>
        <v>-</v>
      </c>
      <c r="L3468" s="21" t="str">
        <f aca="false">IFERROR(VLOOKUP(A3468,минвлож!A:D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true" customHeight="false" outlineLevel="0" collapsed="false">
      <c r="F3469" s="33"/>
      <c r="I3469" s="19" t="str">
        <f aca="false">IFERROR(VLOOKUP(A3469,Магазин!$A$1:$B$1900,2,0),"0")</f>
        <v>0</v>
      </c>
      <c r="J3469" s="19" t="str">
        <f aca="false">IFERROR(VLOOKUP(A3469,'продажи магазинов'!$A$1:$B$800,2,0),"0")</f>
        <v>0</v>
      </c>
      <c r="K3469" s="20" t="str">
        <f aca="false">IFERROR(VLOOKUP(A3469,'тип хранение'!A:E,5,0),"-")</f>
        <v>-</v>
      </c>
      <c r="L3469" s="21" t="str">
        <f aca="false">IFERROR(VLOOKUP(A3469,минвлож!A:D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true" customHeight="false" outlineLevel="0" collapsed="false">
      <c r="F3470" s="33"/>
      <c r="I3470" s="19" t="str">
        <f aca="false">IFERROR(VLOOKUP(A3470,Магазин!$A$1:$B$1900,2,0),"0")</f>
        <v>0</v>
      </c>
      <c r="J3470" s="19" t="str">
        <f aca="false">IFERROR(VLOOKUP(A3470,'продажи магазинов'!$A$1:$B$800,2,0),"0")</f>
        <v>0</v>
      </c>
      <c r="K3470" s="20" t="str">
        <f aca="false">IFERROR(VLOOKUP(A3470,'тип хранение'!A:E,5,0),"-")</f>
        <v>-</v>
      </c>
      <c r="L3470" s="21" t="str">
        <f aca="false">IFERROR(VLOOKUP(A3470,минвлож!A:D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true" customHeight="false" outlineLevel="0" collapsed="false">
      <c r="F3471" s="33"/>
      <c r="I3471" s="19" t="str">
        <f aca="false">IFERROR(VLOOKUP(A3471,Магазин!$A$1:$B$1900,2,0),"0")</f>
        <v>0</v>
      </c>
      <c r="J3471" s="19" t="str">
        <f aca="false">IFERROR(VLOOKUP(A3471,'продажи магазинов'!$A$1:$B$800,2,0),"0")</f>
        <v>0</v>
      </c>
      <c r="K3471" s="20" t="str">
        <f aca="false">IFERROR(VLOOKUP(A3471,'тип хранение'!A:E,5,0),"-")</f>
        <v>-</v>
      </c>
      <c r="L3471" s="21" t="str">
        <f aca="false">IFERROR(VLOOKUP(A3471,минвлож!A:D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true" customHeight="false" outlineLevel="0" collapsed="false">
      <c r="F3472" s="33"/>
      <c r="I3472" s="19" t="str">
        <f aca="false">IFERROR(VLOOKUP(A3472,Магазин!$A$1:$B$1900,2,0),"0")</f>
        <v>0</v>
      </c>
      <c r="J3472" s="19" t="str">
        <f aca="false">IFERROR(VLOOKUP(A3472,'продажи магазинов'!$A$1:$B$800,2,0),"0")</f>
        <v>0</v>
      </c>
      <c r="K3472" s="20" t="str">
        <f aca="false">IFERROR(VLOOKUP(A3472,'тип хранение'!A:E,5,0),"-")</f>
        <v>-</v>
      </c>
      <c r="L3472" s="21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true" customHeight="false" outlineLevel="0" collapsed="false">
      <c r="F3473" s="33"/>
      <c r="I3473" s="19" t="str">
        <f aca="false">IFERROR(VLOOKUP(A3473,Магазин!$A$1:$B$1900,2,0),"0")</f>
        <v>0</v>
      </c>
      <c r="J3473" s="19" t="str">
        <f aca="false">IFERROR(VLOOKUP(A3473,'продажи магазинов'!$A$1:$B$800,2,0),"0")</f>
        <v>0</v>
      </c>
      <c r="K3473" s="20" t="str">
        <f aca="false">IFERROR(VLOOKUP(A3473,'тип хранение'!A:E,5,0),"-")</f>
        <v>-</v>
      </c>
      <c r="L3473" s="21" t="str">
        <f aca="false">IFERROR(VLOOKUP(A3473,минвлож!A:D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true" customHeight="false" outlineLevel="0" collapsed="false">
      <c r="F3474" s="33"/>
      <c r="I3474" s="19" t="str">
        <f aca="false">IFERROR(VLOOKUP(A3474,Магазин!$A$1:$B$1900,2,0),"0")</f>
        <v>0</v>
      </c>
      <c r="J3474" s="19" t="str">
        <f aca="false">IFERROR(VLOOKUP(A3474,'продажи магазинов'!$A$1:$B$800,2,0),"0")</f>
        <v>0</v>
      </c>
      <c r="K3474" s="20" t="str">
        <f aca="false">IFERROR(VLOOKUP(A3474,'тип хранение'!A:E,5,0),"-")</f>
        <v>-</v>
      </c>
      <c r="L3474" s="21" t="str">
        <f aca="false">IFERROR(VLOOKUP(A3474,минвлож!A:D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true" customHeight="false" outlineLevel="0" collapsed="false">
      <c r="F3475" s="33"/>
      <c r="I3475" s="19" t="str">
        <f aca="false">IFERROR(VLOOKUP(A3475,Магазин!$A$1:$B$1900,2,0),"0")</f>
        <v>0</v>
      </c>
      <c r="J3475" s="19" t="str">
        <f aca="false">IFERROR(VLOOKUP(A3475,'продажи магазинов'!$A$1:$B$800,2,0),"0")</f>
        <v>0</v>
      </c>
      <c r="K3475" s="20" t="str">
        <f aca="false">IFERROR(VLOOKUP(A3475,'тип хранение'!A:E,5,0),"-")</f>
        <v>-</v>
      </c>
      <c r="L3475" s="21" t="str">
        <f aca="false">IFERROR(VLOOKUP(A3475,минвлож!A:D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true" customHeight="false" outlineLevel="0" collapsed="false">
      <c r="F3476" s="33"/>
      <c r="I3476" s="19" t="str">
        <f aca="false">IFERROR(VLOOKUP(A3476,Магазин!$A$1:$B$1900,2,0),"0")</f>
        <v>0</v>
      </c>
      <c r="J3476" s="19" t="str">
        <f aca="false">IFERROR(VLOOKUP(A3476,'продажи магазинов'!$A$1:$B$800,2,0),"0")</f>
        <v>0</v>
      </c>
      <c r="K3476" s="20" t="str">
        <f aca="false">IFERROR(VLOOKUP(A3476,'тип хранение'!A:E,5,0),"-")</f>
        <v>-</v>
      </c>
      <c r="L3476" s="21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true" customHeight="false" outlineLevel="0" collapsed="false">
      <c r="F3477" s="33"/>
      <c r="I3477" s="19" t="str">
        <f aca="false">IFERROR(VLOOKUP(A3477,Магазин!$A$1:$B$1900,2,0),"0")</f>
        <v>0</v>
      </c>
      <c r="J3477" s="19" t="str">
        <f aca="false">IFERROR(VLOOKUP(A3477,'продажи магазинов'!$A$1:$B$800,2,0),"0")</f>
        <v>0</v>
      </c>
      <c r="K3477" s="20" t="str">
        <f aca="false">IFERROR(VLOOKUP(A3477,'тип хранение'!A:E,5,0),"-")</f>
        <v>-</v>
      </c>
      <c r="L3477" s="21" t="str">
        <f aca="false">IFERROR(VLOOKUP(A3477,минвлож!A:D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true" customHeight="false" outlineLevel="0" collapsed="false">
      <c r="F3478" s="33"/>
      <c r="I3478" s="19" t="str">
        <f aca="false">IFERROR(VLOOKUP(A3478,Магазин!$A$1:$B$1900,2,0),"0")</f>
        <v>0</v>
      </c>
      <c r="J3478" s="19" t="str">
        <f aca="false">IFERROR(VLOOKUP(A3478,'продажи магазинов'!$A$1:$B$800,2,0),"0")</f>
        <v>0</v>
      </c>
      <c r="K3478" s="20" t="str">
        <f aca="false">IFERROR(VLOOKUP(A3478,'тип хранение'!A:E,5,0),"-")</f>
        <v>-</v>
      </c>
      <c r="L3478" s="21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true" customHeight="false" outlineLevel="0" collapsed="false">
      <c r="F3479" s="33"/>
      <c r="I3479" s="19" t="str">
        <f aca="false">IFERROR(VLOOKUP(A3479,Магазин!$A$1:$B$1900,2,0),"0")</f>
        <v>0</v>
      </c>
      <c r="J3479" s="19" t="str">
        <f aca="false">IFERROR(VLOOKUP(A3479,'продажи магазинов'!$A$1:$B$800,2,0),"0")</f>
        <v>0</v>
      </c>
      <c r="K3479" s="20" t="str">
        <f aca="false">IFERROR(VLOOKUP(A3479,'тип хранение'!A:E,5,0),"-")</f>
        <v>-</v>
      </c>
      <c r="L3479" s="21" t="str">
        <f aca="false">IFERROR(VLOOKUP(A3479,минвлож!A:D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true" customHeight="false" outlineLevel="0" collapsed="false">
      <c r="F3480" s="33"/>
      <c r="I3480" s="19" t="str">
        <f aca="false">IFERROR(VLOOKUP(A3480,Магазин!$A$1:$B$1900,2,0),"0")</f>
        <v>0</v>
      </c>
      <c r="J3480" s="19" t="str">
        <f aca="false">IFERROR(VLOOKUP(A3480,'продажи магазинов'!$A$1:$B$800,2,0),"0")</f>
        <v>0</v>
      </c>
      <c r="K3480" s="20" t="str">
        <f aca="false">IFERROR(VLOOKUP(A3480,'тип хранение'!A:E,5,0),"-")</f>
        <v>-</v>
      </c>
      <c r="L3480" s="21" t="str">
        <f aca="false">IFERROR(VLOOKUP(A3480,минвлож!A:D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true" customHeight="false" outlineLevel="0" collapsed="false">
      <c r="F3481" s="33"/>
      <c r="I3481" s="19" t="str">
        <f aca="false">IFERROR(VLOOKUP(A3481,Магазин!$A$1:$B$1900,2,0),"0")</f>
        <v>0</v>
      </c>
      <c r="J3481" s="19" t="str">
        <f aca="false">IFERROR(VLOOKUP(A3481,'продажи магазинов'!$A$1:$B$800,2,0),"0")</f>
        <v>0</v>
      </c>
      <c r="K3481" s="20" t="str">
        <f aca="false">IFERROR(VLOOKUP(A3481,'тип хранение'!A:E,5,0),"-")</f>
        <v>-</v>
      </c>
      <c r="L3481" s="21" t="str">
        <f aca="false">IFERROR(VLOOKUP(A3481,минвлож!A:D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true" customHeight="false" outlineLevel="0" collapsed="false">
      <c r="F3482" s="33"/>
      <c r="I3482" s="19" t="str">
        <f aca="false">IFERROR(VLOOKUP(A3482,Магазин!$A$1:$B$1900,2,0),"0")</f>
        <v>0</v>
      </c>
      <c r="J3482" s="19" t="str">
        <f aca="false">IFERROR(VLOOKUP(A3482,'продажи магазинов'!$A$1:$B$800,2,0),"0")</f>
        <v>0</v>
      </c>
      <c r="K3482" s="20" t="str">
        <f aca="false">IFERROR(VLOOKUP(A3482,'тип хранение'!A:E,5,0),"-")</f>
        <v>-</v>
      </c>
      <c r="L3482" s="21" t="str">
        <f aca="false">IFERROR(VLOOKUP(A3482,минвлож!A:D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true" customHeight="false" outlineLevel="0" collapsed="false">
      <c r="F3483" s="33"/>
      <c r="I3483" s="19" t="str">
        <f aca="false">IFERROR(VLOOKUP(A3483,Магазин!$A$1:$B$1900,2,0),"0")</f>
        <v>0</v>
      </c>
      <c r="J3483" s="19" t="str">
        <f aca="false">IFERROR(VLOOKUP(A3483,'продажи магазинов'!$A$1:$B$800,2,0),"0")</f>
        <v>0</v>
      </c>
      <c r="K3483" s="20" t="str">
        <f aca="false">IFERROR(VLOOKUP(A3483,'тип хранение'!A:E,5,0),"-")</f>
        <v>-</v>
      </c>
      <c r="L3483" s="21" t="str">
        <f aca="false">IFERROR(VLOOKUP(A3483,минвлож!A:D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true" customHeight="false" outlineLevel="0" collapsed="false">
      <c r="F3484" s="33"/>
      <c r="I3484" s="19" t="str">
        <f aca="false">IFERROR(VLOOKUP(A3484,Магазин!$A$1:$B$1900,2,0),"0")</f>
        <v>0</v>
      </c>
      <c r="J3484" s="19" t="str">
        <f aca="false">IFERROR(VLOOKUP(A3484,'продажи магазинов'!$A$1:$B$800,2,0),"0")</f>
        <v>0</v>
      </c>
      <c r="K3484" s="20" t="str">
        <f aca="false">IFERROR(VLOOKUP(A3484,'тип хранение'!A:E,5,0),"-")</f>
        <v>-</v>
      </c>
      <c r="L3484" s="21" t="str">
        <f aca="false">IFERROR(VLOOKUP(A3484,минвлож!A:D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true" customHeight="false" outlineLevel="0" collapsed="false">
      <c r="F3485" s="33"/>
      <c r="I3485" s="19" t="str">
        <f aca="false">IFERROR(VLOOKUP(A3485,Магазин!$A$1:$B$1900,2,0),"0")</f>
        <v>0</v>
      </c>
      <c r="J3485" s="19" t="str">
        <f aca="false">IFERROR(VLOOKUP(A3485,'продажи магазинов'!$A$1:$B$800,2,0),"0")</f>
        <v>0</v>
      </c>
      <c r="K3485" s="20" t="str">
        <f aca="false">IFERROR(VLOOKUP(A3485,'тип хранение'!A:E,5,0),"-")</f>
        <v>-</v>
      </c>
      <c r="L3485" s="21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true" customHeight="false" outlineLevel="0" collapsed="false">
      <c r="F3486" s="33"/>
      <c r="I3486" s="19" t="str">
        <f aca="false">IFERROR(VLOOKUP(A3486,Магазин!$A$1:$B$1900,2,0),"0")</f>
        <v>0</v>
      </c>
      <c r="J3486" s="19" t="str">
        <f aca="false">IFERROR(VLOOKUP(A3486,'продажи магазинов'!$A$1:$B$800,2,0),"0")</f>
        <v>0</v>
      </c>
      <c r="K3486" s="20" t="str">
        <f aca="false">IFERROR(VLOOKUP(A3486,'тип хранение'!A:E,5,0),"-")</f>
        <v>-</v>
      </c>
      <c r="L3486" s="21" t="str">
        <f aca="false">IFERROR(VLOOKUP(A3486,минвлож!A:D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true" customHeight="false" outlineLevel="0" collapsed="false">
      <c r="F3487" s="33"/>
      <c r="I3487" s="19" t="str">
        <f aca="false">IFERROR(VLOOKUP(A3487,Магазин!$A$1:$B$1900,2,0),"0")</f>
        <v>0</v>
      </c>
      <c r="J3487" s="19" t="str">
        <f aca="false">IFERROR(VLOOKUP(A3487,'продажи магазинов'!$A$1:$B$800,2,0),"0")</f>
        <v>0</v>
      </c>
      <c r="K3487" s="20" t="str">
        <f aca="false">IFERROR(VLOOKUP(A3487,'тип хранение'!A:E,5,0),"-")</f>
        <v>-</v>
      </c>
      <c r="L3487" s="21" t="str">
        <f aca="false">IFERROR(VLOOKUP(A3487,минвлож!A:D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true" customHeight="false" outlineLevel="0" collapsed="false">
      <c r="F3488" s="33"/>
      <c r="I3488" s="19" t="str">
        <f aca="false">IFERROR(VLOOKUP(A3488,Магазин!$A$1:$B$1900,2,0),"0")</f>
        <v>0</v>
      </c>
      <c r="J3488" s="19" t="str">
        <f aca="false">IFERROR(VLOOKUP(A3488,'продажи магазинов'!$A$1:$B$800,2,0),"0")</f>
        <v>0</v>
      </c>
      <c r="K3488" s="20" t="str">
        <f aca="false">IFERROR(VLOOKUP(A3488,'тип хранение'!A:E,5,0),"-")</f>
        <v>-</v>
      </c>
      <c r="L3488" s="21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true" customHeight="false" outlineLevel="0" collapsed="false">
      <c r="F3489" s="33"/>
      <c r="I3489" s="19" t="str">
        <f aca="false">IFERROR(VLOOKUP(A3489,Магазин!$A$1:$B$1900,2,0),"0")</f>
        <v>0</v>
      </c>
      <c r="J3489" s="19" t="str">
        <f aca="false">IFERROR(VLOOKUP(A3489,'продажи магазинов'!$A$1:$B$800,2,0),"0")</f>
        <v>0</v>
      </c>
      <c r="K3489" s="20" t="str">
        <f aca="false">IFERROR(VLOOKUP(A3489,'тип хранение'!A:E,5,0),"-")</f>
        <v>-</v>
      </c>
      <c r="L3489" s="21" t="str">
        <f aca="false">IFERROR(VLOOKUP(A3489,минвлож!A:D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true" customHeight="false" outlineLevel="0" collapsed="false">
      <c r="F3490" s="33"/>
      <c r="I3490" s="19" t="str">
        <f aca="false">IFERROR(VLOOKUP(A3490,Магазин!$A$1:$B$1900,2,0),"0")</f>
        <v>0</v>
      </c>
      <c r="J3490" s="19" t="str">
        <f aca="false">IFERROR(VLOOKUP(A3490,'продажи магазинов'!$A$1:$B$800,2,0),"0")</f>
        <v>0</v>
      </c>
      <c r="K3490" s="20" t="str">
        <f aca="false">IFERROR(VLOOKUP(A3490,'тип хранение'!A:E,5,0),"-")</f>
        <v>-</v>
      </c>
      <c r="L3490" s="21" t="str">
        <f aca="false">IFERROR(VLOOKUP(A3490,минвлож!A:D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true" customHeight="false" outlineLevel="0" collapsed="false">
      <c r="F3491" s="33"/>
      <c r="I3491" s="19" t="str">
        <f aca="false">IFERROR(VLOOKUP(A3491,Магазин!$A$1:$B$1900,2,0),"0")</f>
        <v>0</v>
      </c>
      <c r="J3491" s="19" t="str">
        <f aca="false">IFERROR(VLOOKUP(A3491,'продажи магазинов'!$A$1:$B$800,2,0),"0")</f>
        <v>0</v>
      </c>
      <c r="K3491" s="20" t="str">
        <f aca="false">IFERROR(VLOOKUP(A3491,'тип хранение'!A:E,5,0),"-")</f>
        <v>-</v>
      </c>
      <c r="L3491" s="21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true" customHeight="false" outlineLevel="0" collapsed="false">
      <c r="F3492" s="33"/>
      <c r="I3492" s="19" t="str">
        <f aca="false">IFERROR(VLOOKUP(A3492,Магазин!$A$1:$B$1900,2,0),"0")</f>
        <v>0</v>
      </c>
      <c r="J3492" s="19" t="str">
        <f aca="false">IFERROR(VLOOKUP(A3492,'продажи магазинов'!$A$1:$B$800,2,0),"0")</f>
        <v>0</v>
      </c>
      <c r="K3492" s="20" t="str">
        <f aca="false">IFERROR(VLOOKUP(A3492,'тип хранение'!A:E,5,0),"-")</f>
        <v>-</v>
      </c>
      <c r="L3492" s="21" t="str">
        <f aca="false">IFERROR(VLOOKUP(A3492,минвлож!A:D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true" customHeight="false" outlineLevel="0" collapsed="false">
      <c r="F3493" s="33"/>
      <c r="I3493" s="19" t="str">
        <f aca="false">IFERROR(VLOOKUP(A3493,Магазин!$A$1:$B$1900,2,0),"0")</f>
        <v>0</v>
      </c>
      <c r="J3493" s="19" t="str">
        <f aca="false">IFERROR(VLOOKUP(A3493,'продажи магазинов'!$A$1:$B$800,2,0),"0")</f>
        <v>0</v>
      </c>
      <c r="K3493" s="20" t="str">
        <f aca="false">IFERROR(VLOOKUP(A3493,'тип хранение'!A:E,5,0),"-")</f>
        <v>-</v>
      </c>
      <c r="L3493" s="21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true" customHeight="false" outlineLevel="0" collapsed="false">
      <c r="F3494" s="33"/>
      <c r="I3494" s="19" t="str">
        <f aca="false">IFERROR(VLOOKUP(A3494,Магазин!$A$1:$B$1900,2,0),"0")</f>
        <v>0</v>
      </c>
      <c r="J3494" s="19" t="str">
        <f aca="false">IFERROR(VLOOKUP(A3494,'продажи магазинов'!$A$1:$B$800,2,0),"0")</f>
        <v>0</v>
      </c>
      <c r="K3494" s="20" t="str">
        <f aca="false">IFERROR(VLOOKUP(A3494,'тип хранение'!A:E,5,0),"-")</f>
        <v>-</v>
      </c>
      <c r="L3494" s="21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true" customHeight="false" outlineLevel="0" collapsed="false">
      <c r="F3495" s="33"/>
      <c r="I3495" s="19" t="str">
        <f aca="false">IFERROR(VLOOKUP(A3495,Магазин!$A$1:$B$1900,2,0),"0")</f>
        <v>0</v>
      </c>
      <c r="J3495" s="19" t="str">
        <f aca="false">IFERROR(VLOOKUP(A3495,'продажи магазинов'!$A$1:$B$800,2,0),"0")</f>
        <v>0</v>
      </c>
      <c r="K3495" s="20" t="str">
        <f aca="false">IFERROR(VLOOKUP(A3495,'тип хранение'!A:E,5,0),"-")</f>
        <v>-</v>
      </c>
      <c r="L3495" s="21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true" customHeight="false" outlineLevel="0" collapsed="false">
      <c r="F3496" s="33"/>
      <c r="I3496" s="19" t="str">
        <f aca="false">IFERROR(VLOOKUP(A3496,Магазин!$A$1:$B$1900,2,0),"0")</f>
        <v>0</v>
      </c>
      <c r="J3496" s="19" t="str">
        <f aca="false">IFERROR(VLOOKUP(A3496,'продажи магазинов'!$A$1:$B$800,2,0),"0")</f>
        <v>0</v>
      </c>
      <c r="K3496" s="20" t="str">
        <f aca="false">IFERROR(VLOOKUP(A3496,'тип хранение'!A:E,5,0),"-")</f>
        <v>-</v>
      </c>
      <c r="L3496" s="21" t="str">
        <f aca="false">IFERROR(VLOOKUP(A3496,минвлож!A:D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true" customHeight="false" outlineLevel="0" collapsed="false">
      <c r="F3497" s="33"/>
      <c r="I3497" s="19" t="str">
        <f aca="false">IFERROR(VLOOKUP(A3497,Магазин!$A$1:$B$1900,2,0),"0")</f>
        <v>0</v>
      </c>
      <c r="J3497" s="19" t="str">
        <f aca="false">IFERROR(VLOOKUP(A3497,'продажи магазинов'!$A$1:$B$800,2,0),"0")</f>
        <v>0</v>
      </c>
      <c r="K3497" s="20" t="str">
        <f aca="false">IFERROR(VLOOKUP(A3497,'тип хранение'!A:E,5,0),"-")</f>
        <v>-</v>
      </c>
      <c r="L3497" s="21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true" customHeight="false" outlineLevel="0" collapsed="false">
      <c r="F3498" s="33"/>
      <c r="I3498" s="19" t="str">
        <f aca="false">IFERROR(VLOOKUP(A3498,Магазин!$A$1:$B$1900,2,0),"0")</f>
        <v>0</v>
      </c>
      <c r="J3498" s="19" t="str">
        <f aca="false">IFERROR(VLOOKUP(A3498,'продажи магазинов'!$A$1:$B$800,2,0),"0")</f>
        <v>0</v>
      </c>
      <c r="K3498" s="20" t="str">
        <f aca="false">IFERROR(VLOOKUP(A3498,'тип хранение'!A:E,5,0),"-")</f>
        <v>-</v>
      </c>
      <c r="L3498" s="21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true" customHeight="false" outlineLevel="0" collapsed="false">
      <c r="F3499" s="33"/>
      <c r="I3499" s="19" t="str">
        <f aca="false">IFERROR(VLOOKUP(A3499,Магазин!$A$1:$B$1900,2,0),"0")</f>
        <v>0</v>
      </c>
      <c r="J3499" s="19" t="str">
        <f aca="false">IFERROR(VLOOKUP(A3499,'продажи магазинов'!$A$1:$B$800,2,0),"0")</f>
        <v>0</v>
      </c>
      <c r="K3499" s="20" t="str">
        <f aca="false">IFERROR(VLOOKUP(A3499,'тип хранение'!A:E,5,0),"-")</f>
        <v>-</v>
      </c>
      <c r="L3499" s="21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true" customHeight="false" outlineLevel="0" collapsed="false">
      <c r="F3500" s="33"/>
      <c r="I3500" s="19" t="str">
        <f aca="false">IFERROR(VLOOKUP(A3500,Магазин!$A$1:$B$1900,2,0),"0")</f>
        <v>0</v>
      </c>
      <c r="J3500" s="19" t="str">
        <f aca="false">IFERROR(VLOOKUP(A3500,'продажи магазинов'!$A$1:$B$800,2,0),"0")</f>
        <v>0</v>
      </c>
      <c r="K3500" s="20" t="str">
        <f aca="false">IFERROR(VLOOKUP(A3500,'тип хранение'!A:E,5,0),"-")</f>
        <v>-</v>
      </c>
      <c r="L3500" s="21" t="str">
        <f aca="false">IFERROR(VLOOKUP(A3500,минвлож!A:D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true" customHeight="false" outlineLevel="0" collapsed="false">
      <c r="F3501" s="33"/>
      <c r="I3501" s="19" t="str">
        <f aca="false">IFERROR(VLOOKUP(A3501,Магазин!$A$1:$B$1900,2,0),"0")</f>
        <v>0</v>
      </c>
      <c r="J3501" s="19" t="str">
        <f aca="false">IFERROR(VLOOKUP(A3501,'продажи магазинов'!$A$1:$B$800,2,0),"0")</f>
        <v>0</v>
      </c>
      <c r="K3501" s="20" t="str">
        <f aca="false">IFERROR(VLOOKUP(A3501,'тип хранение'!A:E,5,0),"-")</f>
        <v>-</v>
      </c>
      <c r="L3501" s="21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true" customHeight="false" outlineLevel="0" collapsed="false">
      <c r="F3502" s="33"/>
      <c r="I3502" s="19" t="str">
        <f aca="false">IFERROR(VLOOKUP(A3502,Магазин!$A$1:$B$1900,2,0),"0")</f>
        <v>0</v>
      </c>
      <c r="J3502" s="19" t="str">
        <f aca="false">IFERROR(VLOOKUP(A3502,'продажи магазинов'!$A$1:$B$800,2,0),"0")</f>
        <v>0</v>
      </c>
      <c r="K3502" s="20" t="str">
        <f aca="false">IFERROR(VLOOKUP(A3502,'тип хранение'!A:E,5,0),"-")</f>
        <v>-</v>
      </c>
      <c r="L3502" s="21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true" customHeight="false" outlineLevel="0" collapsed="false">
      <c r="F3503" s="33"/>
      <c r="I3503" s="19" t="str">
        <f aca="false">IFERROR(VLOOKUP(A3503,Магазин!$A$1:$B$1900,2,0),"0")</f>
        <v>0</v>
      </c>
      <c r="J3503" s="19" t="str">
        <f aca="false">IFERROR(VLOOKUP(A3503,'продажи магазинов'!$A$1:$B$800,2,0),"0")</f>
        <v>0</v>
      </c>
      <c r="K3503" s="20" t="str">
        <f aca="false">IFERROR(VLOOKUP(A3503,'тип хранение'!A:E,5,0),"-")</f>
        <v>-</v>
      </c>
      <c r="L3503" s="21" t="str">
        <f aca="false">IFERROR(VLOOKUP(A3503,минвлож!A:D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true" customHeight="false" outlineLevel="0" collapsed="false">
      <c r="F3504" s="33"/>
      <c r="I3504" s="19" t="str">
        <f aca="false">IFERROR(VLOOKUP(A3504,Магазин!$A$1:$B$1900,2,0),"0")</f>
        <v>0</v>
      </c>
      <c r="J3504" s="19" t="str">
        <f aca="false">IFERROR(VLOOKUP(A3504,'продажи магазинов'!$A$1:$B$800,2,0),"0")</f>
        <v>0</v>
      </c>
      <c r="K3504" s="20" t="str">
        <f aca="false">IFERROR(VLOOKUP(A3504,'тип хранение'!A:E,5,0),"-")</f>
        <v>-</v>
      </c>
      <c r="L3504" s="21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true" customHeight="false" outlineLevel="0" collapsed="false">
      <c r="F3505" s="33"/>
      <c r="I3505" s="19" t="str">
        <f aca="false">IFERROR(VLOOKUP(A3505,Магазин!$A$1:$B$1900,2,0),"0")</f>
        <v>0</v>
      </c>
      <c r="J3505" s="19" t="str">
        <f aca="false">IFERROR(VLOOKUP(A3505,'продажи магазинов'!$A$1:$B$800,2,0),"0")</f>
        <v>0</v>
      </c>
      <c r="K3505" s="20" t="str">
        <f aca="false">IFERROR(VLOOKUP(A3505,'тип хранение'!A:E,5,0),"-")</f>
        <v>-</v>
      </c>
      <c r="L3505" s="21" t="str">
        <f aca="false">IFERROR(VLOOKUP(A3505,минвлож!A:D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true" customHeight="false" outlineLevel="0" collapsed="false">
      <c r="F3506" s="33"/>
      <c r="I3506" s="19" t="str">
        <f aca="false">IFERROR(VLOOKUP(A3506,Магазин!$A$1:$B$1900,2,0),"0")</f>
        <v>0</v>
      </c>
      <c r="J3506" s="19" t="str">
        <f aca="false">IFERROR(VLOOKUP(A3506,'продажи магазинов'!$A$1:$B$800,2,0),"0")</f>
        <v>0</v>
      </c>
      <c r="K3506" s="20" t="str">
        <f aca="false">IFERROR(VLOOKUP(A3506,'тип хранение'!A:E,5,0),"-")</f>
        <v>-</v>
      </c>
      <c r="L3506" s="21" t="str">
        <f aca="false">IFERROR(VLOOKUP(A3506,минвлож!A:D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true" customHeight="false" outlineLevel="0" collapsed="false">
      <c r="F3507" s="33"/>
      <c r="I3507" s="19" t="str">
        <f aca="false">IFERROR(VLOOKUP(A3507,Магазин!$A$1:$B$1900,2,0),"0")</f>
        <v>0</v>
      </c>
      <c r="J3507" s="19" t="str">
        <f aca="false">IFERROR(VLOOKUP(A3507,'продажи магазинов'!$A$1:$B$800,2,0),"0")</f>
        <v>0</v>
      </c>
      <c r="K3507" s="20" t="str">
        <f aca="false">IFERROR(VLOOKUP(A3507,'тип хранение'!A:E,5,0),"-")</f>
        <v>-</v>
      </c>
      <c r="L3507" s="21" t="str">
        <f aca="false">IFERROR(VLOOKUP(A3507,минвлож!A:D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true" customHeight="false" outlineLevel="0" collapsed="false">
      <c r="F3508" s="33"/>
      <c r="I3508" s="19" t="str">
        <f aca="false">IFERROR(VLOOKUP(A3508,Магазин!$A$1:$B$1900,2,0),"0")</f>
        <v>0</v>
      </c>
      <c r="J3508" s="19" t="str">
        <f aca="false">IFERROR(VLOOKUP(A3508,'продажи магазинов'!$A$1:$B$800,2,0),"0")</f>
        <v>0</v>
      </c>
      <c r="K3508" s="20" t="str">
        <f aca="false">IFERROR(VLOOKUP(A3508,'тип хранение'!A:E,5,0),"-")</f>
        <v>-</v>
      </c>
      <c r="L3508" s="21" t="str">
        <f aca="false">IFERROR(VLOOKUP(A3508,минвлож!A:D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true" customHeight="false" outlineLevel="0" collapsed="false">
      <c r="F3509" s="33"/>
      <c r="I3509" s="19" t="str">
        <f aca="false">IFERROR(VLOOKUP(A3509,Магазин!$A$1:$B$1900,2,0),"0")</f>
        <v>0</v>
      </c>
      <c r="J3509" s="19" t="str">
        <f aca="false">IFERROR(VLOOKUP(A3509,'продажи магазинов'!$A$1:$B$800,2,0),"0")</f>
        <v>0</v>
      </c>
      <c r="K3509" s="20" t="str">
        <f aca="false">IFERROR(VLOOKUP(A3509,'тип хранение'!A:E,5,0),"-")</f>
        <v>-</v>
      </c>
      <c r="L3509" s="21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true" customHeight="false" outlineLevel="0" collapsed="false">
      <c r="F3510" s="33"/>
      <c r="I3510" s="19" t="str">
        <f aca="false">IFERROR(VLOOKUP(A3510,Магазин!$A$1:$B$1900,2,0),"0")</f>
        <v>0</v>
      </c>
      <c r="J3510" s="19" t="str">
        <f aca="false">IFERROR(VLOOKUP(A3510,'продажи магазинов'!$A$1:$B$800,2,0),"0")</f>
        <v>0</v>
      </c>
      <c r="K3510" s="20" t="str">
        <f aca="false">IFERROR(VLOOKUP(A3510,'тип хранение'!A:E,5,0),"-")</f>
        <v>-</v>
      </c>
      <c r="L3510" s="21" t="str">
        <f aca="false">IFERROR(VLOOKUP(A3510,минвлож!A:D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true" customHeight="false" outlineLevel="0" collapsed="false">
      <c r="F3511" s="33"/>
      <c r="I3511" s="19" t="str">
        <f aca="false">IFERROR(VLOOKUP(A3511,Магазин!$A$1:$B$1900,2,0),"0")</f>
        <v>0</v>
      </c>
      <c r="J3511" s="19" t="str">
        <f aca="false">IFERROR(VLOOKUP(A3511,'продажи магазинов'!$A$1:$B$800,2,0),"0")</f>
        <v>0</v>
      </c>
      <c r="K3511" s="20" t="str">
        <f aca="false">IFERROR(VLOOKUP(A3511,'тип хранение'!A:E,5,0),"-")</f>
        <v>-</v>
      </c>
      <c r="L3511" s="21" t="str">
        <f aca="false">IFERROR(VLOOKUP(A3511,минвлож!A:D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true" customHeight="false" outlineLevel="0" collapsed="false">
      <c r="F3512" s="33"/>
      <c r="I3512" s="19" t="str">
        <f aca="false">IFERROR(VLOOKUP(A3512,Магазин!$A$1:$B$1900,2,0),"0")</f>
        <v>0</v>
      </c>
      <c r="J3512" s="19" t="str">
        <f aca="false">IFERROR(VLOOKUP(A3512,'продажи магазинов'!$A$1:$B$800,2,0),"0")</f>
        <v>0</v>
      </c>
      <c r="K3512" s="20" t="str">
        <f aca="false">IFERROR(VLOOKUP(A3512,'тип хранение'!A:E,5,0),"-")</f>
        <v>-</v>
      </c>
      <c r="L3512" s="21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true" customHeight="false" outlineLevel="0" collapsed="false">
      <c r="F3513" s="33"/>
      <c r="I3513" s="19" t="str">
        <f aca="false">IFERROR(VLOOKUP(A3513,Магазин!$A$1:$B$1900,2,0),"0")</f>
        <v>0</v>
      </c>
      <c r="J3513" s="19" t="str">
        <f aca="false">IFERROR(VLOOKUP(A3513,'продажи магазинов'!$A$1:$B$800,2,0),"0")</f>
        <v>0</v>
      </c>
      <c r="K3513" s="20" t="str">
        <f aca="false">IFERROR(VLOOKUP(A3513,'тип хранение'!A:E,5,0),"-")</f>
        <v>-</v>
      </c>
      <c r="L3513" s="21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true" customHeight="false" outlineLevel="0" collapsed="false">
      <c r="F3514" s="33"/>
      <c r="I3514" s="19" t="str">
        <f aca="false">IFERROR(VLOOKUP(A3514,Магазин!$A$1:$B$1900,2,0),"0")</f>
        <v>0</v>
      </c>
      <c r="J3514" s="19" t="str">
        <f aca="false">IFERROR(VLOOKUP(A3514,'продажи магазинов'!$A$1:$B$800,2,0),"0")</f>
        <v>0</v>
      </c>
      <c r="K3514" s="20" t="str">
        <f aca="false">IFERROR(VLOOKUP(A3514,'тип хранение'!A:E,5,0),"-")</f>
        <v>-</v>
      </c>
      <c r="L3514" s="21" t="str">
        <f aca="false">IFERROR(VLOOKUP(A3514,минвлож!A:D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true" customHeight="false" outlineLevel="0" collapsed="false">
      <c r="F3515" s="33"/>
      <c r="I3515" s="19" t="str">
        <f aca="false">IFERROR(VLOOKUP(A3515,Магазин!$A$1:$B$1900,2,0),"0")</f>
        <v>0</v>
      </c>
      <c r="J3515" s="19" t="str">
        <f aca="false">IFERROR(VLOOKUP(A3515,'продажи магазинов'!$A$1:$B$800,2,0),"0")</f>
        <v>0</v>
      </c>
      <c r="K3515" s="20" t="str">
        <f aca="false">IFERROR(VLOOKUP(A3515,'тип хранение'!A:E,5,0),"-")</f>
        <v>-</v>
      </c>
      <c r="L3515" s="21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true" customHeight="false" outlineLevel="0" collapsed="false">
      <c r="F3516" s="33"/>
      <c r="I3516" s="19" t="str">
        <f aca="false">IFERROR(VLOOKUP(A3516,Магазин!$A$1:$B$1900,2,0),"0")</f>
        <v>0</v>
      </c>
      <c r="J3516" s="19" t="str">
        <f aca="false">IFERROR(VLOOKUP(A3516,'продажи магазинов'!$A$1:$B$800,2,0),"0")</f>
        <v>0</v>
      </c>
      <c r="K3516" s="20" t="str">
        <f aca="false">IFERROR(VLOOKUP(A3516,'тип хранение'!A:E,5,0),"-")</f>
        <v>-</v>
      </c>
      <c r="L3516" s="21" t="str">
        <f aca="false">IFERROR(VLOOKUP(A3516,минвлож!A:D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true" customHeight="false" outlineLevel="0" collapsed="false">
      <c r="F3517" s="33"/>
      <c r="I3517" s="19" t="str">
        <f aca="false">IFERROR(VLOOKUP(A3517,Магазин!$A$1:$B$1900,2,0),"0")</f>
        <v>0</v>
      </c>
      <c r="J3517" s="19" t="str">
        <f aca="false">IFERROR(VLOOKUP(A3517,'продажи магазинов'!$A$1:$B$800,2,0),"0")</f>
        <v>0</v>
      </c>
      <c r="K3517" s="20" t="str">
        <f aca="false">IFERROR(VLOOKUP(A3517,'тип хранение'!A:E,5,0),"-")</f>
        <v>-</v>
      </c>
      <c r="L3517" s="21" t="str">
        <f aca="false">IFERROR(VLOOKUP(A3517,минвлож!A:D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true" customHeight="false" outlineLevel="0" collapsed="false">
      <c r="F3518" s="33"/>
      <c r="I3518" s="19" t="str">
        <f aca="false">IFERROR(VLOOKUP(A3518,Магазин!$A$1:$B$1900,2,0),"0")</f>
        <v>0</v>
      </c>
      <c r="J3518" s="19" t="str">
        <f aca="false">IFERROR(VLOOKUP(A3518,'продажи магазинов'!$A$1:$B$800,2,0),"0")</f>
        <v>0</v>
      </c>
      <c r="K3518" s="20" t="str">
        <f aca="false">IFERROR(VLOOKUP(A3518,'тип хранение'!A:E,5,0),"-")</f>
        <v>-</v>
      </c>
      <c r="L3518" s="21" t="str">
        <f aca="false">IFERROR(VLOOKUP(A3518,минвлож!A:D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true" customHeight="false" outlineLevel="0" collapsed="false">
      <c r="F3519" s="33"/>
      <c r="I3519" s="19" t="str">
        <f aca="false">IFERROR(VLOOKUP(A3519,Магазин!$A$1:$B$1900,2,0),"0")</f>
        <v>0</v>
      </c>
      <c r="J3519" s="19" t="str">
        <f aca="false">IFERROR(VLOOKUP(A3519,'продажи магазинов'!$A$1:$B$800,2,0),"0")</f>
        <v>0</v>
      </c>
      <c r="K3519" s="20" t="str">
        <f aca="false">IFERROR(VLOOKUP(A3519,'тип хранение'!A:E,5,0),"-")</f>
        <v>-</v>
      </c>
      <c r="L3519" s="21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true" customHeight="false" outlineLevel="0" collapsed="false">
      <c r="F3520" s="33"/>
      <c r="I3520" s="19" t="str">
        <f aca="false">IFERROR(VLOOKUP(A3520,Магазин!$A$1:$B$1900,2,0),"0")</f>
        <v>0</v>
      </c>
      <c r="J3520" s="19" t="str">
        <f aca="false">IFERROR(VLOOKUP(A3520,'продажи магазинов'!$A$1:$B$800,2,0),"0")</f>
        <v>0</v>
      </c>
      <c r="K3520" s="20" t="str">
        <f aca="false">IFERROR(VLOOKUP(A3520,'тип хранение'!A:E,5,0),"-")</f>
        <v>-</v>
      </c>
      <c r="L3520" s="21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true" customHeight="false" outlineLevel="0" collapsed="false">
      <c r="F3521" s="33"/>
      <c r="I3521" s="19" t="str">
        <f aca="false">IFERROR(VLOOKUP(A3521,Магазин!$A$1:$B$1900,2,0),"0")</f>
        <v>0</v>
      </c>
      <c r="J3521" s="19" t="str">
        <f aca="false">IFERROR(VLOOKUP(A3521,'продажи магазинов'!$A$1:$B$800,2,0),"0")</f>
        <v>0</v>
      </c>
      <c r="K3521" s="20" t="str">
        <f aca="false">IFERROR(VLOOKUP(A3521,'тип хранение'!A:E,5,0),"-")</f>
        <v>-</v>
      </c>
      <c r="L3521" s="21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true" customHeight="false" outlineLevel="0" collapsed="false">
      <c r="F3522" s="33"/>
      <c r="I3522" s="19" t="str">
        <f aca="false">IFERROR(VLOOKUP(A3522,Магазин!$A$1:$B$1900,2,0),"0")</f>
        <v>0</v>
      </c>
      <c r="J3522" s="19" t="str">
        <f aca="false">IFERROR(VLOOKUP(A3522,'продажи магазинов'!$A$1:$B$800,2,0),"0")</f>
        <v>0</v>
      </c>
      <c r="K3522" s="20" t="str">
        <f aca="false">IFERROR(VLOOKUP(A3522,'тип хранение'!A:E,5,0),"-")</f>
        <v>-</v>
      </c>
      <c r="L3522" s="21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true" customHeight="false" outlineLevel="0" collapsed="false">
      <c r="F3523" s="33"/>
      <c r="I3523" s="19" t="str">
        <f aca="false">IFERROR(VLOOKUP(A3523,Магазин!$A$1:$B$1900,2,0),"0")</f>
        <v>0</v>
      </c>
      <c r="J3523" s="19" t="str">
        <f aca="false">IFERROR(VLOOKUP(A3523,'продажи магазинов'!$A$1:$B$800,2,0),"0")</f>
        <v>0</v>
      </c>
      <c r="K3523" s="20" t="str">
        <f aca="false">IFERROR(VLOOKUP(A3523,'тип хранение'!A:E,5,0),"-")</f>
        <v>-</v>
      </c>
      <c r="L3523" s="21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true" customHeight="false" outlineLevel="0" collapsed="false">
      <c r="F3524" s="33"/>
      <c r="I3524" s="19" t="str">
        <f aca="false">IFERROR(VLOOKUP(A3524,Магазин!$A$1:$B$1900,2,0),"0")</f>
        <v>0</v>
      </c>
      <c r="J3524" s="19" t="str">
        <f aca="false">IFERROR(VLOOKUP(A3524,'продажи магазинов'!$A$1:$B$800,2,0),"0")</f>
        <v>0</v>
      </c>
      <c r="K3524" s="20" t="str">
        <f aca="false">IFERROR(VLOOKUP(A3524,'тип хранение'!A:E,5,0),"-")</f>
        <v>-</v>
      </c>
      <c r="L3524" s="21" t="str">
        <f aca="false">IFERROR(VLOOKUP(A3524,минвлож!A:D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true" customHeight="false" outlineLevel="0" collapsed="false">
      <c r="F3525" s="33"/>
      <c r="I3525" s="19" t="str">
        <f aca="false">IFERROR(VLOOKUP(A3525,Магазин!$A$1:$B$1900,2,0),"0")</f>
        <v>0</v>
      </c>
      <c r="J3525" s="19" t="str">
        <f aca="false">IFERROR(VLOOKUP(A3525,'продажи магазинов'!$A$1:$B$800,2,0),"0")</f>
        <v>0</v>
      </c>
      <c r="K3525" s="20" t="str">
        <f aca="false">IFERROR(VLOOKUP(A3525,'тип хранение'!A:E,5,0),"-")</f>
        <v>-</v>
      </c>
      <c r="L3525" s="21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true" customHeight="false" outlineLevel="0" collapsed="false">
      <c r="F3526" s="33"/>
      <c r="I3526" s="19" t="str">
        <f aca="false">IFERROR(VLOOKUP(A3526,Магазин!$A$1:$B$1900,2,0),"0")</f>
        <v>0</v>
      </c>
      <c r="J3526" s="19" t="str">
        <f aca="false">IFERROR(VLOOKUP(A3526,'продажи магазинов'!$A$1:$B$800,2,0),"0")</f>
        <v>0</v>
      </c>
      <c r="K3526" s="20" t="str">
        <f aca="false">IFERROR(VLOOKUP(A3526,'тип хранение'!A:E,5,0),"-")</f>
        <v>-</v>
      </c>
      <c r="L3526" s="21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true" customHeight="false" outlineLevel="0" collapsed="false">
      <c r="F3527" s="33"/>
      <c r="I3527" s="19" t="str">
        <f aca="false">IFERROR(VLOOKUP(A3527,Магазин!$A$1:$B$1900,2,0),"0")</f>
        <v>0</v>
      </c>
      <c r="J3527" s="19" t="str">
        <f aca="false">IFERROR(VLOOKUP(A3527,'продажи магазинов'!$A$1:$B$800,2,0),"0")</f>
        <v>0</v>
      </c>
      <c r="K3527" s="20" t="str">
        <f aca="false">IFERROR(VLOOKUP(A3527,'тип хранение'!A:E,5,0),"-")</f>
        <v>-</v>
      </c>
      <c r="L3527" s="21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true" customHeight="false" outlineLevel="0" collapsed="false">
      <c r="F3528" s="33"/>
      <c r="I3528" s="19" t="str">
        <f aca="false">IFERROR(VLOOKUP(A3528,Магазин!$A$1:$B$1900,2,0),"0")</f>
        <v>0</v>
      </c>
      <c r="J3528" s="19" t="str">
        <f aca="false">IFERROR(VLOOKUP(A3528,'продажи магазинов'!$A$1:$B$800,2,0),"0")</f>
        <v>0</v>
      </c>
      <c r="K3528" s="20" t="str">
        <f aca="false">IFERROR(VLOOKUP(A3528,'тип хранение'!A:E,5,0),"-")</f>
        <v>-</v>
      </c>
      <c r="L3528" s="21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true" customHeight="false" outlineLevel="0" collapsed="false">
      <c r="F3529" s="33"/>
      <c r="I3529" s="19" t="str">
        <f aca="false">IFERROR(VLOOKUP(A3529,Магазин!$A$1:$B$1900,2,0),"0")</f>
        <v>0</v>
      </c>
      <c r="J3529" s="19" t="str">
        <f aca="false">IFERROR(VLOOKUP(A3529,'продажи магазинов'!$A$1:$B$800,2,0),"0")</f>
        <v>0</v>
      </c>
      <c r="K3529" s="20" t="str">
        <f aca="false">IFERROR(VLOOKUP(A3529,'тип хранение'!A:E,5,0),"-")</f>
        <v>-</v>
      </c>
      <c r="L3529" s="21" t="str">
        <f aca="false">IFERROR(VLOOKUP(A3529,минвлож!A:D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true" customHeight="false" outlineLevel="0" collapsed="false">
      <c r="F3530" s="33"/>
      <c r="I3530" s="19" t="str">
        <f aca="false">IFERROR(VLOOKUP(A3530,Магазин!$A$1:$B$1900,2,0),"0")</f>
        <v>0</v>
      </c>
      <c r="J3530" s="19" t="str">
        <f aca="false">IFERROR(VLOOKUP(A3530,'продажи магазинов'!$A$1:$B$800,2,0),"0")</f>
        <v>0</v>
      </c>
      <c r="K3530" s="20" t="str">
        <f aca="false">IFERROR(VLOOKUP(A3530,'тип хранение'!A:E,5,0),"-")</f>
        <v>-</v>
      </c>
      <c r="L3530" s="21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true" customHeight="false" outlineLevel="0" collapsed="false">
      <c r="F3531" s="33"/>
      <c r="I3531" s="19" t="str">
        <f aca="false">IFERROR(VLOOKUP(A3531,Магазин!$A$1:$B$1900,2,0),"0")</f>
        <v>0</v>
      </c>
      <c r="J3531" s="19" t="str">
        <f aca="false">IFERROR(VLOOKUP(A3531,'продажи магазинов'!$A$1:$B$800,2,0),"0")</f>
        <v>0</v>
      </c>
      <c r="K3531" s="20" t="str">
        <f aca="false">IFERROR(VLOOKUP(A3531,'тип хранение'!A:E,5,0),"-")</f>
        <v>-</v>
      </c>
      <c r="L3531" s="21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true" customHeight="false" outlineLevel="0" collapsed="false">
      <c r="F3532" s="33"/>
      <c r="I3532" s="19" t="str">
        <f aca="false">IFERROR(VLOOKUP(A3532,Магазин!$A$1:$B$1900,2,0),"0")</f>
        <v>0</v>
      </c>
      <c r="J3532" s="19" t="str">
        <f aca="false">IFERROR(VLOOKUP(A3532,'продажи магазинов'!$A$1:$B$800,2,0),"0")</f>
        <v>0</v>
      </c>
      <c r="K3532" s="20" t="str">
        <f aca="false">IFERROR(VLOOKUP(A3532,'тип хранение'!A:E,5,0),"-")</f>
        <v>-</v>
      </c>
      <c r="L3532" s="21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true" customHeight="false" outlineLevel="0" collapsed="false">
      <c r="F3533" s="33"/>
      <c r="I3533" s="19" t="str">
        <f aca="false">IFERROR(VLOOKUP(A3533,Магазин!$A$1:$B$1900,2,0),"0")</f>
        <v>0</v>
      </c>
      <c r="J3533" s="19" t="str">
        <f aca="false">IFERROR(VLOOKUP(A3533,'продажи магазинов'!$A$1:$B$800,2,0),"0")</f>
        <v>0</v>
      </c>
      <c r="K3533" s="20" t="str">
        <f aca="false">IFERROR(VLOOKUP(A3533,'тип хранение'!A:E,5,0),"-")</f>
        <v>-</v>
      </c>
      <c r="L3533" s="21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true" customHeight="false" outlineLevel="0" collapsed="false">
      <c r="F3534" s="33"/>
      <c r="I3534" s="19" t="str">
        <f aca="false">IFERROR(VLOOKUP(A3534,Магазин!$A$1:$B$1900,2,0),"0")</f>
        <v>0</v>
      </c>
      <c r="J3534" s="19" t="str">
        <f aca="false">IFERROR(VLOOKUP(A3534,'продажи магазинов'!$A$1:$B$800,2,0),"0")</f>
        <v>0</v>
      </c>
      <c r="K3534" s="20" t="str">
        <f aca="false">IFERROR(VLOOKUP(A3534,'тип хранение'!A:E,5,0),"-")</f>
        <v>-</v>
      </c>
      <c r="L3534" s="21" t="str">
        <f aca="false">IFERROR(VLOOKUP(A3534,минвлож!A:D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true" customHeight="false" outlineLevel="0" collapsed="false">
      <c r="F3535" s="33"/>
      <c r="I3535" s="19" t="str">
        <f aca="false">IFERROR(VLOOKUP(A3535,Магазин!$A$1:$B$1900,2,0),"0")</f>
        <v>0</v>
      </c>
      <c r="J3535" s="19" t="str">
        <f aca="false">IFERROR(VLOOKUP(A3535,'продажи магазинов'!$A$1:$B$800,2,0),"0")</f>
        <v>0</v>
      </c>
      <c r="K3535" s="20" t="str">
        <f aca="false">IFERROR(VLOOKUP(A3535,'тип хранение'!A:E,5,0),"-")</f>
        <v>-</v>
      </c>
      <c r="L3535" s="21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true" customHeight="false" outlineLevel="0" collapsed="false">
      <c r="F3536" s="33"/>
      <c r="I3536" s="19" t="str">
        <f aca="false">IFERROR(VLOOKUP(A3536,Магазин!$A$1:$B$1900,2,0),"0")</f>
        <v>0</v>
      </c>
      <c r="J3536" s="19" t="str">
        <f aca="false">IFERROR(VLOOKUP(A3536,'продажи магазинов'!$A$1:$B$800,2,0),"0")</f>
        <v>0</v>
      </c>
      <c r="K3536" s="20" t="str">
        <f aca="false">IFERROR(VLOOKUP(A3536,'тип хранение'!A:E,5,0),"-")</f>
        <v>-</v>
      </c>
      <c r="L3536" s="21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true" customHeight="false" outlineLevel="0" collapsed="false">
      <c r="F3537" s="33"/>
      <c r="I3537" s="19" t="str">
        <f aca="false">IFERROR(VLOOKUP(A3537,Магазин!$A$1:$B$1900,2,0),"0")</f>
        <v>0</v>
      </c>
      <c r="J3537" s="19" t="str">
        <f aca="false">IFERROR(VLOOKUP(A3537,'продажи магазинов'!$A$1:$B$800,2,0),"0")</f>
        <v>0</v>
      </c>
      <c r="K3537" s="20" t="str">
        <f aca="false">IFERROR(VLOOKUP(A3537,'тип хранение'!A:E,5,0),"-")</f>
        <v>-</v>
      </c>
      <c r="L3537" s="21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true" customHeight="false" outlineLevel="0" collapsed="false">
      <c r="F3538" s="33"/>
      <c r="I3538" s="19" t="str">
        <f aca="false">IFERROR(VLOOKUP(A3538,Магазин!$A$1:$B$1900,2,0),"0")</f>
        <v>0</v>
      </c>
      <c r="J3538" s="19" t="str">
        <f aca="false">IFERROR(VLOOKUP(A3538,'продажи магазинов'!$A$1:$B$800,2,0),"0")</f>
        <v>0</v>
      </c>
      <c r="K3538" s="20" t="str">
        <f aca="false">IFERROR(VLOOKUP(A3538,'тип хранение'!A:E,5,0),"-")</f>
        <v>-</v>
      </c>
      <c r="L3538" s="21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true" customHeight="false" outlineLevel="0" collapsed="false">
      <c r="F3539" s="33"/>
      <c r="I3539" s="19" t="str">
        <f aca="false">IFERROR(VLOOKUP(A3539,Магазин!$A$1:$B$1900,2,0),"0")</f>
        <v>0</v>
      </c>
      <c r="J3539" s="19" t="str">
        <f aca="false">IFERROR(VLOOKUP(A3539,'продажи магазинов'!$A$1:$B$800,2,0),"0")</f>
        <v>0</v>
      </c>
      <c r="K3539" s="20" t="str">
        <f aca="false">IFERROR(VLOOKUP(A3539,'тип хранение'!A:E,5,0),"-")</f>
        <v>-</v>
      </c>
      <c r="L3539" s="21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true" customHeight="false" outlineLevel="0" collapsed="false">
      <c r="F3540" s="33"/>
      <c r="I3540" s="19" t="str">
        <f aca="false">IFERROR(VLOOKUP(A3540,Магазин!$A$1:$B$1900,2,0),"0")</f>
        <v>0</v>
      </c>
      <c r="J3540" s="19" t="str">
        <f aca="false">IFERROR(VLOOKUP(A3540,'продажи магазинов'!$A$1:$B$800,2,0),"0")</f>
        <v>0</v>
      </c>
      <c r="K3540" s="20" t="str">
        <f aca="false">IFERROR(VLOOKUP(A3540,'тип хранение'!A:E,5,0),"-")</f>
        <v>-</v>
      </c>
      <c r="L3540" s="21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true" customHeight="false" outlineLevel="0" collapsed="false">
      <c r="F3541" s="33"/>
      <c r="I3541" s="19" t="str">
        <f aca="false">IFERROR(VLOOKUP(A3541,Магазин!$A$1:$B$1900,2,0),"0")</f>
        <v>0</v>
      </c>
      <c r="J3541" s="19" t="str">
        <f aca="false">IFERROR(VLOOKUP(A3541,'продажи магазинов'!$A$1:$B$800,2,0),"0")</f>
        <v>0</v>
      </c>
      <c r="K3541" s="20" t="str">
        <f aca="false">IFERROR(VLOOKUP(A3541,'тип хранение'!A:E,5,0),"-")</f>
        <v>-</v>
      </c>
      <c r="L3541" s="21" t="str">
        <f aca="false">IFERROR(VLOOKUP(A3541,минвлож!A:D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true" customHeight="false" outlineLevel="0" collapsed="false">
      <c r="F3542" s="33"/>
      <c r="I3542" s="19" t="str">
        <f aca="false">IFERROR(VLOOKUP(A3542,Магазин!$A$1:$B$1900,2,0),"0")</f>
        <v>0</v>
      </c>
      <c r="J3542" s="19" t="str">
        <f aca="false">IFERROR(VLOOKUP(A3542,'продажи магазинов'!$A$1:$B$800,2,0),"0")</f>
        <v>0</v>
      </c>
      <c r="K3542" s="20" t="str">
        <f aca="false">IFERROR(VLOOKUP(A3542,'тип хранение'!A:E,5,0),"-")</f>
        <v>-</v>
      </c>
      <c r="L3542" s="21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true" customHeight="false" outlineLevel="0" collapsed="false">
      <c r="F3543" s="33"/>
      <c r="I3543" s="19" t="str">
        <f aca="false">IFERROR(VLOOKUP(A3543,Магазин!$A$1:$B$1900,2,0),"0")</f>
        <v>0</v>
      </c>
      <c r="J3543" s="19" t="str">
        <f aca="false">IFERROR(VLOOKUP(A3543,'продажи магазинов'!$A$1:$B$800,2,0),"0")</f>
        <v>0</v>
      </c>
      <c r="K3543" s="20" t="str">
        <f aca="false">IFERROR(VLOOKUP(A3543,'тип хранение'!A:E,5,0),"-")</f>
        <v>-</v>
      </c>
      <c r="L3543" s="21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true" customHeight="false" outlineLevel="0" collapsed="false">
      <c r="F3544" s="33"/>
      <c r="I3544" s="19" t="str">
        <f aca="false">IFERROR(VLOOKUP(A3544,Магазин!$A$1:$B$1900,2,0),"0")</f>
        <v>0</v>
      </c>
      <c r="J3544" s="19" t="str">
        <f aca="false">IFERROR(VLOOKUP(A3544,'продажи магазинов'!$A$1:$B$800,2,0),"0")</f>
        <v>0</v>
      </c>
      <c r="K3544" s="20" t="str">
        <f aca="false">IFERROR(VLOOKUP(A3544,'тип хранение'!A:E,5,0),"-")</f>
        <v>-</v>
      </c>
      <c r="L3544" s="21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true" customHeight="false" outlineLevel="0" collapsed="false">
      <c r="F3545" s="33"/>
      <c r="I3545" s="19" t="str">
        <f aca="false">IFERROR(VLOOKUP(A3545,Магазин!$A$1:$B$1900,2,0),"0")</f>
        <v>0</v>
      </c>
      <c r="J3545" s="19" t="str">
        <f aca="false">IFERROR(VLOOKUP(A3545,'продажи магазинов'!$A$1:$B$800,2,0),"0")</f>
        <v>0</v>
      </c>
      <c r="K3545" s="20" t="str">
        <f aca="false">IFERROR(VLOOKUP(A3545,'тип хранение'!A:E,5,0),"-")</f>
        <v>-</v>
      </c>
      <c r="L3545" s="21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true" customHeight="false" outlineLevel="0" collapsed="false">
      <c r="F3546" s="33"/>
      <c r="I3546" s="19" t="str">
        <f aca="false">IFERROR(VLOOKUP(A3546,Магазин!$A$1:$B$1900,2,0),"0")</f>
        <v>0</v>
      </c>
      <c r="J3546" s="19" t="str">
        <f aca="false">IFERROR(VLOOKUP(A3546,'продажи магазинов'!$A$1:$B$800,2,0),"0")</f>
        <v>0</v>
      </c>
      <c r="K3546" s="20" t="str">
        <f aca="false">IFERROR(VLOOKUP(A3546,'тип хранение'!A:E,5,0),"-")</f>
        <v>-</v>
      </c>
      <c r="L3546" s="21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true" customHeight="false" outlineLevel="0" collapsed="false">
      <c r="F3547" s="33"/>
      <c r="I3547" s="19" t="str">
        <f aca="false">IFERROR(VLOOKUP(A3547,Магазин!$A$1:$B$1900,2,0),"0")</f>
        <v>0</v>
      </c>
      <c r="J3547" s="19" t="str">
        <f aca="false">IFERROR(VLOOKUP(A3547,'продажи магазинов'!$A$1:$B$800,2,0),"0")</f>
        <v>0</v>
      </c>
      <c r="K3547" s="20" t="str">
        <f aca="false">IFERROR(VLOOKUP(A3547,'тип хранение'!A:E,5,0),"-")</f>
        <v>-</v>
      </c>
      <c r="L3547" s="21" t="str">
        <f aca="false">IFERROR(VLOOKUP(A3547,минвлож!A:D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true" customHeight="false" outlineLevel="0" collapsed="false">
      <c r="F3548" s="33"/>
      <c r="I3548" s="19" t="str">
        <f aca="false">IFERROR(VLOOKUP(A3548,Магазин!$A$1:$B$1900,2,0),"0")</f>
        <v>0</v>
      </c>
      <c r="J3548" s="19" t="str">
        <f aca="false">IFERROR(VLOOKUP(A3548,'продажи магазинов'!$A$1:$B$800,2,0),"0")</f>
        <v>0</v>
      </c>
      <c r="K3548" s="20" t="str">
        <f aca="false">IFERROR(VLOOKUP(A3548,'тип хранение'!A:E,5,0),"-")</f>
        <v>-</v>
      </c>
      <c r="L3548" s="21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true" customHeight="false" outlineLevel="0" collapsed="false">
      <c r="F3549" s="33"/>
      <c r="I3549" s="19" t="str">
        <f aca="false">IFERROR(VLOOKUP(A3549,Магазин!$A$1:$B$1900,2,0),"0")</f>
        <v>0</v>
      </c>
      <c r="J3549" s="19" t="str">
        <f aca="false">IFERROR(VLOOKUP(A3549,'продажи магазинов'!$A$1:$B$800,2,0),"0")</f>
        <v>0</v>
      </c>
      <c r="K3549" s="20" t="str">
        <f aca="false">IFERROR(VLOOKUP(A3549,'тип хранение'!A:E,5,0),"-")</f>
        <v>-</v>
      </c>
      <c r="L3549" s="21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true" customHeight="false" outlineLevel="0" collapsed="false">
      <c r="F3550" s="33"/>
      <c r="I3550" s="19" t="str">
        <f aca="false">IFERROR(VLOOKUP(A3550,Магазин!$A$1:$B$1900,2,0),"0")</f>
        <v>0</v>
      </c>
      <c r="J3550" s="19" t="str">
        <f aca="false">IFERROR(VLOOKUP(A3550,'продажи магазинов'!$A$1:$B$800,2,0),"0")</f>
        <v>0</v>
      </c>
      <c r="K3550" s="20" t="str">
        <f aca="false">IFERROR(VLOOKUP(A3550,'тип хранение'!A:E,5,0),"-")</f>
        <v>-</v>
      </c>
      <c r="L3550" s="21" t="str">
        <f aca="false">IFERROR(VLOOKUP(A3550,минвлож!A:D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true" customHeight="false" outlineLevel="0" collapsed="false">
      <c r="F3551" s="33"/>
      <c r="I3551" s="19" t="str">
        <f aca="false">IFERROR(VLOOKUP(A3551,Магазин!$A$1:$B$1900,2,0),"0")</f>
        <v>0</v>
      </c>
      <c r="J3551" s="19" t="str">
        <f aca="false">IFERROR(VLOOKUP(A3551,'продажи магазинов'!$A$1:$B$800,2,0),"0")</f>
        <v>0</v>
      </c>
      <c r="K3551" s="20" t="str">
        <f aca="false">IFERROR(VLOOKUP(A3551,'тип хранение'!A:E,5,0),"-")</f>
        <v>-</v>
      </c>
      <c r="L3551" s="21" t="str">
        <f aca="false">IFERROR(VLOOKUP(A3551,минвлож!A:D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true" customHeight="false" outlineLevel="0" collapsed="false">
      <c r="F3552" s="33"/>
      <c r="I3552" s="19" t="str">
        <f aca="false">IFERROR(VLOOKUP(A3552,Магазин!$A$1:$B$1900,2,0),"0")</f>
        <v>0</v>
      </c>
      <c r="J3552" s="19" t="str">
        <f aca="false">IFERROR(VLOOKUP(A3552,'продажи магазинов'!$A$1:$B$800,2,0),"0")</f>
        <v>0</v>
      </c>
      <c r="K3552" s="20" t="str">
        <f aca="false">IFERROR(VLOOKUP(A3552,'тип хранение'!A:E,5,0),"-")</f>
        <v>-</v>
      </c>
      <c r="L3552" s="21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true" customHeight="false" outlineLevel="0" collapsed="false">
      <c r="F3553" s="33"/>
      <c r="I3553" s="19" t="str">
        <f aca="false">IFERROR(VLOOKUP(A3553,Магазин!$A$1:$B$1900,2,0),"0")</f>
        <v>0</v>
      </c>
      <c r="J3553" s="19" t="str">
        <f aca="false">IFERROR(VLOOKUP(A3553,'продажи магазинов'!$A$1:$B$800,2,0),"0")</f>
        <v>0</v>
      </c>
      <c r="K3553" s="20" t="str">
        <f aca="false">IFERROR(VLOOKUP(A3553,'тип хранение'!A:E,5,0),"-")</f>
        <v>-</v>
      </c>
      <c r="L3553" s="21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true" customHeight="false" outlineLevel="0" collapsed="false">
      <c r="F3554" s="33"/>
      <c r="I3554" s="19" t="str">
        <f aca="false">IFERROR(VLOOKUP(A3554,Магазин!$A$1:$B$1900,2,0),"0")</f>
        <v>0</v>
      </c>
      <c r="J3554" s="19" t="str">
        <f aca="false">IFERROR(VLOOKUP(A3554,'продажи магазинов'!$A$1:$B$800,2,0),"0")</f>
        <v>0</v>
      </c>
      <c r="K3554" s="20" t="str">
        <f aca="false">IFERROR(VLOOKUP(A3554,'тип хранение'!A:E,5,0),"-")</f>
        <v>-</v>
      </c>
      <c r="L3554" s="21" t="str">
        <f aca="false">IFERROR(VLOOKUP(A3554,минвлож!A:D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true" customHeight="false" outlineLevel="0" collapsed="false">
      <c r="F3555" s="33"/>
      <c r="I3555" s="19" t="str">
        <f aca="false">IFERROR(VLOOKUP(A3555,Магазин!$A$1:$B$1900,2,0),"0")</f>
        <v>0</v>
      </c>
      <c r="J3555" s="19" t="str">
        <f aca="false">IFERROR(VLOOKUP(A3555,'продажи магазинов'!$A$1:$B$800,2,0),"0")</f>
        <v>0</v>
      </c>
      <c r="K3555" s="20" t="str">
        <f aca="false">IFERROR(VLOOKUP(A3555,'тип хранение'!A:E,5,0),"-")</f>
        <v>-</v>
      </c>
      <c r="L3555" s="21" t="str">
        <f aca="false">IFERROR(VLOOKUP(A3555,минвлож!A:D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true" customHeight="false" outlineLevel="0" collapsed="false">
      <c r="F3556" s="33"/>
      <c r="I3556" s="19" t="str">
        <f aca="false">IFERROR(VLOOKUP(A3556,Магазин!$A$1:$B$1900,2,0),"0")</f>
        <v>0</v>
      </c>
      <c r="J3556" s="19" t="str">
        <f aca="false">IFERROR(VLOOKUP(A3556,'продажи магазинов'!$A$1:$B$800,2,0),"0")</f>
        <v>0</v>
      </c>
      <c r="K3556" s="20" t="str">
        <f aca="false">IFERROR(VLOOKUP(A3556,'тип хранение'!A:E,5,0),"-")</f>
        <v>-</v>
      </c>
      <c r="L3556" s="21" t="str">
        <f aca="false">IFERROR(VLOOKUP(A3556,минвлож!A:D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true" customHeight="false" outlineLevel="0" collapsed="false">
      <c r="F3557" s="33"/>
      <c r="I3557" s="19" t="str">
        <f aca="false">IFERROR(VLOOKUP(A3557,Магазин!$A$1:$B$1900,2,0),"0")</f>
        <v>0</v>
      </c>
      <c r="J3557" s="19" t="str">
        <f aca="false">IFERROR(VLOOKUP(A3557,'продажи магазинов'!$A$1:$B$800,2,0),"0")</f>
        <v>0</v>
      </c>
      <c r="K3557" s="20" t="str">
        <f aca="false">IFERROR(VLOOKUP(A3557,'тип хранение'!A:E,5,0),"-")</f>
        <v>-</v>
      </c>
      <c r="L3557" s="21" t="str">
        <f aca="false">IFERROR(VLOOKUP(A3557,минвлож!A:D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true" customHeight="false" outlineLevel="0" collapsed="false">
      <c r="F3558" s="33"/>
      <c r="I3558" s="19" t="str">
        <f aca="false">IFERROR(VLOOKUP(A3558,Магазин!$A$1:$B$1900,2,0),"0")</f>
        <v>0</v>
      </c>
      <c r="J3558" s="19" t="str">
        <f aca="false">IFERROR(VLOOKUP(A3558,'продажи магазинов'!$A$1:$B$800,2,0),"0")</f>
        <v>0</v>
      </c>
      <c r="K3558" s="20" t="str">
        <f aca="false">IFERROR(VLOOKUP(A3558,'тип хранение'!A:E,5,0),"-")</f>
        <v>-</v>
      </c>
      <c r="L3558" s="21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true" customHeight="false" outlineLevel="0" collapsed="false">
      <c r="F3559" s="33"/>
      <c r="I3559" s="19" t="str">
        <f aca="false">IFERROR(VLOOKUP(A3559,Магазин!$A$1:$B$1900,2,0),"0")</f>
        <v>0</v>
      </c>
      <c r="J3559" s="19" t="str">
        <f aca="false">IFERROR(VLOOKUP(A3559,'продажи магазинов'!$A$1:$B$800,2,0),"0")</f>
        <v>0</v>
      </c>
      <c r="K3559" s="20" t="str">
        <f aca="false">IFERROR(VLOOKUP(A3559,'тип хранение'!A:E,5,0),"-")</f>
        <v>-</v>
      </c>
      <c r="L3559" s="21" t="str">
        <f aca="false">IFERROR(VLOOKUP(A3559,минвлож!A:D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true" customHeight="false" outlineLevel="0" collapsed="false">
      <c r="F3560" s="33"/>
      <c r="I3560" s="19" t="str">
        <f aca="false">IFERROR(VLOOKUP(A3560,Магазин!$A$1:$B$1900,2,0),"0")</f>
        <v>0</v>
      </c>
      <c r="J3560" s="19" t="str">
        <f aca="false">IFERROR(VLOOKUP(A3560,'продажи магазинов'!$A$1:$B$800,2,0),"0")</f>
        <v>0</v>
      </c>
      <c r="K3560" s="20" t="str">
        <f aca="false">IFERROR(VLOOKUP(A3560,'тип хранение'!A:E,5,0),"-")</f>
        <v>-</v>
      </c>
      <c r="L3560" s="21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true" customHeight="false" outlineLevel="0" collapsed="false">
      <c r="F3561" s="33"/>
      <c r="I3561" s="19" t="str">
        <f aca="false">IFERROR(VLOOKUP(A3561,Магазин!$A$1:$B$1900,2,0),"0")</f>
        <v>0</v>
      </c>
      <c r="J3561" s="19" t="str">
        <f aca="false">IFERROR(VLOOKUP(A3561,'продажи магазинов'!$A$1:$B$800,2,0),"0")</f>
        <v>0</v>
      </c>
      <c r="K3561" s="20" t="str">
        <f aca="false">IFERROR(VLOOKUP(A3561,'тип хранение'!A:E,5,0),"-")</f>
        <v>-</v>
      </c>
      <c r="L3561" s="21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true" customHeight="false" outlineLevel="0" collapsed="false">
      <c r="F3562" s="33"/>
      <c r="I3562" s="19" t="str">
        <f aca="false">IFERROR(VLOOKUP(A3562,Магазин!$A$1:$B$1900,2,0),"0")</f>
        <v>0</v>
      </c>
      <c r="J3562" s="19" t="str">
        <f aca="false">IFERROR(VLOOKUP(A3562,'продажи магазинов'!$A$1:$B$800,2,0),"0")</f>
        <v>0</v>
      </c>
      <c r="K3562" s="20" t="str">
        <f aca="false">IFERROR(VLOOKUP(A3562,'тип хранение'!A:E,5,0),"-")</f>
        <v>-</v>
      </c>
      <c r="L3562" s="21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true" customHeight="false" outlineLevel="0" collapsed="false">
      <c r="F3563" s="33"/>
      <c r="I3563" s="19" t="str">
        <f aca="false">IFERROR(VLOOKUP(A3563,Магазин!$A$1:$B$1900,2,0),"0")</f>
        <v>0</v>
      </c>
      <c r="J3563" s="19" t="str">
        <f aca="false">IFERROR(VLOOKUP(A3563,'продажи магазинов'!$A$1:$B$800,2,0),"0")</f>
        <v>0</v>
      </c>
      <c r="K3563" s="20" t="str">
        <f aca="false">IFERROR(VLOOKUP(A3563,'тип хранение'!A:E,5,0),"-")</f>
        <v>-</v>
      </c>
      <c r="L3563" s="21" t="str">
        <f aca="false">IFERROR(VLOOKUP(A3563,минвлож!A:D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true" customHeight="false" outlineLevel="0" collapsed="false">
      <c r="F3564" s="33"/>
      <c r="I3564" s="19" t="str">
        <f aca="false">IFERROR(VLOOKUP(A3564,Магазин!$A$1:$B$1900,2,0),"0")</f>
        <v>0</v>
      </c>
      <c r="J3564" s="19" t="str">
        <f aca="false">IFERROR(VLOOKUP(A3564,'продажи магазинов'!$A$1:$B$800,2,0),"0")</f>
        <v>0</v>
      </c>
      <c r="K3564" s="20" t="str">
        <f aca="false">IFERROR(VLOOKUP(A3564,'тип хранение'!A:E,5,0),"-")</f>
        <v>-</v>
      </c>
      <c r="L3564" s="21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true" customHeight="false" outlineLevel="0" collapsed="false">
      <c r="F3565" s="33"/>
      <c r="I3565" s="19" t="str">
        <f aca="false">IFERROR(VLOOKUP(A3565,Магазин!$A$1:$B$1900,2,0),"0")</f>
        <v>0</v>
      </c>
      <c r="J3565" s="19" t="str">
        <f aca="false">IFERROR(VLOOKUP(A3565,'продажи магазинов'!$A$1:$B$800,2,0),"0")</f>
        <v>0</v>
      </c>
      <c r="K3565" s="20" t="str">
        <f aca="false">IFERROR(VLOOKUP(A3565,'тип хранение'!A:E,5,0),"-")</f>
        <v>-</v>
      </c>
      <c r="L3565" s="21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true" customHeight="false" outlineLevel="0" collapsed="false">
      <c r="F3566" s="33"/>
      <c r="I3566" s="19" t="str">
        <f aca="false">IFERROR(VLOOKUP(A3566,Магазин!$A$1:$B$1900,2,0),"0")</f>
        <v>0</v>
      </c>
      <c r="J3566" s="19" t="str">
        <f aca="false">IFERROR(VLOOKUP(A3566,'продажи магазинов'!$A$1:$B$800,2,0),"0")</f>
        <v>0</v>
      </c>
      <c r="K3566" s="20" t="str">
        <f aca="false">IFERROR(VLOOKUP(A3566,'тип хранение'!A:E,5,0),"-")</f>
        <v>-</v>
      </c>
      <c r="L3566" s="21" t="str">
        <f aca="false">IFERROR(VLOOKUP(A3566,минвлож!A:D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true" customHeight="false" outlineLevel="0" collapsed="false">
      <c r="F3567" s="33"/>
      <c r="I3567" s="19" t="str">
        <f aca="false">IFERROR(VLOOKUP(A3567,Магазин!$A$1:$B$1900,2,0),"0")</f>
        <v>0</v>
      </c>
      <c r="J3567" s="19" t="str">
        <f aca="false">IFERROR(VLOOKUP(A3567,'продажи магазинов'!$A$1:$B$800,2,0),"0")</f>
        <v>0</v>
      </c>
      <c r="K3567" s="20" t="str">
        <f aca="false">IFERROR(VLOOKUP(A3567,'тип хранение'!A:E,5,0),"-")</f>
        <v>-</v>
      </c>
      <c r="L3567" s="21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true" customHeight="false" outlineLevel="0" collapsed="false">
      <c r="F3568" s="33"/>
      <c r="I3568" s="19" t="str">
        <f aca="false">IFERROR(VLOOKUP(A3568,Магазин!$A$1:$B$1900,2,0),"0")</f>
        <v>0</v>
      </c>
      <c r="J3568" s="19" t="str">
        <f aca="false">IFERROR(VLOOKUP(A3568,'продажи магазинов'!$A$1:$B$800,2,0),"0")</f>
        <v>0</v>
      </c>
      <c r="K3568" s="20" t="str">
        <f aca="false">IFERROR(VLOOKUP(A3568,'тип хранение'!A:E,5,0),"-")</f>
        <v>-</v>
      </c>
      <c r="L3568" s="21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true" customHeight="false" outlineLevel="0" collapsed="false">
      <c r="F3569" s="33"/>
      <c r="I3569" s="19" t="str">
        <f aca="false">IFERROR(VLOOKUP(A3569,Магазин!$A$1:$B$1900,2,0),"0")</f>
        <v>0</v>
      </c>
      <c r="J3569" s="19" t="str">
        <f aca="false">IFERROR(VLOOKUP(A3569,'продажи магазинов'!$A$1:$B$800,2,0),"0")</f>
        <v>0</v>
      </c>
      <c r="K3569" s="20" t="str">
        <f aca="false">IFERROR(VLOOKUP(A3569,'тип хранение'!A:E,5,0),"-")</f>
        <v>-</v>
      </c>
      <c r="L3569" s="21" t="str">
        <f aca="false">IFERROR(VLOOKUP(A3569,минвлож!A:D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true" customHeight="false" outlineLevel="0" collapsed="false">
      <c r="F3570" s="33"/>
      <c r="I3570" s="19" t="str">
        <f aca="false">IFERROR(VLOOKUP(A3570,Магазин!$A$1:$B$1900,2,0),"0")</f>
        <v>0</v>
      </c>
      <c r="J3570" s="19" t="str">
        <f aca="false">IFERROR(VLOOKUP(A3570,'продажи магазинов'!$A$1:$B$800,2,0),"0")</f>
        <v>0</v>
      </c>
      <c r="K3570" s="20" t="str">
        <f aca="false">IFERROR(VLOOKUP(A3570,'тип хранение'!A:E,5,0),"-")</f>
        <v>-</v>
      </c>
      <c r="L3570" s="21" t="str">
        <f aca="false">IFERROR(VLOOKUP(A3570,минвлож!A:D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true" customHeight="false" outlineLevel="0" collapsed="false">
      <c r="F3571" s="33"/>
      <c r="I3571" s="19" t="str">
        <f aca="false">IFERROR(VLOOKUP(A3571,Магазин!$A$1:$B$1900,2,0),"0")</f>
        <v>0</v>
      </c>
      <c r="J3571" s="19" t="str">
        <f aca="false">IFERROR(VLOOKUP(A3571,'продажи магазинов'!$A$1:$B$800,2,0),"0")</f>
        <v>0</v>
      </c>
      <c r="K3571" s="20" t="str">
        <f aca="false">IFERROR(VLOOKUP(A3571,'тип хранение'!A:E,5,0),"-")</f>
        <v>-</v>
      </c>
      <c r="L3571" s="21" t="str">
        <f aca="false">IFERROR(VLOOKUP(A3571,минвлож!A:D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true" customHeight="false" outlineLevel="0" collapsed="false">
      <c r="F3572" s="33"/>
      <c r="I3572" s="19" t="str">
        <f aca="false">IFERROR(VLOOKUP(A3572,Магазин!$A$1:$B$1900,2,0),"0")</f>
        <v>0</v>
      </c>
      <c r="J3572" s="19" t="str">
        <f aca="false">IFERROR(VLOOKUP(A3572,'продажи магазинов'!$A$1:$B$800,2,0),"0")</f>
        <v>0</v>
      </c>
      <c r="K3572" s="20" t="str">
        <f aca="false">IFERROR(VLOOKUP(A3572,'тип хранение'!A:E,5,0),"-")</f>
        <v>-</v>
      </c>
      <c r="L3572" s="21" t="str">
        <f aca="false">IFERROR(VLOOKUP(A3572,минвлож!A:D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true" customHeight="false" outlineLevel="0" collapsed="false">
      <c r="F3573" s="33"/>
      <c r="I3573" s="19" t="str">
        <f aca="false">IFERROR(VLOOKUP(A3573,Магазин!$A$1:$B$1900,2,0),"0")</f>
        <v>0</v>
      </c>
      <c r="J3573" s="19" t="str">
        <f aca="false">IFERROR(VLOOKUP(A3573,'продажи магазинов'!$A$1:$B$800,2,0),"0")</f>
        <v>0</v>
      </c>
      <c r="K3573" s="20" t="str">
        <f aca="false">IFERROR(VLOOKUP(A3573,'тип хранение'!A:E,5,0),"-")</f>
        <v>-</v>
      </c>
      <c r="L3573" s="21" t="str">
        <f aca="false">IFERROR(VLOOKUP(A3573,минвлож!A:D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true" customHeight="false" outlineLevel="0" collapsed="false">
      <c r="F3574" s="33"/>
      <c r="I3574" s="19" t="str">
        <f aca="false">IFERROR(VLOOKUP(A3574,Магазин!$A$1:$B$1900,2,0),"0")</f>
        <v>0</v>
      </c>
      <c r="J3574" s="19" t="str">
        <f aca="false">IFERROR(VLOOKUP(A3574,'продажи магазинов'!$A$1:$B$800,2,0),"0")</f>
        <v>0</v>
      </c>
      <c r="K3574" s="20" t="str">
        <f aca="false">IFERROR(VLOOKUP(A3574,'тип хранение'!A:E,5,0),"-")</f>
        <v>-</v>
      </c>
      <c r="L3574" s="21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true" customHeight="false" outlineLevel="0" collapsed="false">
      <c r="F3575" s="33"/>
      <c r="I3575" s="19" t="str">
        <f aca="false">IFERROR(VLOOKUP(A3575,Магазин!$A$1:$B$1900,2,0),"0")</f>
        <v>0</v>
      </c>
      <c r="J3575" s="19" t="str">
        <f aca="false">IFERROR(VLOOKUP(A3575,'продажи магазинов'!$A$1:$B$800,2,0),"0")</f>
        <v>0</v>
      </c>
      <c r="K3575" s="20" t="str">
        <f aca="false">IFERROR(VLOOKUP(A3575,'тип хранение'!A:E,5,0),"-")</f>
        <v>-</v>
      </c>
      <c r="L3575" s="21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true" customHeight="false" outlineLevel="0" collapsed="false">
      <c r="F3576" s="33"/>
      <c r="I3576" s="19" t="str">
        <f aca="false">IFERROR(VLOOKUP(A3576,Магазин!$A$1:$B$1900,2,0),"0")</f>
        <v>0</v>
      </c>
      <c r="J3576" s="19" t="str">
        <f aca="false">IFERROR(VLOOKUP(A3576,'продажи магазинов'!$A$1:$B$800,2,0),"0")</f>
        <v>0</v>
      </c>
      <c r="K3576" s="20" t="str">
        <f aca="false">IFERROR(VLOOKUP(A3576,'тип хранение'!A:E,5,0),"-")</f>
        <v>-</v>
      </c>
      <c r="L3576" s="21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true" customHeight="false" outlineLevel="0" collapsed="false">
      <c r="F3577" s="33"/>
      <c r="I3577" s="19" t="str">
        <f aca="false">IFERROR(VLOOKUP(A3577,Магазин!$A$1:$B$1900,2,0),"0")</f>
        <v>0</v>
      </c>
      <c r="J3577" s="19" t="str">
        <f aca="false">IFERROR(VLOOKUP(A3577,'продажи магазинов'!$A$1:$B$800,2,0),"0")</f>
        <v>0</v>
      </c>
      <c r="K3577" s="20" t="str">
        <f aca="false">IFERROR(VLOOKUP(A3577,'тип хранение'!A:E,5,0),"-")</f>
        <v>-</v>
      </c>
      <c r="L3577" s="21" t="str">
        <f aca="false">IFERROR(VLOOKUP(A3577,минвлож!A:D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true" customHeight="false" outlineLevel="0" collapsed="false">
      <c r="F3578" s="33"/>
      <c r="I3578" s="19" t="str">
        <f aca="false">IFERROR(VLOOKUP(A3578,Магазин!$A$1:$B$1900,2,0),"0")</f>
        <v>0</v>
      </c>
      <c r="J3578" s="19" t="str">
        <f aca="false">IFERROR(VLOOKUP(A3578,'продажи магазинов'!$A$1:$B$800,2,0),"0")</f>
        <v>0</v>
      </c>
      <c r="K3578" s="20" t="str">
        <f aca="false">IFERROR(VLOOKUP(A3578,'тип хранение'!A:E,5,0),"-")</f>
        <v>-</v>
      </c>
      <c r="L3578" s="21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true" customHeight="false" outlineLevel="0" collapsed="false">
      <c r="F3579" s="33"/>
      <c r="I3579" s="19" t="str">
        <f aca="false">IFERROR(VLOOKUP(A3579,Магазин!$A$1:$B$1900,2,0),"0")</f>
        <v>0</v>
      </c>
      <c r="J3579" s="19" t="str">
        <f aca="false">IFERROR(VLOOKUP(A3579,'продажи магазинов'!$A$1:$B$800,2,0),"0")</f>
        <v>0</v>
      </c>
      <c r="K3579" s="20" t="str">
        <f aca="false">IFERROR(VLOOKUP(A3579,'тип хранение'!A:E,5,0),"-")</f>
        <v>-</v>
      </c>
      <c r="L3579" s="21" t="str">
        <f aca="false">IFERROR(VLOOKUP(A3579,минвлож!A:D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true" customHeight="false" outlineLevel="0" collapsed="false">
      <c r="F3580" s="33"/>
      <c r="I3580" s="19" t="str">
        <f aca="false">IFERROR(VLOOKUP(A3580,Магазин!$A$1:$B$1900,2,0),"0")</f>
        <v>0</v>
      </c>
      <c r="J3580" s="19" t="str">
        <f aca="false">IFERROR(VLOOKUP(A3580,'продажи магазинов'!$A$1:$B$800,2,0),"0")</f>
        <v>0</v>
      </c>
      <c r="K3580" s="20" t="str">
        <f aca="false">IFERROR(VLOOKUP(A3580,'тип хранение'!A:E,5,0),"-")</f>
        <v>-</v>
      </c>
      <c r="L3580" s="21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true" customHeight="false" outlineLevel="0" collapsed="false">
      <c r="F3581" s="33"/>
      <c r="I3581" s="19" t="str">
        <f aca="false">IFERROR(VLOOKUP(A3581,Магазин!$A$1:$B$1900,2,0),"0")</f>
        <v>0</v>
      </c>
      <c r="J3581" s="19" t="str">
        <f aca="false">IFERROR(VLOOKUP(A3581,'продажи магазинов'!$A$1:$B$800,2,0),"0")</f>
        <v>0</v>
      </c>
      <c r="K3581" s="20" t="str">
        <f aca="false">IFERROR(VLOOKUP(A3581,'тип хранение'!A:E,5,0),"-")</f>
        <v>-</v>
      </c>
      <c r="L3581" s="21" t="str">
        <f aca="false">IFERROR(VLOOKUP(A3581,минвлож!A:D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true" customHeight="false" outlineLevel="0" collapsed="false">
      <c r="F3582" s="33"/>
      <c r="I3582" s="19" t="str">
        <f aca="false">IFERROR(VLOOKUP(A3582,Магазин!$A$1:$B$1900,2,0),"0")</f>
        <v>0</v>
      </c>
      <c r="J3582" s="19" t="str">
        <f aca="false">IFERROR(VLOOKUP(A3582,'продажи магазинов'!$A$1:$B$800,2,0),"0")</f>
        <v>0</v>
      </c>
      <c r="K3582" s="20" t="str">
        <f aca="false">IFERROR(VLOOKUP(A3582,'тип хранение'!A:E,5,0),"-")</f>
        <v>-</v>
      </c>
      <c r="L3582" s="21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true" customHeight="false" outlineLevel="0" collapsed="false">
      <c r="F3583" s="33"/>
      <c r="I3583" s="19" t="str">
        <f aca="false">IFERROR(VLOOKUP(A3583,Магазин!$A$1:$B$1900,2,0),"0")</f>
        <v>0</v>
      </c>
      <c r="J3583" s="19" t="str">
        <f aca="false">IFERROR(VLOOKUP(A3583,'продажи магазинов'!$A$1:$B$800,2,0),"0")</f>
        <v>0</v>
      </c>
      <c r="K3583" s="20" t="str">
        <f aca="false">IFERROR(VLOOKUP(A3583,'тип хранение'!A:E,5,0),"-")</f>
        <v>-</v>
      </c>
      <c r="L3583" s="21" t="str">
        <f aca="false">IFERROR(VLOOKUP(A3583,минвлож!A:D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true" customHeight="false" outlineLevel="0" collapsed="false">
      <c r="F3584" s="33"/>
      <c r="I3584" s="19" t="str">
        <f aca="false">IFERROR(VLOOKUP(A3584,Магазин!$A$1:$B$1900,2,0),"0")</f>
        <v>0</v>
      </c>
      <c r="J3584" s="19" t="str">
        <f aca="false">IFERROR(VLOOKUP(A3584,'продажи магазинов'!$A$1:$B$800,2,0),"0")</f>
        <v>0</v>
      </c>
      <c r="K3584" s="20" t="str">
        <f aca="false">IFERROR(VLOOKUP(A3584,'тип хранение'!A:E,5,0),"-")</f>
        <v>-</v>
      </c>
      <c r="L3584" s="21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true" customHeight="false" outlineLevel="0" collapsed="false">
      <c r="F3585" s="33"/>
      <c r="I3585" s="19" t="str">
        <f aca="false">IFERROR(VLOOKUP(A3585,Магазин!$A$1:$B$1900,2,0),"0")</f>
        <v>0</v>
      </c>
      <c r="J3585" s="19" t="str">
        <f aca="false">IFERROR(VLOOKUP(A3585,'продажи магазинов'!$A$1:$B$800,2,0),"0")</f>
        <v>0</v>
      </c>
      <c r="K3585" s="20" t="str">
        <f aca="false">IFERROR(VLOOKUP(A3585,'тип хранение'!A:E,5,0),"-")</f>
        <v>-</v>
      </c>
      <c r="L3585" s="21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true" customHeight="false" outlineLevel="0" collapsed="false">
      <c r="F3586" s="33"/>
      <c r="I3586" s="19" t="str">
        <f aca="false">IFERROR(VLOOKUP(A3586,Магазин!$A$1:$B$1900,2,0),"0")</f>
        <v>0</v>
      </c>
      <c r="J3586" s="19" t="str">
        <f aca="false">IFERROR(VLOOKUP(A3586,'продажи магазинов'!$A$1:$B$800,2,0),"0")</f>
        <v>0</v>
      </c>
      <c r="K3586" s="20" t="str">
        <f aca="false">IFERROR(VLOOKUP(A3586,'тип хранение'!A:E,5,0),"-")</f>
        <v>-</v>
      </c>
      <c r="L3586" s="21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true" customHeight="false" outlineLevel="0" collapsed="false">
      <c r="F3587" s="33"/>
      <c r="I3587" s="19" t="str">
        <f aca="false">IFERROR(VLOOKUP(A3587,Магазин!$A$1:$B$1900,2,0),"0")</f>
        <v>0</v>
      </c>
      <c r="J3587" s="19" t="str">
        <f aca="false">IFERROR(VLOOKUP(A3587,'продажи магазинов'!$A$1:$B$800,2,0),"0")</f>
        <v>0</v>
      </c>
      <c r="K3587" s="20" t="str">
        <f aca="false">IFERROR(VLOOKUP(A3587,'тип хранение'!A:E,5,0),"-")</f>
        <v>-</v>
      </c>
      <c r="L3587" s="21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true" customHeight="false" outlineLevel="0" collapsed="false">
      <c r="F3588" s="33"/>
      <c r="I3588" s="19" t="str">
        <f aca="false">IFERROR(VLOOKUP(A3588,Магазин!$A$1:$B$1900,2,0),"0")</f>
        <v>0</v>
      </c>
      <c r="J3588" s="19" t="str">
        <f aca="false">IFERROR(VLOOKUP(A3588,'продажи магазинов'!$A$1:$B$800,2,0),"0")</f>
        <v>0</v>
      </c>
      <c r="K3588" s="20" t="str">
        <f aca="false">IFERROR(VLOOKUP(A3588,'тип хранение'!A:E,5,0),"-")</f>
        <v>-</v>
      </c>
      <c r="L3588" s="21" t="str">
        <f aca="false">IFERROR(VLOOKUP(A3588,минвлож!A:D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true" customHeight="false" outlineLevel="0" collapsed="false">
      <c r="F3589" s="33"/>
      <c r="I3589" s="19" t="str">
        <f aca="false">IFERROR(VLOOKUP(A3589,Магазин!$A$1:$B$1900,2,0),"0")</f>
        <v>0</v>
      </c>
      <c r="J3589" s="19" t="str">
        <f aca="false">IFERROR(VLOOKUP(A3589,'продажи магазинов'!$A$1:$B$800,2,0),"0")</f>
        <v>0</v>
      </c>
      <c r="K3589" s="20" t="str">
        <f aca="false">IFERROR(VLOOKUP(A3589,'тип хранение'!A:E,5,0),"-")</f>
        <v>-</v>
      </c>
      <c r="L3589" s="21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true" customHeight="false" outlineLevel="0" collapsed="false">
      <c r="F3590" s="33"/>
      <c r="I3590" s="19" t="str">
        <f aca="false">IFERROR(VLOOKUP(A3590,Магазин!$A$1:$B$1900,2,0),"0")</f>
        <v>0</v>
      </c>
      <c r="J3590" s="19" t="str">
        <f aca="false">IFERROR(VLOOKUP(A3590,'продажи магазинов'!$A$1:$B$800,2,0),"0")</f>
        <v>0</v>
      </c>
      <c r="K3590" s="20" t="str">
        <f aca="false">IFERROR(VLOOKUP(A3590,'тип хранение'!A:E,5,0),"-")</f>
        <v>-</v>
      </c>
      <c r="L3590" s="21" t="str">
        <f aca="false">IFERROR(VLOOKUP(A3590,минвлож!A:D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true" customHeight="false" outlineLevel="0" collapsed="false">
      <c r="F3591" s="33"/>
      <c r="I3591" s="19" t="str">
        <f aca="false">IFERROR(VLOOKUP(A3591,Магазин!$A$1:$B$1900,2,0),"0")</f>
        <v>0</v>
      </c>
      <c r="J3591" s="19" t="str">
        <f aca="false">IFERROR(VLOOKUP(A3591,'продажи магазинов'!$A$1:$B$800,2,0),"0")</f>
        <v>0</v>
      </c>
      <c r="K3591" s="20" t="str">
        <f aca="false">IFERROR(VLOOKUP(A3591,'тип хранение'!A:E,5,0),"-")</f>
        <v>-</v>
      </c>
      <c r="L3591" s="21" t="str">
        <f aca="false">IFERROR(VLOOKUP(A3591,минвлож!A:D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true" customHeight="false" outlineLevel="0" collapsed="false">
      <c r="F3592" s="33"/>
      <c r="I3592" s="19" t="str">
        <f aca="false">IFERROR(VLOOKUP(A3592,Магазин!$A$1:$B$1900,2,0),"0")</f>
        <v>0</v>
      </c>
      <c r="J3592" s="19" t="str">
        <f aca="false">IFERROR(VLOOKUP(A3592,'продажи магазинов'!$A$1:$B$800,2,0),"0")</f>
        <v>0</v>
      </c>
      <c r="K3592" s="20" t="str">
        <f aca="false">IFERROR(VLOOKUP(A3592,'тип хранение'!A:E,5,0),"-")</f>
        <v>-</v>
      </c>
      <c r="L3592" s="21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true" customHeight="false" outlineLevel="0" collapsed="false">
      <c r="F3593" s="33"/>
      <c r="I3593" s="19" t="str">
        <f aca="false">IFERROR(VLOOKUP(A3593,Магазин!$A$1:$B$1900,2,0),"0")</f>
        <v>0</v>
      </c>
      <c r="J3593" s="19" t="str">
        <f aca="false">IFERROR(VLOOKUP(A3593,'продажи магазинов'!$A$1:$B$800,2,0),"0")</f>
        <v>0</v>
      </c>
      <c r="K3593" s="20" t="str">
        <f aca="false">IFERROR(VLOOKUP(A3593,'тип хранение'!A:E,5,0),"-")</f>
        <v>-</v>
      </c>
      <c r="L3593" s="21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true" customHeight="false" outlineLevel="0" collapsed="false">
      <c r="F3594" s="33"/>
      <c r="I3594" s="19" t="str">
        <f aca="false">IFERROR(VLOOKUP(A3594,Магазин!$A$1:$B$1900,2,0),"0")</f>
        <v>0</v>
      </c>
      <c r="J3594" s="19" t="str">
        <f aca="false">IFERROR(VLOOKUP(A3594,'продажи магазинов'!$A$1:$B$800,2,0),"0")</f>
        <v>0</v>
      </c>
      <c r="K3594" s="20" t="str">
        <f aca="false">IFERROR(VLOOKUP(A3594,'тип хранение'!A:E,5,0),"-")</f>
        <v>-</v>
      </c>
      <c r="L3594" s="21" t="str">
        <f aca="false">IFERROR(VLOOKUP(A3594,минвлож!A:D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true" customHeight="false" outlineLevel="0" collapsed="false">
      <c r="F3595" s="33"/>
      <c r="I3595" s="19" t="str">
        <f aca="false">IFERROR(VLOOKUP(A3595,Магазин!$A$1:$B$1900,2,0),"0")</f>
        <v>0</v>
      </c>
      <c r="J3595" s="19" t="str">
        <f aca="false">IFERROR(VLOOKUP(A3595,'продажи магазинов'!$A$1:$B$800,2,0),"0")</f>
        <v>0</v>
      </c>
      <c r="K3595" s="20" t="str">
        <f aca="false">IFERROR(VLOOKUP(A3595,'тип хранение'!A:E,5,0),"-")</f>
        <v>-</v>
      </c>
      <c r="L3595" s="21" t="str">
        <f aca="false">IFERROR(VLOOKUP(A3595,минвлож!A:D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true" customHeight="false" outlineLevel="0" collapsed="false">
      <c r="F3596" s="33"/>
      <c r="I3596" s="19" t="str">
        <f aca="false">IFERROR(VLOOKUP(A3596,Магазин!$A$1:$B$1900,2,0),"0")</f>
        <v>0</v>
      </c>
      <c r="J3596" s="19" t="str">
        <f aca="false">IFERROR(VLOOKUP(A3596,'продажи магазинов'!$A$1:$B$800,2,0),"0")</f>
        <v>0</v>
      </c>
      <c r="K3596" s="20" t="str">
        <f aca="false">IFERROR(VLOOKUP(A3596,'тип хранение'!A:E,5,0),"-")</f>
        <v>-</v>
      </c>
      <c r="L3596" s="21" t="str">
        <f aca="false">IFERROR(VLOOKUP(A3596,минвлож!A:D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true" customHeight="false" outlineLevel="0" collapsed="false">
      <c r="F3597" s="33"/>
      <c r="I3597" s="19" t="str">
        <f aca="false">IFERROR(VLOOKUP(A3597,Магазин!$A$1:$B$1900,2,0),"0")</f>
        <v>0</v>
      </c>
      <c r="J3597" s="19" t="str">
        <f aca="false">IFERROR(VLOOKUP(A3597,'продажи магазинов'!$A$1:$B$800,2,0),"0")</f>
        <v>0</v>
      </c>
      <c r="K3597" s="20" t="str">
        <f aca="false">IFERROR(VLOOKUP(A3597,'тип хранение'!A:E,5,0),"-")</f>
        <v>-</v>
      </c>
      <c r="L3597" s="21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true" customHeight="false" outlineLevel="0" collapsed="false">
      <c r="F3598" s="33"/>
      <c r="I3598" s="19" t="str">
        <f aca="false">IFERROR(VLOOKUP(A3598,Магазин!$A$1:$B$1900,2,0),"0")</f>
        <v>0</v>
      </c>
      <c r="J3598" s="19" t="str">
        <f aca="false">IFERROR(VLOOKUP(A3598,'продажи магазинов'!$A$1:$B$800,2,0),"0")</f>
        <v>0</v>
      </c>
      <c r="K3598" s="20" t="str">
        <f aca="false">IFERROR(VLOOKUP(A3598,'тип хранение'!A:E,5,0),"-")</f>
        <v>-</v>
      </c>
      <c r="L3598" s="21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true" customHeight="false" outlineLevel="0" collapsed="false">
      <c r="F3599" s="33"/>
      <c r="I3599" s="19" t="str">
        <f aca="false">IFERROR(VLOOKUP(A3599,Магазин!$A$1:$B$1900,2,0),"0")</f>
        <v>0</v>
      </c>
      <c r="J3599" s="19" t="str">
        <f aca="false">IFERROR(VLOOKUP(A3599,'продажи магазинов'!$A$1:$B$800,2,0),"0")</f>
        <v>0</v>
      </c>
      <c r="K3599" s="20" t="str">
        <f aca="false">IFERROR(VLOOKUP(A3599,'тип хранение'!A:E,5,0),"-")</f>
        <v>-</v>
      </c>
      <c r="L3599" s="21" t="str">
        <f aca="false">IFERROR(VLOOKUP(A3599,минвлож!A:D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true" customHeight="false" outlineLevel="0" collapsed="false">
      <c r="F3600" s="33"/>
      <c r="I3600" s="19" t="str">
        <f aca="false">IFERROR(VLOOKUP(A3600,Магазин!$A$1:$B$1900,2,0),"0")</f>
        <v>0</v>
      </c>
      <c r="J3600" s="19" t="str">
        <f aca="false">IFERROR(VLOOKUP(A3600,'продажи магазинов'!$A$1:$B$800,2,0),"0")</f>
        <v>0</v>
      </c>
      <c r="K3600" s="20" t="str">
        <f aca="false">IFERROR(VLOOKUP(A3600,'тип хранение'!A:E,5,0),"-")</f>
        <v>-</v>
      </c>
      <c r="L3600" s="21" t="str">
        <f aca="false">IFERROR(VLOOKUP(A3600,минвлож!A:D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true" customHeight="false" outlineLevel="0" collapsed="false">
      <c r="F3601" s="33"/>
      <c r="I3601" s="19" t="str">
        <f aca="false">IFERROR(VLOOKUP(A3601,Магазин!$A$1:$B$1900,2,0),"0")</f>
        <v>0</v>
      </c>
      <c r="J3601" s="19" t="str">
        <f aca="false">IFERROR(VLOOKUP(A3601,'продажи магазинов'!$A$1:$B$800,2,0),"0")</f>
        <v>0</v>
      </c>
      <c r="K3601" s="20" t="str">
        <f aca="false">IFERROR(VLOOKUP(A3601,'тип хранение'!A:E,5,0),"-")</f>
        <v>-</v>
      </c>
      <c r="L3601" s="21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true" customHeight="false" outlineLevel="0" collapsed="false">
      <c r="F3602" s="33"/>
      <c r="I3602" s="19" t="str">
        <f aca="false">IFERROR(VLOOKUP(A3602,Магазин!$A$1:$B$1900,2,0),"0")</f>
        <v>0</v>
      </c>
      <c r="J3602" s="19" t="str">
        <f aca="false">IFERROR(VLOOKUP(A3602,'продажи магазинов'!$A$1:$B$800,2,0),"0")</f>
        <v>0</v>
      </c>
      <c r="K3602" s="20" t="str">
        <f aca="false">IFERROR(VLOOKUP(A3602,'тип хранение'!A:E,5,0),"-")</f>
        <v>-</v>
      </c>
      <c r="L3602" s="21" t="str">
        <f aca="false">IFERROR(VLOOKUP(A3602,минвлож!A:D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true" customHeight="false" outlineLevel="0" collapsed="false">
      <c r="F3603" s="33"/>
      <c r="I3603" s="19" t="str">
        <f aca="false">IFERROR(VLOOKUP(A3603,Магазин!$A$1:$B$1900,2,0),"0")</f>
        <v>0</v>
      </c>
      <c r="J3603" s="19" t="str">
        <f aca="false">IFERROR(VLOOKUP(A3603,'продажи магазинов'!$A$1:$B$800,2,0),"0")</f>
        <v>0</v>
      </c>
      <c r="K3603" s="20" t="str">
        <f aca="false">IFERROR(VLOOKUP(A3603,'тип хранение'!A:E,5,0),"-")</f>
        <v>-</v>
      </c>
      <c r="L3603" s="21" t="str">
        <f aca="false">IFERROR(VLOOKUP(A3603,минвлож!A:D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true" customHeight="false" outlineLevel="0" collapsed="false">
      <c r="F3604" s="33"/>
      <c r="I3604" s="19" t="str">
        <f aca="false">IFERROR(VLOOKUP(A3604,Магазин!$A$1:$B$1900,2,0),"0")</f>
        <v>0</v>
      </c>
      <c r="J3604" s="19" t="str">
        <f aca="false">IFERROR(VLOOKUP(A3604,'продажи магазинов'!$A$1:$B$800,2,0),"0")</f>
        <v>0</v>
      </c>
      <c r="K3604" s="20" t="str">
        <f aca="false">IFERROR(VLOOKUP(A3604,'тип хранение'!A:E,5,0),"-")</f>
        <v>-</v>
      </c>
      <c r="L3604" s="21" t="str">
        <f aca="false">IFERROR(VLOOKUP(A3604,минвлож!A:D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true" customHeight="false" outlineLevel="0" collapsed="false">
      <c r="F3605" s="33"/>
      <c r="I3605" s="19" t="str">
        <f aca="false">IFERROR(VLOOKUP(A3605,Магазин!$A$1:$B$1900,2,0),"0")</f>
        <v>0</v>
      </c>
      <c r="J3605" s="19" t="str">
        <f aca="false">IFERROR(VLOOKUP(A3605,'продажи магазинов'!$A$1:$B$800,2,0),"0")</f>
        <v>0</v>
      </c>
      <c r="K3605" s="20" t="str">
        <f aca="false">IFERROR(VLOOKUP(A3605,'тип хранение'!A:E,5,0),"-")</f>
        <v>-</v>
      </c>
      <c r="L3605" s="21" t="str">
        <f aca="false">IFERROR(VLOOKUP(A3605,минвлож!A:D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true" customHeight="false" outlineLevel="0" collapsed="false">
      <c r="F3606" s="33"/>
      <c r="I3606" s="19" t="str">
        <f aca="false">IFERROR(VLOOKUP(A3606,Магазин!$A$1:$B$1900,2,0),"0")</f>
        <v>0</v>
      </c>
      <c r="J3606" s="19" t="str">
        <f aca="false">IFERROR(VLOOKUP(A3606,'продажи магазинов'!$A$1:$B$800,2,0),"0")</f>
        <v>0</v>
      </c>
      <c r="K3606" s="20" t="str">
        <f aca="false">IFERROR(VLOOKUP(A3606,'тип хранение'!A:E,5,0),"-")</f>
        <v>-</v>
      </c>
      <c r="L3606" s="21" t="str">
        <f aca="false">IFERROR(VLOOKUP(A3606,минвлож!A:D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true" customHeight="false" outlineLevel="0" collapsed="false">
      <c r="F3607" s="33"/>
      <c r="I3607" s="19" t="str">
        <f aca="false">IFERROR(VLOOKUP(A3607,Магазин!$A$1:$B$1900,2,0),"0")</f>
        <v>0</v>
      </c>
      <c r="J3607" s="19" t="str">
        <f aca="false">IFERROR(VLOOKUP(A3607,'продажи магазинов'!$A$1:$B$800,2,0),"0")</f>
        <v>0</v>
      </c>
      <c r="K3607" s="20" t="str">
        <f aca="false">IFERROR(VLOOKUP(A3607,'тип хранение'!A:E,5,0),"-")</f>
        <v>-</v>
      </c>
      <c r="L3607" s="21" t="str">
        <f aca="false">IFERROR(VLOOKUP(A3607,минвлож!A:D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true" customHeight="false" outlineLevel="0" collapsed="false">
      <c r="F3608" s="33"/>
      <c r="I3608" s="19" t="str">
        <f aca="false">IFERROR(VLOOKUP(A3608,Магазин!$A$1:$B$1900,2,0),"0")</f>
        <v>0</v>
      </c>
      <c r="J3608" s="19" t="str">
        <f aca="false">IFERROR(VLOOKUP(A3608,'продажи магазинов'!$A$1:$B$800,2,0),"0")</f>
        <v>0</v>
      </c>
      <c r="K3608" s="20" t="str">
        <f aca="false">IFERROR(VLOOKUP(A3608,'тип хранение'!A:E,5,0),"-")</f>
        <v>-</v>
      </c>
      <c r="L3608" s="21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true" customHeight="false" outlineLevel="0" collapsed="false">
      <c r="F3609" s="33"/>
      <c r="I3609" s="19" t="str">
        <f aca="false">IFERROR(VLOOKUP(A3609,Магазин!$A$1:$B$1900,2,0),"0")</f>
        <v>0</v>
      </c>
      <c r="J3609" s="19" t="str">
        <f aca="false">IFERROR(VLOOKUP(A3609,'продажи магазинов'!$A$1:$B$800,2,0),"0")</f>
        <v>0</v>
      </c>
      <c r="K3609" s="20" t="str">
        <f aca="false">IFERROR(VLOOKUP(A3609,'тип хранение'!A:E,5,0),"-")</f>
        <v>-</v>
      </c>
      <c r="L3609" s="21" t="str">
        <f aca="false">IFERROR(VLOOKUP(A3609,минвлож!A:D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true" customHeight="false" outlineLevel="0" collapsed="false">
      <c r="F3610" s="33"/>
      <c r="I3610" s="19" t="str">
        <f aca="false">IFERROR(VLOOKUP(A3610,Магазин!$A$1:$B$1900,2,0),"0")</f>
        <v>0</v>
      </c>
      <c r="J3610" s="19" t="str">
        <f aca="false">IFERROR(VLOOKUP(A3610,'продажи магазинов'!$A$1:$B$800,2,0),"0")</f>
        <v>0</v>
      </c>
      <c r="K3610" s="20" t="str">
        <f aca="false">IFERROR(VLOOKUP(A3610,'тип хранение'!A:E,5,0),"-")</f>
        <v>-</v>
      </c>
      <c r="L3610" s="21" t="str">
        <f aca="false">IFERROR(VLOOKUP(A3610,минвлож!A:D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true" customHeight="false" outlineLevel="0" collapsed="false">
      <c r="F3611" s="33"/>
      <c r="I3611" s="19" t="str">
        <f aca="false">IFERROR(VLOOKUP(A3611,Магазин!$A$1:$B$1900,2,0),"0")</f>
        <v>0</v>
      </c>
      <c r="J3611" s="19" t="str">
        <f aca="false">IFERROR(VLOOKUP(A3611,'продажи магазинов'!$A$1:$B$800,2,0),"0")</f>
        <v>0</v>
      </c>
      <c r="K3611" s="20" t="str">
        <f aca="false">IFERROR(VLOOKUP(A3611,'тип хранение'!A:E,5,0),"-")</f>
        <v>-</v>
      </c>
      <c r="L3611" s="21" t="str">
        <f aca="false">IFERROR(VLOOKUP(A3611,минвлож!A:D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true" customHeight="false" outlineLevel="0" collapsed="false">
      <c r="F3612" s="33"/>
      <c r="I3612" s="19" t="str">
        <f aca="false">IFERROR(VLOOKUP(A3612,Магазин!$A$1:$B$1900,2,0),"0")</f>
        <v>0</v>
      </c>
      <c r="J3612" s="19" t="str">
        <f aca="false">IFERROR(VLOOKUP(A3612,'продажи магазинов'!$A$1:$B$800,2,0),"0")</f>
        <v>0</v>
      </c>
      <c r="K3612" s="20" t="str">
        <f aca="false">IFERROR(VLOOKUP(A3612,'тип хранение'!A:E,5,0),"-")</f>
        <v>-</v>
      </c>
      <c r="L3612" s="21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true" customHeight="false" outlineLevel="0" collapsed="false">
      <c r="F3613" s="33"/>
      <c r="I3613" s="19" t="str">
        <f aca="false">IFERROR(VLOOKUP(A3613,Магазин!$A$1:$B$1900,2,0),"0")</f>
        <v>0</v>
      </c>
      <c r="J3613" s="19" t="str">
        <f aca="false">IFERROR(VLOOKUP(A3613,'продажи магазинов'!$A$1:$B$800,2,0),"0")</f>
        <v>0</v>
      </c>
      <c r="K3613" s="20" t="str">
        <f aca="false">IFERROR(VLOOKUP(A3613,'тип хранение'!A:E,5,0),"-")</f>
        <v>-</v>
      </c>
      <c r="L3613" s="21" t="str">
        <f aca="false">IFERROR(VLOOKUP(A3613,минвлож!A:D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true" customHeight="false" outlineLevel="0" collapsed="false">
      <c r="F3614" s="33"/>
      <c r="I3614" s="19" t="str">
        <f aca="false">IFERROR(VLOOKUP(A3614,Магазин!$A$1:$B$1900,2,0),"0")</f>
        <v>0</v>
      </c>
      <c r="J3614" s="19" t="str">
        <f aca="false">IFERROR(VLOOKUP(A3614,'продажи магазинов'!$A$1:$B$800,2,0),"0")</f>
        <v>0</v>
      </c>
      <c r="K3614" s="20" t="str">
        <f aca="false">IFERROR(VLOOKUP(A3614,'тип хранение'!A:E,5,0),"-")</f>
        <v>-</v>
      </c>
      <c r="L3614" s="21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true" customHeight="false" outlineLevel="0" collapsed="false">
      <c r="F3615" s="33"/>
      <c r="I3615" s="19" t="str">
        <f aca="false">IFERROR(VLOOKUP(A3615,Магазин!$A$1:$B$1900,2,0),"0")</f>
        <v>0</v>
      </c>
      <c r="J3615" s="19" t="str">
        <f aca="false">IFERROR(VLOOKUP(A3615,'продажи магазинов'!$A$1:$B$800,2,0),"0")</f>
        <v>0</v>
      </c>
      <c r="K3615" s="20" t="str">
        <f aca="false">IFERROR(VLOOKUP(A3615,'тип хранение'!A:E,5,0),"-")</f>
        <v>-</v>
      </c>
      <c r="L3615" s="21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true" customHeight="false" outlineLevel="0" collapsed="false">
      <c r="F3616" s="33"/>
      <c r="I3616" s="19" t="str">
        <f aca="false">IFERROR(VLOOKUP(A3616,Магазин!$A$1:$B$1900,2,0),"0")</f>
        <v>0</v>
      </c>
      <c r="J3616" s="19" t="str">
        <f aca="false">IFERROR(VLOOKUP(A3616,'продажи магазинов'!$A$1:$B$800,2,0),"0")</f>
        <v>0</v>
      </c>
      <c r="K3616" s="20" t="str">
        <f aca="false">IFERROR(VLOOKUP(A3616,'тип хранение'!A:E,5,0),"-")</f>
        <v>-</v>
      </c>
      <c r="L3616" s="21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true" customHeight="false" outlineLevel="0" collapsed="false">
      <c r="F3617" s="33"/>
      <c r="I3617" s="19" t="str">
        <f aca="false">IFERROR(VLOOKUP(A3617,Магазин!$A$1:$B$1900,2,0),"0")</f>
        <v>0</v>
      </c>
      <c r="J3617" s="19" t="str">
        <f aca="false">IFERROR(VLOOKUP(A3617,'продажи магазинов'!$A$1:$B$800,2,0),"0")</f>
        <v>0</v>
      </c>
      <c r="K3617" s="20" t="str">
        <f aca="false">IFERROR(VLOOKUP(A3617,'тип хранение'!A:E,5,0),"-")</f>
        <v>-</v>
      </c>
      <c r="L3617" s="21" t="str">
        <f aca="false">IFERROR(VLOOKUP(A3617,минвлож!A:D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true" customHeight="false" outlineLevel="0" collapsed="false">
      <c r="F3618" s="33"/>
      <c r="I3618" s="19" t="str">
        <f aca="false">IFERROR(VLOOKUP(A3618,Магазин!$A$1:$B$1900,2,0),"0")</f>
        <v>0</v>
      </c>
      <c r="J3618" s="19" t="str">
        <f aca="false">IFERROR(VLOOKUP(A3618,'продажи магазинов'!$A$1:$B$800,2,0),"0")</f>
        <v>0</v>
      </c>
      <c r="K3618" s="20" t="str">
        <f aca="false">IFERROR(VLOOKUP(A3618,'тип хранение'!A:E,5,0),"-")</f>
        <v>-</v>
      </c>
      <c r="L3618" s="21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true" customHeight="false" outlineLevel="0" collapsed="false">
      <c r="F3619" s="33"/>
      <c r="I3619" s="19" t="str">
        <f aca="false">IFERROR(VLOOKUP(A3619,Магазин!$A$1:$B$1900,2,0),"0")</f>
        <v>0</v>
      </c>
      <c r="J3619" s="19" t="str">
        <f aca="false">IFERROR(VLOOKUP(A3619,'продажи магазинов'!$A$1:$B$800,2,0),"0")</f>
        <v>0</v>
      </c>
      <c r="K3619" s="20" t="str">
        <f aca="false">IFERROR(VLOOKUP(A3619,'тип хранение'!A:E,5,0),"-")</f>
        <v>-</v>
      </c>
      <c r="L3619" s="21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true" customHeight="false" outlineLevel="0" collapsed="false">
      <c r="F3620" s="33"/>
      <c r="I3620" s="19" t="str">
        <f aca="false">IFERROR(VLOOKUP(A3620,Магазин!$A$1:$B$1900,2,0),"0")</f>
        <v>0</v>
      </c>
      <c r="J3620" s="19" t="str">
        <f aca="false">IFERROR(VLOOKUP(A3620,'продажи магазинов'!$A$1:$B$800,2,0),"0")</f>
        <v>0</v>
      </c>
      <c r="K3620" s="20" t="str">
        <f aca="false">IFERROR(VLOOKUP(A3620,'тип хранение'!A:E,5,0),"-")</f>
        <v>-</v>
      </c>
      <c r="L3620" s="21" t="str">
        <f aca="false">IFERROR(VLOOKUP(A3620,минвлож!A:D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true" customHeight="false" outlineLevel="0" collapsed="false">
      <c r="F3621" s="33"/>
      <c r="I3621" s="19" t="str">
        <f aca="false">IFERROR(VLOOKUP(A3621,Магазин!$A$1:$B$1900,2,0),"0")</f>
        <v>0</v>
      </c>
      <c r="J3621" s="19" t="str">
        <f aca="false">IFERROR(VLOOKUP(A3621,'продажи магазинов'!$A$1:$B$800,2,0),"0")</f>
        <v>0</v>
      </c>
      <c r="K3621" s="20" t="str">
        <f aca="false">IFERROR(VLOOKUP(A3621,'тип хранение'!A:E,5,0),"-")</f>
        <v>-</v>
      </c>
      <c r="L3621" s="21" t="str">
        <f aca="false">IFERROR(VLOOKUP(A3621,минвлож!A:D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true" customHeight="false" outlineLevel="0" collapsed="false">
      <c r="F3622" s="33"/>
      <c r="I3622" s="19" t="str">
        <f aca="false">IFERROR(VLOOKUP(A3622,Магазин!$A$1:$B$1900,2,0),"0")</f>
        <v>0</v>
      </c>
      <c r="J3622" s="19" t="str">
        <f aca="false">IFERROR(VLOOKUP(A3622,'продажи магазинов'!$A$1:$B$800,2,0),"0")</f>
        <v>0</v>
      </c>
      <c r="K3622" s="20" t="str">
        <f aca="false">IFERROR(VLOOKUP(A3622,'тип хранение'!A:E,5,0),"-")</f>
        <v>-</v>
      </c>
      <c r="L3622" s="21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true" customHeight="false" outlineLevel="0" collapsed="false">
      <c r="F3623" s="33"/>
      <c r="I3623" s="19" t="str">
        <f aca="false">IFERROR(VLOOKUP(A3623,Магазин!$A$1:$B$1900,2,0),"0")</f>
        <v>0</v>
      </c>
      <c r="J3623" s="19" t="str">
        <f aca="false">IFERROR(VLOOKUP(A3623,'продажи магазинов'!$A$1:$B$800,2,0),"0")</f>
        <v>0</v>
      </c>
      <c r="K3623" s="20" t="str">
        <f aca="false">IFERROR(VLOOKUP(A3623,'тип хранение'!A:E,5,0),"-")</f>
        <v>-</v>
      </c>
      <c r="L3623" s="21" t="str">
        <f aca="false">IFERROR(VLOOKUP(A3623,минвлож!A:D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true" customHeight="false" outlineLevel="0" collapsed="false">
      <c r="F3624" s="33"/>
      <c r="I3624" s="19" t="str">
        <f aca="false">IFERROR(VLOOKUP(A3624,Магазин!$A$1:$B$1900,2,0),"0")</f>
        <v>0</v>
      </c>
      <c r="J3624" s="19" t="str">
        <f aca="false">IFERROR(VLOOKUP(A3624,'продажи магазинов'!$A$1:$B$800,2,0),"0")</f>
        <v>0</v>
      </c>
      <c r="K3624" s="20" t="str">
        <f aca="false">IFERROR(VLOOKUP(A3624,'тип хранение'!A:E,5,0),"-")</f>
        <v>-</v>
      </c>
      <c r="L3624" s="21" t="str">
        <f aca="false">IFERROR(VLOOKUP(A3624,минвлож!A:D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true" customHeight="false" outlineLevel="0" collapsed="false">
      <c r="F3625" s="33"/>
      <c r="I3625" s="19" t="str">
        <f aca="false">IFERROR(VLOOKUP(A3625,Магазин!$A$1:$B$1900,2,0),"0")</f>
        <v>0</v>
      </c>
      <c r="J3625" s="19" t="str">
        <f aca="false">IFERROR(VLOOKUP(A3625,'продажи магазинов'!$A$1:$B$800,2,0),"0")</f>
        <v>0</v>
      </c>
      <c r="K3625" s="20" t="str">
        <f aca="false">IFERROR(VLOOKUP(A3625,'тип хранение'!A:E,5,0),"-")</f>
        <v>-</v>
      </c>
      <c r="L3625" s="21" t="str">
        <f aca="false">IFERROR(VLOOKUP(A3625,минвлож!A:D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true" customHeight="false" outlineLevel="0" collapsed="false">
      <c r="F3626" s="33"/>
      <c r="I3626" s="19" t="str">
        <f aca="false">IFERROR(VLOOKUP(A3626,Магазин!$A$1:$B$1900,2,0),"0")</f>
        <v>0</v>
      </c>
      <c r="J3626" s="19" t="str">
        <f aca="false">IFERROR(VLOOKUP(A3626,'продажи магазинов'!$A$1:$B$800,2,0),"0")</f>
        <v>0</v>
      </c>
      <c r="K3626" s="20" t="str">
        <f aca="false">IFERROR(VLOOKUP(A3626,'тип хранение'!A:E,5,0),"-")</f>
        <v>-</v>
      </c>
      <c r="L3626" s="21" t="str">
        <f aca="false">IFERROR(VLOOKUP(A3626,минвлож!A:D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true" customHeight="false" outlineLevel="0" collapsed="false">
      <c r="F3627" s="33"/>
      <c r="I3627" s="19" t="str">
        <f aca="false">IFERROR(VLOOKUP(A3627,Магазин!$A$1:$B$1900,2,0),"0")</f>
        <v>0</v>
      </c>
      <c r="J3627" s="19" t="str">
        <f aca="false">IFERROR(VLOOKUP(A3627,'продажи магазинов'!$A$1:$B$800,2,0),"0")</f>
        <v>0</v>
      </c>
      <c r="K3627" s="20" t="str">
        <f aca="false">IFERROR(VLOOKUP(A3627,'тип хранение'!A:E,5,0),"-")</f>
        <v>-</v>
      </c>
      <c r="L3627" s="21" t="str">
        <f aca="false">IFERROR(VLOOKUP(A3627,минвлож!A:D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true" customHeight="false" outlineLevel="0" collapsed="false">
      <c r="F3628" s="33"/>
      <c r="I3628" s="19" t="str">
        <f aca="false">IFERROR(VLOOKUP(A3628,Магазин!$A$1:$B$1900,2,0),"0")</f>
        <v>0</v>
      </c>
      <c r="J3628" s="19" t="str">
        <f aca="false">IFERROR(VLOOKUP(A3628,'продажи магазинов'!$A$1:$B$800,2,0),"0")</f>
        <v>0</v>
      </c>
      <c r="K3628" s="20" t="str">
        <f aca="false">IFERROR(VLOOKUP(A3628,'тип хранение'!A:E,5,0),"-")</f>
        <v>-</v>
      </c>
      <c r="L3628" s="21" t="str">
        <f aca="false">IFERROR(VLOOKUP(A3628,минвлож!A:D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true" customHeight="false" outlineLevel="0" collapsed="false">
      <c r="F3629" s="33"/>
      <c r="I3629" s="19" t="str">
        <f aca="false">IFERROR(VLOOKUP(A3629,Магазин!$A$1:$B$1900,2,0),"0")</f>
        <v>0</v>
      </c>
      <c r="J3629" s="19" t="str">
        <f aca="false">IFERROR(VLOOKUP(A3629,'продажи магазинов'!$A$1:$B$800,2,0),"0")</f>
        <v>0</v>
      </c>
      <c r="K3629" s="20" t="str">
        <f aca="false">IFERROR(VLOOKUP(A3629,'тип хранение'!A:E,5,0),"-")</f>
        <v>-</v>
      </c>
      <c r="L3629" s="21" t="str">
        <f aca="false">IFERROR(VLOOKUP(A3629,минвлож!A:D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true" customHeight="false" outlineLevel="0" collapsed="false">
      <c r="F3630" s="33"/>
      <c r="I3630" s="19" t="str">
        <f aca="false">IFERROR(VLOOKUP(A3630,Магазин!$A$1:$B$1900,2,0),"0")</f>
        <v>0</v>
      </c>
      <c r="J3630" s="19" t="str">
        <f aca="false">IFERROR(VLOOKUP(A3630,'продажи магазинов'!$A$1:$B$800,2,0),"0")</f>
        <v>0</v>
      </c>
      <c r="K3630" s="20" t="str">
        <f aca="false">IFERROR(VLOOKUP(A3630,'тип хранение'!A:E,5,0),"-")</f>
        <v>-</v>
      </c>
      <c r="L3630" s="21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true" customHeight="false" outlineLevel="0" collapsed="false">
      <c r="F3631" s="33"/>
      <c r="I3631" s="19" t="str">
        <f aca="false">IFERROR(VLOOKUP(A3631,Магазин!$A$1:$B$1900,2,0),"0")</f>
        <v>0</v>
      </c>
      <c r="J3631" s="19" t="str">
        <f aca="false">IFERROR(VLOOKUP(A3631,'продажи магазинов'!$A$1:$B$800,2,0),"0")</f>
        <v>0</v>
      </c>
      <c r="K3631" s="20" t="str">
        <f aca="false">IFERROR(VLOOKUP(A3631,'тип хранение'!A:E,5,0),"-")</f>
        <v>-</v>
      </c>
      <c r="L3631" s="21" t="str">
        <f aca="false">IFERROR(VLOOKUP(A3631,минвлож!A:D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true" customHeight="false" outlineLevel="0" collapsed="false">
      <c r="F3632" s="33"/>
      <c r="I3632" s="19" t="str">
        <f aca="false">IFERROR(VLOOKUP(A3632,Магазин!$A$1:$B$1900,2,0),"0")</f>
        <v>0</v>
      </c>
      <c r="J3632" s="19" t="str">
        <f aca="false">IFERROR(VLOOKUP(A3632,'продажи магазинов'!$A$1:$B$800,2,0),"0")</f>
        <v>0</v>
      </c>
      <c r="K3632" s="20" t="str">
        <f aca="false">IFERROR(VLOOKUP(A3632,'тип хранение'!A:E,5,0),"-")</f>
        <v>-</v>
      </c>
      <c r="L3632" s="21" t="str">
        <f aca="false">IFERROR(VLOOKUP(A3632,минвлож!A:D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true" customHeight="false" outlineLevel="0" collapsed="false">
      <c r="F3633" s="33"/>
      <c r="I3633" s="19" t="str">
        <f aca="false">IFERROR(VLOOKUP(A3633,Магазин!$A$1:$B$1900,2,0),"0")</f>
        <v>0</v>
      </c>
      <c r="J3633" s="19" t="str">
        <f aca="false">IFERROR(VLOOKUP(A3633,'продажи магазинов'!$A$1:$B$800,2,0),"0")</f>
        <v>0</v>
      </c>
      <c r="K3633" s="20" t="str">
        <f aca="false">IFERROR(VLOOKUP(A3633,'тип хранение'!A:E,5,0),"-")</f>
        <v>-</v>
      </c>
      <c r="L3633" s="21" t="str">
        <f aca="false">IFERROR(VLOOKUP(A3633,минвлож!A:D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true" customHeight="false" outlineLevel="0" collapsed="false">
      <c r="F3634" s="33"/>
      <c r="I3634" s="19" t="str">
        <f aca="false">IFERROR(VLOOKUP(A3634,Магазин!$A$1:$B$1900,2,0),"0")</f>
        <v>0</v>
      </c>
      <c r="J3634" s="19" t="str">
        <f aca="false">IFERROR(VLOOKUP(A3634,'продажи магазинов'!$A$1:$B$800,2,0),"0")</f>
        <v>0</v>
      </c>
      <c r="K3634" s="20" t="str">
        <f aca="false">IFERROR(VLOOKUP(A3634,'тип хранение'!A:E,5,0),"-")</f>
        <v>-</v>
      </c>
      <c r="L3634" s="21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true" customHeight="false" outlineLevel="0" collapsed="false">
      <c r="F3635" s="33"/>
      <c r="I3635" s="19" t="str">
        <f aca="false">IFERROR(VLOOKUP(A3635,Магазин!$A$1:$B$1900,2,0),"0")</f>
        <v>0</v>
      </c>
      <c r="J3635" s="19" t="str">
        <f aca="false">IFERROR(VLOOKUP(A3635,'продажи магазинов'!$A$1:$B$800,2,0),"0")</f>
        <v>0</v>
      </c>
      <c r="K3635" s="20" t="str">
        <f aca="false">IFERROR(VLOOKUP(A3635,'тип хранение'!A:E,5,0),"-")</f>
        <v>-</v>
      </c>
      <c r="L3635" s="21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true" customHeight="false" outlineLevel="0" collapsed="false">
      <c r="F3636" s="33"/>
      <c r="I3636" s="19" t="str">
        <f aca="false">IFERROR(VLOOKUP(A3636,Магазин!$A$1:$B$1900,2,0),"0")</f>
        <v>0</v>
      </c>
      <c r="J3636" s="19" t="str">
        <f aca="false">IFERROR(VLOOKUP(A3636,'продажи магазинов'!$A$1:$B$800,2,0),"0")</f>
        <v>0</v>
      </c>
      <c r="K3636" s="20" t="str">
        <f aca="false">IFERROR(VLOOKUP(A3636,'тип хранение'!A:E,5,0),"-")</f>
        <v>-</v>
      </c>
      <c r="L3636" s="21" t="str">
        <f aca="false">IFERROR(VLOOKUP(A3636,минвлож!A:D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true" customHeight="false" outlineLevel="0" collapsed="false">
      <c r="F3637" s="33"/>
      <c r="I3637" s="19" t="str">
        <f aca="false">IFERROR(VLOOKUP(A3637,Магазин!$A$1:$B$1900,2,0),"0")</f>
        <v>0</v>
      </c>
      <c r="J3637" s="19" t="str">
        <f aca="false">IFERROR(VLOOKUP(A3637,'продажи магазинов'!$A$1:$B$800,2,0),"0")</f>
        <v>0</v>
      </c>
      <c r="K3637" s="20" t="str">
        <f aca="false">IFERROR(VLOOKUP(A3637,'тип хранение'!A:E,5,0),"-")</f>
        <v>-</v>
      </c>
      <c r="L3637" s="21" t="str">
        <f aca="false">IFERROR(VLOOKUP(A3637,минвлож!A:D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true" customHeight="false" outlineLevel="0" collapsed="false">
      <c r="F3638" s="33"/>
      <c r="I3638" s="19" t="str">
        <f aca="false">IFERROR(VLOOKUP(A3638,Магазин!$A$1:$B$1900,2,0),"0")</f>
        <v>0</v>
      </c>
      <c r="J3638" s="19" t="str">
        <f aca="false">IFERROR(VLOOKUP(A3638,'продажи магазинов'!$A$1:$B$800,2,0),"0")</f>
        <v>0</v>
      </c>
      <c r="K3638" s="20" t="str">
        <f aca="false">IFERROR(VLOOKUP(A3638,'тип хранение'!A:E,5,0),"-")</f>
        <v>-</v>
      </c>
      <c r="L3638" s="21" t="str">
        <f aca="false">IFERROR(VLOOKUP(A3638,минвлож!A:D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true" customHeight="false" outlineLevel="0" collapsed="false">
      <c r="F3639" s="33"/>
      <c r="I3639" s="19" t="str">
        <f aca="false">IFERROR(VLOOKUP(A3639,Магазин!$A$1:$B$1900,2,0),"0")</f>
        <v>0</v>
      </c>
      <c r="J3639" s="19" t="str">
        <f aca="false">IFERROR(VLOOKUP(A3639,'продажи магазинов'!$A$1:$B$800,2,0),"0")</f>
        <v>0</v>
      </c>
      <c r="K3639" s="20" t="str">
        <f aca="false">IFERROR(VLOOKUP(A3639,'тип хранение'!A:E,5,0),"-")</f>
        <v>-</v>
      </c>
      <c r="L3639" s="21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true" customHeight="false" outlineLevel="0" collapsed="false">
      <c r="F3640" s="33"/>
      <c r="I3640" s="19" t="str">
        <f aca="false">IFERROR(VLOOKUP(A3640,Магазин!$A$1:$B$1900,2,0),"0")</f>
        <v>0</v>
      </c>
      <c r="J3640" s="19" t="str">
        <f aca="false">IFERROR(VLOOKUP(A3640,'продажи магазинов'!$A$1:$B$800,2,0),"0")</f>
        <v>0</v>
      </c>
      <c r="K3640" s="20" t="str">
        <f aca="false">IFERROR(VLOOKUP(A3640,'тип хранение'!A:E,5,0),"-")</f>
        <v>-</v>
      </c>
      <c r="L3640" s="21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true" customHeight="false" outlineLevel="0" collapsed="false">
      <c r="F3641" s="33"/>
      <c r="I3641" s="19" t="str">
        <f aca="false">IFERROR(VLOOKUP(A3641,Магазин!$A$1:$B$1900,2,0),"0")</f>
        <v>0</v>
      </c>
      <c r="J3641" s="19" t="str">
        <f aca="false">IFERROR(VLOOKUP(A3641,'продажи магазинов'!$A$1:$B$800,2,0),"0")</f>
        <v>0</v>
      </c>
      <c r="K3641" s="20" t="str">
        <f aca="false">IFERROR(VLOOKUP(A3641,'тип хранение'!A:E,5,0),"-")</f>
        <v>-</v>
      </c>
      <c r="L3641" s="21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true" customHeight="false" outlineLevel="0" collapsed="false">
      <c r="F3642" s="33"/>
      <c r="I3642" s="19" t="str">
        <f aca="false">IFERROR(VLOOKUP(A3642,Магазин!$A$1:$B$1900,2,0),"0")</f>
        <v>0</v>
      </c>
      <c r="J3642" s="19" t="str">
        <f aca="false">IFERROR(VLOOKUP(A3642,'продажи магазинов'!$A$1:$B$800,2,0),"0")</f>
        <v>0</v>
      </c>
      <c r="K3642" s="20" t="str">
        <f aca="false">IFERROR(VLOOKUP(A3642,'тип хранение'!A:E,5,0),"-")</f>
        <v>-</v>
      </c>
      <c r="L3642" s="21" t="str">
        <f aca="false">IFERROR(VLOOKUP(A3642,минвлож!A:D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true" customHeight="false" outlineLevel="0" collapsed="false">
      <c r="F3643" s="33"/>
      <c r="I3643" s="19" t="str">
        <f aca="false">IFERROR(VLOOKUP(A3643,Магазин!$A$1:$B$1900,2,0),"0")</f>
        <v>0</v>
      </c>
      <c r="J3643" s="19" t="str">
        <f aca="false">IFERROR(VLOOKUP(A3643,'продажи магазинов'!$A$1:$B$800,2,0),"0")</f>
        <v>0</v>
      </c>
      <c r="K3643" s="20" t="str">
        <f aca="false">IFERROR(VLOOKUP(A3643,'тип хранение'!A:E,5,0),"-")</f>
        <v>-</v>
      </c>
      <c r="L3643" s="21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true" customHeight="false" outlineLevel="0" collapsed="false">
      <c r="F3644" s="33"/>
      <c r="I3644" s="19" t="str">
        <f aca="false">IFERROR(VLOOKUP(A3644,Магазин!$A$1:$B$1900,2,0),"0")</f>
        <v>0</v>
      </c>
      <c r="J3644" s="19" t="str">
        <f aca="false">IFERROR(VLOOKUP(A3644,'продажи магазинов'!$A$1:$B$800,2,0),"0")</f>
        <v>0</v>
      </c>
      <c r="K3644" s="20" t="str">
        <f aca="false">IFERROR(VLOOKUP(A3644,'тип хранение'!A:E,5,0),"-")</f>
        <v>-</v>
      </c>
      <c r="L3644" s="21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true" customHeight="false" outlineLevel="0" collapsed="false">
      <c r="F3645" s="33"/>
      <c r="I3645" s="19" t="str">
        <f aca="false">IFERROR(VLOOKUP(A3645,Магазин!$A$1:$B$1900,2,0),"0")</f>
        <v>0</v>
      </c>
      <c r="J3645" s="19" t="str">
        <f aca="false">IFERROR(VLOOKUP(A3645,'продажи магазинов'!$A$1:$B$800,2,0),"0")</f>
        <v>0</v>
      </c>
      <c r="K3645" s="20" t="str">
        <f aca="false">IFERROR(VLOOKUP(A3645,'тип хранение'!A:E,5,0),"-")</f>
        <v>-</v>
      </c>
      <c r="L3645" s="21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true" customHeight="false" outlineLevel="0" collapsed="false">
      <c r="F3646" s="33"/>
      <c r="I3646" s="19" t="str">
        <f aca="false">IFERROR(VLOOKUP(A3646,Магазин!$A$1:$B$1900,2,0),"0")</f>
        <v>0</v>
      </c>
      <c r="J3646" s="19" t="str">
        <f aca="false">IFERROR(VLOOKUP(A3646,'продажи магазинов'!$A$1:$B$800,2,0),"0")</f>
        <v>0</v>
      </c>
      <c r="K3646" s="20" t="str">
        <f aca="false">IFERROR(VLOOKUP(A3646,'тип хранение'!A:E,5,0),"-")</f>
        <v>-</v>
      </c>
      <c r="L3646" s="21" t="str">
        <f aca="false">IFERROR(VLOOKUP(A3646,минвлож!A:D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true" customHeight="false" outlineLevel="0" collapsed="false">
      <c r="F3647" s="33"/>
      <c r="I3647" s="19" t="str">
        <f aca="false">IFERROR(VLOOKUP(A3647,Магазин!$A$1:$B$1900,2,0),"0")</f>
        <v>0</v>
      </c>
      <c r="J3647" s="19" t="str">
        <f aca="false">IFERROR(VLOOKUP(A3647,'продажи магазинов'!$A$1:$B$800,2,0),"0")</f>
        <v>0</v>
      </c>
      <c r="K3647" s="20" t="str">
        <f aca="false">IFERROR(VLOOKUP(A3647,'тип хранение'!A:E,5,0),"-")</f>
        <v>-</v>
      </c>
      <c r="L3647" s="21" t="str">
        <f aca="false">IFERROR(VLOOKUP(A3647,минвлож!A:D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true" customHeight="false" outlineLevel="0" collapsed="false">
      <c r="F3648" s="33"/>
      <c r="I3648" s="19" t="str">
        <f aca="false">IFERROR(VLOOKUP(A3648,Магазин!$A$1:$B$1900,2,0),"0")</f>
        <v>0</v>
      </c>
      <c r="J3648" s="19" t="str">
        <f aca="false">IFERROR(VLOOKUP(A3648,'продажи магазинов'!$A$1:$B$800,2,0),"0")</f>
        <v>0</v>
      </c>
      <c r="K3648" s="20" t="str">
        <f aca="false">IFERROR(VLOOKUP(A3648,'тип хранение'!A:E,5,0),"-")</f>
        <v>-</v>
      </c>
      <c r="L3648" s="21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true" customHeight="false" outlineLevel="0" collapsed="false">
      <c r="F3649" s="33"/>
      <c r="I3649" s="19" t="str">
        <f aca="false">IFERROR(VLOOKUP(A3649,Магазин!$A$1:$B$1900,2,0),"0")</f>
        <v>0</v>
      </c>
      <c r="J3649" s="19" t="str">
        <f aca="false">IFERROR(VLOOKUP(A3649,'продажи магазинов'!$A$1:$B$800,2,0),"0")</f>
        <v>0</v>
      </c>
      <c r="K3649" s="20" t="str">
        <f aca="false">IFERROR(VLOOKUP(A3649,'тип хранение'!A:E,5,0),"-")</f>
        <v>-</v>
      </c>
      <c r="L3649" s="21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true" customHeight="false" outlineLevel="0" collapsed="false">
      <c r="F3650" s="33"/>
      <c r="I3650" s="19" t="str">
        <f aca="false">IFERROR(VLOOKUP(A3650,Магазин!$A$1:$B$1900,2,0),"0")</f>
        <v>0</v>
      </c>
      <c r="J3650" s="19" t="str">
        <f aca="false">IFERROR(VLOOKUP(A3650,'продажи магазинов'!$A$1:$B$800,2,0),"0")</f>
        <v>0</v>
      </c>
      <c r="K3650" s="20" t="str">
        <f aca="false">IFERROR(VLOOKUP(A3650,'тип хранение'!A:E,5,0),"-")</f>
        <v>-</v>
      </c>
      <c r="L3650" s="21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true" customHeight="false" outlineLevel="0" collapsed="false">
      <c r="F3651" s="33"/>
      <c r="I3651" s="19" t="str">
        <f aca="false">IFERROR(VLOOKUP(A3651,Магазин!$A$1:$B$1900,2,0),"0")</f>
        <v>0</v>
      </c>
      <c r="J3651" s="19" t="str">
        <f aca="false">IFERROR(VLOOKUP(A3651,'продажи магазинов'!$A$1:$B$800,2,0),"0")</f>
        <v>0</v>
      </c>
      <c r="K3651" s="20" t="str">
        <f aca="false">IFERROR(VLOOKUP(A3651,'тип хранение'!A:E,5,0),"-")</f>
        <v>-</v>
      </c>
      <c r="L3651" s="21" t="str">
        <f aca="false">IFERROR(VLOOKUP(A3651,минвлож!A:D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true" customHeight="false" outlineLevel="0" collapsed="false">
      <c r="F3652" s="33"/>
      <c r="I3652" s="19" t="str">
        <f aca="false">IFERROR(VLOOKUP(A3652,Магазин!$A$1:$B$1900,2,0),"0")</f>
        <v>0</v>
      </c>
      <c r="J3652" s="19" t="str">
        <f aca="false">IFERROR(VLOOKUP(A3652,'продажи магазинов'!$A$1:$B$800,2,0),"0")</f>
        <v>0</v>
      </c>
      <c r="K3652" s="20" t="str">
        <f aca="false">IFERROR(VLOOKUP(A3652,'тип хранение'!A:E,5,0),"-")</f>
        <v>-</v>
      </c>
      <c r="L3652" s="21" t="str">
        <f aca="false">IFERROR(VLOOKUP(A3652,минвлож!A:D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true" customHeight="false" outlineLevel="0" collapsed="false">
      <c r="F3653" s="33"/>
      <c r="I3653" s="19" t="str">
        <f aca="false">IFERROR(VLOOKUP(A3653,Магазин!$A$1:$B$1900,2,0),"0")</f>
        <v>0</v>
      </c>
      <c r="J3653" s="19" t="str">
        <f aca="false">IFERROR(VLOOKUP(A3653,'продажи магазинов'!$A$1:$B$800,2,0),"0")</f>
        <v>0</v>
      </c>
      <c r="K3653" s="20" t="str">
        <f aca="false">IFERROR(VLOOKUP(A3653,'тип хранение'!A:E,5,0),"-")</f>
        <v>-</v>
      </c>
      <c r="L3653" s="21" t="str">
        <f aca="false">IFERROR(VLOOKUP(A3653,минвлож!A:D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true" customHeight="false" outlineLevel="0" collapsed="false">
      <c r="F3654" s="33"/>
      <c r="I3654" s="19" t="str">
        <f aca="false">IFERROR(VLOOKUP(A3654,Магазин!$A$1:$B$1900,2,0),"0")</f>
        <v>0</v>
      </c>
      <c r="J3654" s="19" t="str">
        <f aca="false">IFERROR(VLOOKUP(A3654,'продажи магазинов'!$A$1:$B$800,2,0),"0")</f>
        <v>0</v>
      </c>
      <c r="K3654" s="20" t="str">
        <f aca="false">IFERROR(VLOOKUP(A3654,'тип хранение'!A:E,5,0),"-")</f>
        <v>-</v>
      </c>
      <c r="L3654" s="21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true" customHeight="false" outlineLevel="0" collapsed="false">
      <c r="F3655" s="33"/>
      <c r="I3655" s="19" t="str">
        <f aca="false">IFERROR(VLOOKUP(A3655,Магазин!$A$1:$B$1900,2,0),"0")</f>
        <v>0</v>
      </c>
      <c r="J3655" s="19" t="str">
        <f aca="false">IFERROR(VLOOKUP(A3655,'продажи магазинов'!$A$1:$B$800,2,0),"0")</f>
        <v>0</v>
      </c>
      <c r="K3655" s="20" t="str">
        <f aca="false">IFERROR(VLOOKUP(A3655,'тип хранение'!A:E,5,0),"-")</f>
        <v>-</v>
      </c>
      <c r="L3655" s="21" t="str">
        <f aca="false">IFERROR(VLOOKUP(A3655,минвлож!A:D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true" customHeight="false" outlineLevel="0" collapsed="false">
      <c r="F3656" s="33"/>
      <c r="I3656" s="19" t="str">
        <f aca="false">IFERROR(VLOOKUP(A3656,Магазин!$A$1:$B$1900,2,0),"0")</f>
        <v>0</v>
      </c>
      <c r="J3656" s="19" t="str">
        <f aca="false">IFERROR(VLOOKUP(A3656,'продажи магазинов'!$A$1:$B$800,2,0),"0")</f>
        <v>0</v>
      </c>
      <c r="K3656" s="20" t="str">
        <f aca="false">IFERROR(VLOOKUP(A3656,'тип хранение'!A:E,5,0),"-")</f>
        <v>-</v>
      </c>
      <c r="L3656" s="21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true" customHeight="false" outlineLevel="0" collapsed="false">
      <c r="F3657" s="33"/>
      <c r="I3657" s="19" t="str">
        <f aca="false">IFERROR(VLOOKUP(A3657,Магазин!$A$1:$B$1900,2,0),"0")</f>
        <v>0</v>
      </c>
      <c r="J3657" s="19" t="str">
        <f aca="false">IFERROR(VLOOKUP(A3657,'продажи магазинов'!$A$1:$B$800,2,0),"0")</f>
        <v>0</v>
      </c>
      <c r="K3657" s="20" t="str">
        <f aca="false">IFERROR(VLOOKUP(A3657,'тип хранение'!A:E,5,0),"-")</f>
        <v>-</v>
      </c>
      <c r="L3657" s="21" t="str">
        <f aca="false">IFERROR(VLOOKUP(A3657,минвлож!A:D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true" customHeight="false" outlineLevel="0" collapsed="false">
      <c r="F3658" s="33"/>
      <c r="I3658" s="19" t="str">
        <f aca="false">IFERROR(VLOOKUP(A3658,Магазин!$A$1:$B$1900,2,0),"0")</f>
        <v>0</v>
      </c>
      <c r="J3658" s="19" t="str">
        <f aca="false">IFERROR(VLOOKUP(A3658,'продажи магазинов'!$A$1:$B$800,2,0),"0")</f>
        <v>0</v>
      </c>
      <c r="K3658" s="20" t="str">
        <f aca="false">IFERROR(VLOOKUP(A3658,'тип хранение'!A:E,5,0),"-")</f>
        <v>-</v>
      </c>
      <c r="L3658" s="21" t="str">
        <f aca="false">IFERROR(VLOOKUP(A3658,минвлож!A:D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true" customHeight="false" outlineLevel="0" collapsed="false">
      <c r="F3659" s="33"/>
      <c r="I3659" s="19" t="str">
        <f aca="false">IFERROR(VLOOKUP(A3659,Магазин!$A$1:$B$1900,2,0),"0")</f>
        <v>0</v>
      </c>
      <c r="J3659" s="19" t="str">
        <f aca="false">IFERROR(VLOOKUP(A3659,'продажи магазинов'!$A$1:$B$800,2,0),"0")</f>
        <v>0</v>
      </c>
      <c r="K3659" s="20" t="str">
        <f aca="false">IFERROR(VLOOKUP(A3659,'тип хранение'!A:E,5,0),"-")</f>
        <v>-</v>
      </c>
      <c r="L3659" s="21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true" customHeight="false" outlineLevel="0" collapsed="false">
      <c r="F3660" s="33"/>
      <c r="I3660" s="19" t="str">
        <f aca="false">IFERROR(VLOOKUP(A3660,Магазин!$A$1:$B$1900,2,0),"0")</f>
        <v>0</v>
      </c>
      <c r="J3660" s="19" t="str">
        <f aca="false">IFERROR(VLOOKUP(A3660,'продажи магазинов'!$A$1:$B$800,2,0),"0")</f>
        <v>0</v>
      </c>
      <c r="K3660" s="20" t="str">
        <f aca="false">IFERROR(VLOOKUP(A3660,'тип хранение'!A:E,5,0),"-")</f>
        <v>-</v>
      </c>
      <c r="L3660" s="21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true" customHeight="false" outlineLevel="0" collapsed="false">
      <c r="F3661" s="33"/>
      <c r="I3661" s="19" t="str">
        <f aca="false">IFERROR(VLOOKUP(A3661,Магазин!$A$1:$B$1900,2,0),"0")</f>
        <v>0</v>
      </c>
      <c r="J3661" s="19" t="str">
        <f aca="false">IFERROR(VLOOKUP(A3661,'продажи магазинов'!$A$1:$B$800,2,0),"0")</f>
        <v>0</v>
      </c>
      <c r="K3661" s="20" t="str">
        <f aca="false">IFERROR(VLOOKUP(A3661,'тип хранение'!A:E,5,0),"-")</f>
        <v>-</v>
      </c>
      <c r="L3661" s="21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true" customHeight="false" outlineLevel="0" collapsed="false">
      <c r="F3662" s="33"/>
      <c r="I3662" s="19" t="str">
        <f aca="false">IFERROR(VLOOKUP(A3662,Магазин!$A$1:$B$1900,2,0),"0")</f>
        <v>0</v>
      </c>
      <c r="J3662" s="19" t="str">
        <f aca="false">IFERROR(VLOOKUP(A3662,'продажи магазинов'!$A$1:$B$800,2,0),"0")</f>
        <v>0</v>
      </c>
      <c r="K3662" s="20" t="str">
        <f aca="false">IFERROR(VLOOKUP(A3662,'тип хранение'!A:E,5,0),"-")</f>
        <v>-</v>
      </c>
      <c r="L3662" s="21" t="str">
        <f aca="false">IFERROR(VLOOKUP(A3662,минвлож!A:D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true" customHeight="false" outlineLevel="0" collapsed="false">
      <c r="F3663" s="33"/>
      <c r="I3663" s="19" t="str">
        <f aca="false">IFERROR(VLOOKUP(A3663,Магазин!$A$1:$B$1900,2,0),"0")</f>
        <v>0</v>
      </c>
      <c r="J3663" s="19" t="str">
        <f aca="false">IFERROR(VLOOKUP(A3663,'продажи магазинов'!$A$1:$B$800,2,0),"0")</f>
        <v>0</v>
      </c>
      <c r="K3663" s="20" t="str">
        <f aca="false">IFERROR(VLOOKUP(A3663,'тип хранение'!A:E,5,0),"-")</f>
        <v>-</v>
      </c>
      <c r="L3663" s="21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true" customHeight="false" outlineLevel="0" collapsed="false">
      <c r="F3664" s="33"/>
      <c r="I3664" s="19" t="str">
        <f aca="false">IFERROR(VLOOKUP(A3664,Магазин!$A$1:$B$1900,2,0),"0")</f>
        <v>0</v>
      </c>
      <c r="J3664" s="19" t="str">
        <f aca="false">IFERROR(VLOOKUP(A3664,'продажи магазинов'!$A$1:$B$800,2,0),"0")</f>
        <v>0</v>
      </c>
      <c r="K3664" s="20" t="str">
        <f aca="false">IFERROR(VLOOKUP(A3664,'тип хранение'!A:E,5,0),"-")</f>
        <v>-</v>
      </c>
      <c r="L3664" s="21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true" customHeight="false" outlineLevel="0" collapsed="false">
      <c r="F3665" s="33"/>
      <c r="I3665" s="19" t="str">
        <f aca="false">IFERROR(VLOOKUP(A3665,Магазин!$A$1:$B$1900,2,0),"0")</f>
        <v>0</v>
      </c>
      <c r="J3665" s="19" t="str">
        <f aca="false">IFERROR(VLOOKUP(A3665,'продажи магазинов'!$A$1:$B$800,2,0),"0")</f>
        <v>0</v>
      </c>
      <c r="K3665" s="20" t="str">
        <f aca="false">IFERROR(VLOOKUP(A3665,'тип хранение'!A:E,5,0),"-")</f>
        <v>-</v>
      </c>
      <c r="L3665" s="21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true" customHeight="false" outlineLevel="0" collapsed="false">
      <c r="F3666" s="33"/>
      <c r="I3666" s="19" t="str">
        <f aca="false">IFERROR(VLOOKUP(A3666,Магазин!$A$1:$B$1900,2,0),"0")</f>
        <v>0</v>
      </c>
      <c r="J3666" s="19" t="str">
        <f aca="false">IFERROR(VLOOKUP(A3666,'продажи магазинов'!$A$1:$B$800,2,0),"0")</f>
        <v>0</v>
      </c>
      <c r="K3666" s="20" t="str">
        <f aca="false">IFERROR(VLOOKUP(A3666,'тип хранение'!A:E,5,0),"-")</f>
        <v>-</v>
      </c>
      <c r="L3666" s="21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true" customHeight="false" outlineLevel="0" collapsed="false">
      <c r="F3667" s="33"/>
      <c r="I3667" s="19" t="str">
        <f aca="false">IFERROR(VLOOKUP(A3667,Магазин!$A$1:$B$1900,2,0),"0")</f>
        <v>0</v>
      </c>
      <c r="J3667" s="19" t="str">
        <f aca="false">IFERROR(VLOOKUP(A3667,'продажи магазинов'!$A$1:$B$800,2,0),"0")</f>
        <v>0</v>
      </c>
      <c r="K3667" s="20" t="str">
        <f aca="false">IFERROR(VLOOKUP(A3667,'тип хранение'!A:E,5,0),"-")</f>
        <v>-</v>
      </c>
      <c r="L3667" s="21" t="str">
        <f aca="false">IFERROR(VLOOKUP(A3667,минвлож!A:D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true" customHeight="false" outlineLevel="0" collapsed="false">
      <c r="F3668" s="33"/>
      <c r="I3668" s="19" t="str">
        <f aca="false">IFERROR(VLOOKUP(A3668,Магазин!$A$1:$B$1900,2,0),"0")</f>
        <v>0</v>
      </c>
      <c r="J3668" s="19" t="str">
        <f aca="false">IFERROR(VLOOKUP(A3668,'продажи магазинов'!$A$1:$B$800,2,0),"0")</f>
        <v>0</v>
      </c>
      <c r="K3668" s="20" t="str">
        <f aca="false">IFERROR(VLOOKUP(A3668,'тип хранение'!A:E,5,0),"-")</f>
        <v>-</v>
      </c>
      <c r="L3668" s="21" t="str">
        <f aca="false">IFERROR(VLOOKUP(A3668,минвлож!A:D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true" customHeight="false" outlineLevel="0" collapsed="false">
      <c r="F3669" s="33"/>
      <c r="I3669" s="19" t="str">
        <f aca="false">IFERROR(VLOOKUP(A3669,Магазин!$A$1:$B$1900,2,0),"0")</f>
        <v>0</v>
      </c>
      <c r="J3669" s="19" t="str">
        <f aca="false">IFERROR(VLOOKUP(A3669,'продажи магазинов'!$A$1:$B$800,2,0),"0")</f>
        <v>0</v>
      </c>
      <c r="K3669" s="20" t="str">
        <f aca="false">IFERROR(VLOOKUP(A3669,'тип хранение'!A:E,5,0),"-")</f>
        <v>-</v>
      </c>
      <c r="L3669" s="21" t="str">
        <f aca="false">IFERROR(VLOOKUP(A3669,минвлож!A:D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true" customHeight="false" outlineLevel="0" collapsed="false">
      <c r="F3670" s="33"/>
      <c r="I3670" s="19" t="str">
        <f aca="false">IFERROR(VLOOKUP(A3670,Магазин!$A$1:$B$1900,2,0),"0")</f>
        <v>0</v>
      </c>
      <c r="J3670" s="19" t="str">
        <f aca="false">IFERROR(VLOOKUP(A3670,'продажи магазинов'!$A$1:$B$800,2,0),"0")</f>
        <v>0</v>
      </c>
      <c r="K3670" s="20" t="str">
        <f aca="false">IFERROR(VLOOKUP(A3670,'тип хранение'!A:E,5,0),"-")</f>
        <v>-</v>
      </c>
      <c r="L3670" s="21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true" customHeight="false" outlineLevel="0" collapsed="false">
      <c r="F3671" s="33"/>
      <c r="I3671" s="19" t="str">
        <f aca="false">IFERROR(VLOOKUP(A3671,Магазин!$A$1:$B$1900,2,0),"0")</f>
        <v>0</v>
      </c>
      <c r="J3671" s="19" t="str">
        <f aca="false">IFERROR(VLOOKUP(A3671,'продажи магазинов'!$A$1:$B$800,2,0),"0")</f>
        <v>0</v>
      </c>
      <c r="K3671" s="20" t="str">
        <f aca="false">IFERROR(VLOOKUP(A3671,'тип хранение'!A:E,5,0),"-")</f>
        <v>-</v>
      </c>
      <c r="L3671" s="21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true" customHeight="false" outlineLevel="0" collapsed="false">
      <c r="F3672" s="33"/>
      <c r="I3672" s="19" t="str">
        <f aca="false">IFERROR(VLOOKUP(A3672,Магазин!$A$1:$B$1900,2,0),"0")</f>
        <v>0</v>
      </c>
      <c r="J3672" s="19" t="str">
        <f aca="false">IFERROR(VLOOKUP(A3672,'продажи магазинов'!$A$1:$B$800,2,0),"0")</f>
        <v>0</v>
      </c>
      <c r="K3672" s="20" t="str">
        <f aca="false">IFERROR(VLOOKUP(A3672,'тип хранение'!A:E,5,0),"-")</f>
        <v>-</v>
      </c>
      <c r="L3672" s="21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true" customHeight="false" outlineLevel="0" collapsed="false">
      <c r="F3673" s="33"/>
      <c r="I3673" s="19" t="str">
        <f aca="false">IFERROR(VLOOKUP(A3673,Магазин!$A$1:$B$1900,2,0),"0")</f>
        <v>0</v>
      </c>
      <c r="J3673" s="19" t="str">
        <f aca="false">IFERROR(VLOOKUP(A3673,'продажи магазинов'!$A$1:$B$800,2,0),"0")</f>
        <v>0</v>
      </c>
      <c r="K3673" s="20" t="str">
        <f aca="false">IFERROR(VLOOKUP(A3673,'тип хранение'!A:E,5,0),"-")</f>
        <v>-</v>
      </c>
      <c r="L3673" s="21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true" customHeight="false" outlineLevel="0" collapsed="false">
      <c r="F3674" s="33"/>
      <c r="I3674" s="19" t="str">
        <f aca="false">IFERROR(VLOOKUP(A3674,Магазин!$A$1:$B$1900,2,0),"0")</f>
        <v>0</v>
      </c>
      <c r="J3674" s="19" t="str">
        <f aca="false">IFERROR(VLOOKUP(A3674,'продажи магазинов'!$A$1:$B$800,2,0),"0")</f>
        <v>0</v>
      </c>
      <c r="K3674" s="20" t="str">
        <f aca="false">IFERROR(VLOOKUP(A3674,'тип хранение'!A:E,5,0),"-")</f>
        <v>-</v>
      </c>
      <c r="L3674" s="21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true" customHeight="false" outlineLevel="0" collapsed="false">
      <c r="F3675" s="33"/>
      <c r="I3675" s="19" t="str">
        <f aca="false">IFERROR(VLOOKUP(A3675,Магазин!$A$1:$B$1900,2,0),"0")</f>
        <v>0</v>
      </c>
      <c r="J3675" s="19" t="str">
        <f aca="false">IFERROR(VLOOKUP(A3675,'продажи магазинов'!$A$1:$B$800,2,0),"0")</f>
        <v>0</v>
      </c>
      <c r="K3675" s="20" t="str">
        <f aca="false">IFERROR(VLOOKUP(A3675,'тип хранение'!A:E,5,0),"-")</f>
        <v>-</v>
      </c>
      <c r="L3675" s="21" t="str">
        <f aca="false">IFERROR(VLOOKUP(A3675,минвлож!A:D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true" customHeight="false" outlineLevel="0" collapsed="false">
      <c r="F3676" s="33"/>
      <c r="I3676" s="19" t="str">
        <f aca="false">IFERROR(VLOOKUP(A3676,Магазин!$A$1:$B$1900,2,0),"0")</f>
        <v>0</v>
      </c>
      <c r="J3676" s="19" t="str">
        <f aca="false">IFERROR(VLOOKUP(A3676,'продажи магазинов'!$A$1:$B$800,2,0),"0")</f>
        <v>0</v>
      </c>
      <c r="K3676" s="20" t="str">
        <f aca="false">IFERROR(VLOOKUP(A3676,'тип хранение'!A:E,5,0),"-")</f>
        <v>-</v>
      </c>
      <c r="L3676" s="21" t="str">
        <f aca="false">IFERROR(VLOOKUP(A3676,минвлож!A:D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true" customHeight="false" outlineLevel="0" collapsed="false">
      <c r="F3677" s="33"/>
      <c r="I3677" s="19" t="str">
        <f aca="false">IFERROR(VLOOKUP(A3677,Магазин!$A$1:$B$1900,2,0),"0")</f>
        <v>0</v>
      </c>
      <c r="J3677" s="19" t="str">
        <f aca="false">IFERROR(VLOOKUP(A3677,'продажи магазинов'!$A$1:$B$800,2,0),"0")</f>
        <v>0</v>
      </c>
      <c r="K3677" s="20" t="str">
        <f aca="false">IFERROR(VLOOKUP(A3677,'тип хранение'!A:E,5,0),"-")</f>
        <v>-</v>
      </c>
      <c r="L3677" s="21" t="str">
        <f aca="false">IFERROR(VLOOKUP(A3677,минвлож!A:D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true" customHeight="false" outlineLevel="0" collapsed="false">
      <c r="F3678" s="33"/>
      <c r="I3678" s="19" t="str">
        <f aca="false">IFERROR(VLOOKUP(A3678,Магазин!$A$1:$B$1900,2,0),"0")</f>
        <v>0</v>
      </c>
      <c r="J3678" s="19" t="str">
        <f aca="false">IFERROR(VLOOKUP(A3678,'продажи магазинов'!$A$1:$B$800,2,0),"0")</f>
        <v>0</v>
      </c>
      <c r="K3678" s="20" t="str">
        <f aca="false">IFERROR(VLOOKUP(A3678,'тип хранение'!A:E,5,0),"-")</f>
        <v>-</v>
      </c>
      <c r="L3678" s="21" t="str">
        <f aca="false">IFERROR(VLOOKUP(A3678,минвлож!A:D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true" customHeight="false" outlineLevel="0" collapsed="false">
      <c r="F3679" s="33"/>
      <c r="I3679" s="19" t="str">
        <f aca="false">IFERROR(VLOOKUP(A3679,Магазин!$A$1:$B$1900,2,0),"0")</f>
        <v>0</v>
      </c>
      <c r="J3679" s="19" t="str">
        <f aca="false">IFERROR(VLOOKUP(A3679,'продажи магазинов'!$A$1:$B$800,2,0),"0")</f>
        <v>0</v>
      </c>
      <c r="K3679" s="20" t="str">
        <f aca="false">IFERROR(VLOOKUP(A3679,'тип хранение'!A:E,5,0),"-")</f>
        <v>-</v>
      </c>
      <c r="L3679" s="21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true" customHeight="false" outlineLevel="0" collapsed="false">
      <c r="F3680" s="33"/>
      <c r="I3680" s="19" t="str">
        <f aca="false">IFERROR(VLOOKUP(A3680,Магазин!$A$1:$B$1900,2,0),"0")</f>
        <v>0</v>
      </c>
      <c r="J3680" s="19" t="str">
        <f aca="false">IFERROR(VLOOKUP(A3680,'продажи магазинов'!$A$1:$B$800,2,0),"0")</f>
        <v>0</v>
      </c>
      <c r="K3680" s="20" t="str">
        <f aca="false">IFERROR(VLOOKUP(A3680,'тип хранение'!A:E,5,0),"-")</f>
        <v>-</v>
      </c>
      <c r="L3680" s="21" t="str">
        <f aca="false">IFERROR(VLOOKUP(A3680,минвлож!A:D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true" customHeight="false" outlineLevel="0" collapsed="false">
      <c r="F3681" s="33"/>
      <c r="I3681" s="19" t="str">
        <f aca="false">IFERROR(VLOOKUP(A3681,Магазин!$A$1:$B$1900,2,0),"0")</f>
        <v>0</v>
      </c>
      <c r="J3681" s="19" t="str">
        <f aca="false">IFERROR(VLOOKUP(A3681,'продажи магазинов'!$A$1:$B$800,2,0),"0")</f>
        <v>0</v>
      </c>
      <c r="K3681" s="20" t="str">
        <f aca="false">IFERROR(VLOOKUP(A3681,'тип хранение'!A:E,5,0),"-")</f>
        <v>-</v>
      </c>
      <c r="L3681" s="21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true" customHeight="false" outlineLevel="0" collapsed="false">
      <c r="F3682" s="33"/>
      <c r="I3682" s="19" t="str">
        <f aca="false">IFERROR(VLOOKUP(A3682,Магазин!$A$1:$B$1900,2,0),"0")</f>
        <v>0</v>
      </c>
      <c r="J3682" s="19" t="str">
        <f aca="false">IFERROR(VLOOKUP(A3682,'продажи магазинов'!$A$1:$B$800,2,0),"0")</f>
        <v>0</v>
      </c>
      <c r="K3682" s="20" t="str">
        <f aca="false">IFERROR(VLOOKUP(A3682,'тип хранение'!A:E,5,0),"-")</f>
        <v>-</v>
      </c>
      <c r="L3682" s="21" t="str">
        <f aca="false">IFERROR(VLOOKUP(A3682,минвлож!A:D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true" customHeight="false" outlineLevel="0" collapsed="false">
      <c r="F3683" s="33"/>
      <c r="I3683" s="19" t="str">
        <f aca="false">IFERROR(VLOOKUP(A3683,Магазин!$A$1:$B$1900,2,0),"0")</f>
        <v>0</v>
      </c>
      <c r="J3683" s="19" t="str">
        <f aca="false">IFERROR(VLOOKUP(A3683,'продажи магазинов'!$A$1:$B$800,2,0),"0")</f>
        <v>0</v>
      </c>
      <c r="K3683" s="20" t="str">
        <f aca="false">IFERROR(VLOOKUP(A3683,'тип хранение'!A:E,5,0),"-")</f>
        <v>-</v>
      </c>
      <c r="L3683" s="21" t="str">
        <f aca="false">IFERROR(VLOOKUP(A3683,минвлож!A:D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true" customHeight="false" outlineLevel="0" collapsed="false">
      <c r="F3684" s="33"/>
      <c r="I3684" s="19" t="str">
        <f aca="false">IFERROR(VLOOKUP(A3684,Магазин!$A$1:$B$1900,2,0),"0")</f>
        <v>0</v>
      </c>
      <c r="J3684" s="19" t="str">
        <f aca="false">IFERROR(VLOOKUP(A3684,'продажи магазинов'!$A$1:$B$800,2,0),"0")</f>
        <v>0</v>
      </c>
      <c r="K3684" s="20" t="str">
        <f aca="false">IFERROR(VLOOKUP(A3684,'тип хранение'!A:E,5,0),"-")</f>
        <v>-</v>
      </c>
      <c r="L3684" s="21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true" customHeight="false" outlineLevel="0" collapsed="false">
      <c r="F3685" s="33"/>
      <c r="I3685" s="19" t="str">
        <f aca="false">IFERROR(VLOOKUP(A3685,Магазин!$A$1:$B$1900,2,0),"0")</f>
        <v>0</v>
      </c>
      <c r="J3685" s="19" t="str">
        <f aca="false">IFERROR(VLOOKUP(A3685,'продажи магазинов'!$A$1:$B$800,2,0),"0")</f>
        <v>0</v>
      </c>
      <c r="K3685" s="20" t="str">
        <f aca="false">IFERROR(VLOOKUP(A3685,'тип хранение'!A:E,5,0),"-")</f>
        <v>-</v>
      </c>
      <c r="L3685" s="21" t="str">
        <f aca="false">IFERROR(VLOOKUP(A3685,минвлож!A:D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true" customHeight="false" outlineLevel="0" collapsed="false">
      <c r="F3686" s="33"/>
      <c r="I3686" s="19" t="str">
        <f aca="false">IFERROR(VLOOKUP(A3686,Магазин!$A$1:$B$1900,2,0),"0")</f>
        <v>0</v>
      </c>
      <c r="J3686" s="19" t="str">
        <f aca="false">IFERROR(VLOOKUP(A3686,'продажи магазинов'!$A$1:$B$800,2,0),"0")</f>
        <v>0</v>
      </c>
      <c r="K3686" s="20" t="str">
        <f aca="false">IFERROR(VLOOKUP(A3686,'тип хранение'!A:E,5,0),"-")</f>
        <v>-</v>
      </c>
      <c r="L3686" s="21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true" customHeight="false" outlineLevel="0" collapsed="false">
      <c r="F3687" s="33"/>
      <c r="I3687" s="19" t="str">
        <f aca="false">IFERROR(VLOOKUP(A3687,Магазин!$A$1:$B$1900,2,0),"0")</f>
        <v>0</v>
      </c>
      <c r="J3687" s="19" t="str">
        <f aca="false">IFERROR(VLOOKUP(A3687,'продажи магазинов'!$A$1:$B$800,2,0),"0")</f>
        <v>0</v>
      </c>
      <c r="K3687" s="20" t="str">
        <f aca="false">IFERROR(VLOOKUP(A3687,'тип хранение'!A:E,5,0),"-")</f>
        <v>-</v>
      </c>
      <c r="L3687" s="21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true" customHeight="false" outlineLevel="0" collapsed="false">
      <c r="F3688" s="33"/>
      <c r="I3688" s="19" t="str">
        <f aca="false">IFERROR(VLOOKUP(A3688,Магазин!$A$1:$B$1900,2,0),"0")</f>
        <v>0</v>
      </c>
      <c r="J3688" s="19" t="str">
        <f aca="false">IFERROR(VLOOKUP(A3688,'продажи магазинов'!$A$1:$B$800,2,0),"0")</f>
        <v>0</v>
      </c>
      <c r="K3688" s="20" t="str">
        <f aca="false">IFERROR(VLOOKUP(A3688,'тип хранение'!A:E,5,0),"-")</f>
        <v>-</v>
      </c>
      <c r="L3688" s="21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true" customHeight="false" outlineLevel="0" collapsed="false">
      <c r="F3689" s="33"/>
      <c r="I3689" s="19" t="str">
        <f aca="false">IFERROR(VLOOKUP(A3689,Магазин!$A$1:$B$1900,2,0),"0")</f>
        <v>0</v>
      </c>
      <c r="J3689" s="19" t="str">
        <f aca="false">IFERROR(VLOOKUP(A3689,'продажи магазинов'!$A$1:$B$800,2,0),"0")</f>
        <v>0</v>
      </c>
      <c r="K3689" s="20" t="str">
        <f aca="false">IFERROR(VLOOKUP(A3689,'тип хранение'!A:E,5,0),"-")</f>
        <v>-</v>
      </c>
      <c r="L3689" s="21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true" customHeight="false" outlineLevel="0" collapsed="false">
      <c r="F3690" s="33"/>
      <c r="I3690" s="19" t="str">
        <f aca="false">IFERROR(VLOOKUP(A3690,Магазин!$A$1:$B$1900,2,0),"0")</f>
        <v>0</v>
      </c>
      <c r="J3690" s="19" t="str">
        <f aca="false">IFERROR(VLOOKUP(A3690,'продажи магазинов'!$A$1:$B$800,2,0),"0")</f>
        <v>0</v>
      </c>
      <c r="K3690" s="20" t="str">
        <f aca="false">IFERROR(VLOOKUP(A3690,'тип хранение'!A:E,5,0),"-")</f>
        <v>-</v>
      </c>
      <c r="L3690" s="21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true" customHeight="false" outlineLevel="0" collapsed="false">
      <c r="F3691" s="33"/>
      <c r="I3691" s="19" t="str">
        <f aca="false">IFERROR(VLOOKUP(A3691,Магазин!$A$1:$B$1900,2,0),"0")</f>
        <v>0</v>
      </c>
      <c r="J3691" s="19" t="str">
        <f aca="false">IFERROR(VLOOKUP(A3691,'продажи магазинов'!$A$1:$B$800,2,0),"0")</f>
        <v>0</v>
      </c>
      <c r="K3691" s="20" t="str">
        <f aca="false">IFERROR(VLOOKUP(A3691,'тип хранение'!A:E,5,0),"-")</f>
        <v>-</v>
      </c>
      <c r="L3691" s="21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true" customHeight="false" outlineLevel="0" collapsed="false">
      <c r="F3692" s="33"/>
      <c r="I3692" s="19" t="str">
        <f aca="false">IFERROR(VLOOKUP(A3692,Магазин!$A$1:$B$1900,2,0),"0")</f>
        <v>0</v>
      </c>
      <c r="J3692" s="19" t="str">
        <f aca="false">IFERROR(VLOOKUP(A3692,'продажи магазинов'!$A$1:$B$800,2,0),"0")</f>
        <v>0</v>
      </c>
      <c r="K3692" s="20" t="str">
        <f aca="false">IFERROR(VLOOKUP(A3692,'тип хранение'!A:E,5,0),"-")</f>
        <v>-</v>
      </c>
      <c r="L3692" s="21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true" customHeight="false" outlineLevel="0" collapsed="false">
      <c r="F3693" s="33"/>
      <c r="I3693" s="19" t="str">
        <f aca="false">IFERROR(VLOOKUP(A3693,Магазин!$A$1:$B$1900,2,0),"0")</f>
        <v>0</v>
      </c>
      <c r="J3693" s="19" t="str">
        <f aca="false">IFERROR(VLOOKUP(A3693,'продажи магазинов'!$A$1:$B$800,2,0),"0")</f>
        <v>0</v>
      </c>
      <c r="K3693" s="20" t="str">
        <f aca="false">IFERROR(VLOOKUP(A3693,'тип хранение'!A:E,5,0),"-")</f>
        <v>-</v>
      </c>
      <c r="L3693" s="21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true" customHeight="false" outlineLevel="0" collapsed="false">
      <c r="F3694" s="33"/>
      <c r="I3694" s="19" t="str">
        <f aca="false">IFERROR(VLOOKUP(A3694,Магазин!$A$1:$B$1900,2,0),"0")</f>
        <v>0</v>
      </c>
      <c r="J3694" s="19" t="str">
        <f aca="false">IFERROR(VLOOKUP(A3694,'продажи магазинов'!$A$1:$B$800,2,0),"0")</f>
        <v>0</v>
      </c>
      <c r="K3694" s="20" t="str">
        <f aca="false">IFERROR(VLOOKUP(A3694,'тип хранение'!A:E,5,0),"-")</f>
        <v>-</v>
      </c>
      <c r="L3694" s="21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true" customHeight="false" outlineLevel="0" collapsed="false">
      <c r="F3695" s="33"/>
      <c r="I3695" s="19" t="str">
        <f aca="false">IFERROR(VLOOKUP(A3695,Магазин!$A$1:$B$1900,2,0),"0")</f>
        <v>0</v>
      </c>
      <c r="J3695" s="19" t="str">
        <f aca="false">IFERROR(VLOOKUP(A3695,'продажи магазинов'!$A$1:$B$800,2,0),"0")</f>
        <v>0</v>
      </c>
      <c r="K3695" s="20" t="str">
        <f aca="false">IFERROR(VLOOKUP(A3695,'тип хранение'!A:E,5,0),"-")</f>
        <v>-</v>
      </c>
      <c r="L3695" s="21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true" customHeight="false" outlineLevel="0" collapsed="false">
      <c r="F3696" s="33"/>
      <c r="I3696" s="19" t="str">
        <f aca="false">IFERROR(VLOOKUP(A3696,Магазин!$A$1:$B$1900,2,0),"0")</f>
        <v>0</v>
      </c>
      <c r="J3696" s="19" t="str">
        <f aca="false">IFERROR(VLOOKUP(A3696,'продажи магазинов'!$A$1:$B$800,2,0),"0")</f>
        <v>0</v>
      </c>
      <c r="K3696" s="20" t="str">
        <f aca="false">IFERROR(VLOOKUP(A3696,'тип хранение'!A:E,5,0),"-")</f>
        <v>-</v>
      </c>
      <c r="L3696" s="21" t="str">
        <f aca="false">IFERROR(VLOOKUP(A3696,минвлож!A:D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true" customHeight="false" outlineLevel="0" collapsed="false">
      <c r="F3697" s="33"/>
      <c r="I3697" s="19" t="str">
        <f aca="false">IFERROR(VLOOKUP(A3697,Магазин!$A$1:$B$1900,2,0),"0")</f>
        <v>0</v>
      </c>
      <c r="J3697" s="19" t="str">
        <f aca="false">IFERROR(VLOOKUP(A3697,'продажи магазинов'!$A$1:$B$800,2,0),"0")</f>
        <v>0</v>
      </c>
      <c r="K3697" s="20" t="str">
        <f aca="false">IFERROR(VLOOKUP(A3697,'тип хранение'!A:E,5,0),"-")</f>
        <v>-</v>
      </c>
      <c r="L3697" s="21" t="str">
        <f aca="false">IFERROR(VLOOKUP(A3697,минвлож!A:D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true" customHeight="false" outlineLevel="0" collapsed="false">
      <c r="F3698" s="33"/>
      <c r="I3698" s="19" t="str">
        <f aca="false">IFERROR(VLOOKUP(A3698,Магазин!$A$1:$B$1900,2,0),"0")</f>
        <v>0</v>
      </c>
      <c r="J3698" s="19" t="str">
        <f aca="false">IFERROR(VLOOKUP(A3698,'продажи магазинов'!$A$1:$B$800,2,0),"0")</f>
        <v>0</v>
      </c>
      <c r="K3698" s="20" t="str">
        <f aca="false">IFERROR(VLOOKUP(A3698,'тип хранение'!A:E,5,0),"-")</f>
        <v>-</v>
      </c>
      <c r="L3698" s="21" t="str">
        <f aca="false">IFERROR(VLOOKUP(A3698,минвлож!A:D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true" customHeight="false" outlineLevel="0" collapsed="false">
      <c r="F3699" s="33"/>
      <c r="I3699" s="19" t="str">
        <f aca="false">IFERROR(VLOOKUP(A3699,Магазин!$A$1:$B$1900,2,0),"0")</f>
        <v>0</v>
      </c>
      <c r="J3699" s="19" t="str">
        <f aca="false">IFERROR(VLOOKUP(A3699,'продажи магазинов'!$A$1:$B$800,2,0),"0")</f>
        <v>0</v>
      </c>
      <c r="K3699" s="20" t="str">
        <f aca="false">IFERROR(VLOOKUP(A3699,'тип хранение'!A:E,5,0),"-")</f>
        <v>-</v>
      </c>
      <c r="L3699" s="21" t="str">
        <f aca="false">IFERROR(VLOOKUP(A3699,минвлож!A:D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true" customHeight="false" outlineLevel="0" collapsed="false">
      <c r="F3700" s="33"/>
      <c r="I3700" s="19" t="str">
        <f aca="false">IFERROR(VLOOKUP(A3700,Магазин!$A$1:$B$1900,2,0),"0")</f>
        <v>0</v>
      </c>
      <c r="J3700" s="19" t="str">
        <f aca="false">IFERROR(VLOOKUP(A3700,'продажи магазинов'!$A$1:$B$800,2,0),"0")</f>
        <v>0</v>
      </c>
      <c r="K3700" s="20" t="str">
        <f aca="false">IFERROR(VLOOKUP(A3700,'тип хранение'!A:E,5,0),"-")</f>
        <v>-</v>
      </c>
      <c r="L3700" s="21" t="str">
        <f aca="false">IFERROR(VLOOKUP(A3700,минвлож!A:D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true" customHeight="false" outlineLevel="0" collapsed="false">
      <c r="F3701" s="33"/>
      <c r="I3701" s="19" t="str">
        <f aca="false">IFERROR(VLOOKUP(A3701,Магазин!$A$1:$B$1900,2,0),"0")</f>
        <v>0</v>
      </c>
      <c r="J3701" s="19" t="str">
        <f aca="false">IFERROR(VLOOKUP(A3701,'продажи магазинов'!$A$1:$B$800,2,0),"0")</f>
        <v>0</v>
      </c>
      <c r="K3701" s="20" t="str">
        <f aca="false">IFERROR(VLOOKUP(A3701,'тип хранение'!A:E,5,0),"-")</f>
        <v>-</v>
      </c>
      <c r="L3701" s="21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true" customHeight="false" outlineLevel="0" collapsed="false">
      <c r="F3702" s="33"/>
      <c r="I3702" s="19" t="str">
        <f aca="false">IFERROR(VLOOKUP(A3702,Магазин!$A$1:$B$1900,2,0),"0")</f>
        <v>0</v>
      </c>
      <c r="J3702" s="19" t="str">
        <f aca="false">IFERROR(VLOOKUP(A3702,'продажи магазинов'!$A$1:$B$800,2,0),"0")</f>
        <v>0</v>
      </c>
      <c r="K3702" s="20" t="str">
        <f aca="false">IFERROR(VLOOKUP(A3702,'тип хранение'!A:E,5,0),"-")</f>
        <v>-</v>
      </c>
      <c r="L3702" s="21" t="str">
        <f aca="false">IFERROR(VLOOKUP(A3702,минвлож!A:D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true" customHeight="false" outlineLevel="0" collapsed="false">
      <c r="F3703" s="33"/>
      <c r="I3703" s="19" t="str">
        <f aca="false">IFERROR(VLOOKUP(A3703,Магазин!$A$1:$B$1900,2,0),"0")</f>
        <v>0</v>
      </c>
      <c r="J3703" s="19" t="str">
        <f aca="false">IFERROR(VLOOKUP(A3703,'продажи магазинов'!$A$1:$B$800,2,0),"0")</f>
        <v>0</v>
      </c>
      <c r="K3703" s="20" t="str">
        <f aca="false">IFERROR(VLOOKUP(A3703,'тип хранение'!A:E,5,0),"-")</f>
        <v>-</v>
      </c>
      <c r="L3703" s="21" t="str">
        <f aca="false">IFERROR(VLOOKUP(A3703,минвлож!A:D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true" customHeight="false" outlineLevel="0" collapsed="false">
      <c r="F3704" s="33"/>
      <c r="I3704" s="19" t="str">
        <f aca="false">IFERROR(VLOOKUP(A3704,Магазин!$A$1:$B$1900,2,0),"0")</f>
        <v>0</v>
      </c>
      <c r="J3704" s="19" t="str">
        <f aca="false">IFERROR(VLOOKUP(A3704,'продажи магазинов'!$A$1:$B$800,2,0),"0")</f>
        <v>0</v>
      </c>
      <c r="K3704" s="20" t="str">
        <f aca="false">IFERROR(VLOOKUP(A3704,'тип хранение'!A:E,5,0),"-")</f>
        <v>-</v>
      </c>
      <c r="L3704" s="21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true" customHeight="false" outlineLevel="0" collapsed="false">
      <c r="F3705" s="33"/>
      <c r="I3705" s="19" t="str">
        <f aca="false">IFERROR(VLOOKUP(A3705,Магазин!$A$1:$B$1900,2,0),"0")</f>
        <v>0</v>
      </c>
      <c r="J3705" s="19" t="str">
        <f aca="false">IFERROR(VLOOKUP(A3705,'продажи магазинов'!$A$1:$B$800,2,0),"0")</f>
        <v>0</v>
      </c>
      <c r="K3705" s="20" t="str">
        <f aca="false">IFERROR(VLOOKUP(A3705,'тип хранение'!A:E,5,0),"-")</f>
        <v>-</v>
      </c>
      <c r="L3705" s="21" t="str">
        <f aca="false">IFERROR(VLOOKUP(A3705,минвлож!A:D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true" customHeight="false" outlineLevel="0" collapsed="false">
      <c r="F3706" s="33"/>
      <c r="I3706" s="19" t="str">
        <f aca="false">IFERROR(VLOOKUP(A3706,Магазин!$A$1:$B$1900,2,0),"0")</f>
        <v>0</v>
      </c>
      <c r="J3706" s="19" t="str">
        <f aca="false">IFERROR(VLOOKUP(A3706,'продажи магазинов'!$A$1:$B$800,2,0),"0")</f>
        <v>0</v>
      </c>
      <c r="K3706" s="20" t="str">
        <f aca="false">IFERROR(VLOOKUP(A3706,'тип хранение'!A:E,5,0),"-")</f>
        <v>-</v>
      </c>
      <c r="L3706" s="21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true" customHeight="false" outlineLevel="0" collapsed="false">
      <c r="F3707" s="33"/>
      <c r="I3707" s="19" t="str">
        <f aca="false">IFERROR(VLOOKUP(A3707,Магазин!$A$1:$B$1900,2,0),"0")</f>
        <v>0</v>
      </c>
      <c r="J3707" s="19" t="str">
        <f aca="false">IFERROR(VLOOKUP(A3707,'продажи магазинов'!$A$1:$B$800,2,0),"0")</f>
        <v>0</v>
      </c>
      <c r="K3707" s="20" t="str">
        <f aca="false">IFERROR(VLOOKUP(A3707,'тип хранение'!A:E,5,0),"-")</f>
        <v>-</v>
      </c>
      <c r="L3707" s="21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true" customHeight="false" outlineLevel="0" collapsed="false">
      <c r="F3708" s="33"/>
      <c r="I3708" s="19" t="str">
        <f aca="false">IFERROR(VLOOKUP(A3708,Магазин!$A$1:$B$1900,2,0),"0")</f>
        <v>0</v>
      </c>
      <c r="J3708" s="19" t="str">
        <f aca="false">IFERROR(VLOOKUP(A3708,'продажи магазинов'!$A$1:$B$800,2,0),"0")</f>
        <v>0</v>
      </c>
      <c r="K3708" s="20" t="str">
        <f aca="false">IFERROR(VLOOKUP(A3708,'тип хранение'!A:E,5,0),"-")</f>
        <v>-</v>
      </c>
      <c r="L3708" s="21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true" customHeight="false" outlineLevel="0" collapsed="false">
      <c r="F3709" s="33"/>
      <c r="I3709" s="19" t="str">
        <f aca="false">IFERROR(VLOOKUP(A3709,Магазин!$A$1:$B$1900,2,0),"0")</f>
        <v>0</v>
      </c>
      <c r="J3709" s="19" t="str">
        <f aca="false">IFERROR(VLOOKUP(A3709,'продажи магазинов'!$A$1:$B$800,2,0),"0")</f>
        <v>0</v>
      </c>
      <c r="K3709" s="20" t="str">
        <f aca="false">IFERROR(VLOOKUP(A3709,'тип хранение'!A:E,5,0),"-")</f>
        <v>-</v>
      </c>
      <c r="L3709" s="21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true" customHeight="false" outlineLevel="0" collapsed="false">
      <c r="F3710" s="33"/>
      <c r="I3710" s="19" t="str">
        <f aca="false">IFERROR(VLOOKUP(A3710,Магазин!$A$1:$B$1900,2,0),"0")</f>
        <v>0</v>
      </c>
      <c r="J3710" s="19" t="str">
        <f aca="false">IFERROR(VLOOKUP(A3710,'продажи магазинов'!$A$1:$B$800,2,0),"0")</f>
        <v>0</v>
      </c>
      <c r="K3710" s="20" t="str">
        <f aca="false">IFERROR(VLOOKUP(A3710,'тип хранение'!A:E,5,0),"-")</f>
        <v>-</v>
      </c>
      <c r="L3710" s="21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true" customHeight="false" outlineLevel="0" collapsed="false">
      <c r="F3711" s="33"/>
      <c r="I3711" s="19" t="str">
        <f aca="false">IFERROR(VLOOKUP(A3711,Магазин!$A$1:$B$1900,2,0),"0")</f>
        <v>0</v>
      </c>
      <c r="J3711" s="19" t="str">
        <f aca="false">IFERROR(VLOOKUP(A3711,'продажи магазинов'!$A$1:$B$800,2,0),"0")</f>
        <v>0</v>
      </c>
      <c r="K3711" s="20" t="str">
        <f aca="false">IFERROR(VLOOKUP(A3711,'тип хранение'!A:E,5,0),"-")</f>
        <v>-</v>
      </c>
      <c r="L3711" s="21" t="str">
        <f aca="false">IFERROR(VLOOKUP(A3711,минвлож!A:D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true" customHeight="false" outlineLevel="0" collapsed="false">
      <c r="F3712" s="33"/>
      <c r="I3712" s="19" t="str">
        <f aca="false">IFERROR(VLOOKUP(A3712,Магазин!$A$1:$B$1900,2,0),"0")</f>
        <v>0</v>
      </c>
      <c r="J3712" s="19" t="str">
        <f aca="false">IFERROR(VLOOKUP(A3712,'продажи магазинов'!$A$1:$B$800,2,0),"0")</f>
        <v>0</v>
      </c>
      <c r="K3712" s="20" t="str">
        <f aca="false">IFERROR(VLOOKUP(A3712,'тип хранение'!A:E,5,0),"-")</f>
        <v>-</v>
      </c>
      <c r="L3712" s="21" t="str">
        <f aca="false">IFERROR(VLOOKUP(A3712,минвлож!A:D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true" customHeight="false" outlineLevel="0" collapsed="false">
      <c r="F3713" s="33"/>
      <c r="I3713" s="19" t="str">
        <f aca="false">IFERROR(VLOOKUP(A3713,Магазин!$A$1:$B$1900,2,0),"0")</f>
        <v>0</v>
      </c>
      <c r="J3713" s="19" t="str">
        <f aca="false">IFERROR(VLOOKUP(A3713,'продажи магазинов'!$A$1:$B$800,2,0),"0")</f>
        <v>0</v>
      </c>
      <c r="K3713" s="20" t="str">
        <f aca="false">IFERROR(VLOOKUP(A3713,'тип хранение'!A:E,5,0),"-")</f>
        <v>-</v>
      </c>
      <c r="L3713" s="21" t="str">
        <f aca="false">IFERROR(VLOOKUP(A3713,минвлож!A:D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true" customHeight="false" outlineLevel="0" collapsed="false">
      <c r="F3714" s="33"/>
      <c r="I3714" s="19" t="str">
        <f aca="false">IFERROR(VLOOKUP(A3714,Магазин!$A$1:$B$1900,2,0),"0")</f>
        <v>0</v>
      </c>
      <c r="J3714" s="19" t="str">
        <f aca="false">IFERROR(VLOOKUP(A3714,'продажи магазинов'!$A$1:$B$800,2,0),"0")</f>
        <v>0</v>
      </c>
      <c r="K3714" s="20" t="str">
        <f aca="false">IFERROR(VLOOKUP(A3714,'тип хранение'!A:E,5,0),"-")</f>
        <v>-</v>
      </c>
      <c r="L3714" s="21" t="str">
        <f aca="false">IFERROR(VLOOKUP(A3714,минвлож!A:D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true" customHeight="false" outlineLevel="0" collapsed="false">
      <c r="F3715" s="33"/>
      <c r="I3715" s="19" t="str">
        <f aca="false">IFERROR(VLOOKUP(A3715,Магазин!$A$1:$B$1900,2,0),"0")</f>
        <v>0</v>
      </c>
      <c r="J3715" s="19" t="str">
        <f aca="false">IFERROR(VLOOKUP(A3715,'продажи магазинов'!$A$1:$B$800,2,0),"0")</f>
        <v>0</v>
      </c>
      <c r="K3715" s="20" t="str">
        <f aca="false">IFERROR(VLOOKUP(A3715,'тип хранение'!A:E,5,0),"-")</f>
        <v>-</v>
      </c>
      <c r="L3715" s="21" t="str">
        <f aca="false">IFERROR(VLOOKUP(A3715,минвлож!A:D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true" customHeight="false" outlineLevel="0" collapsed="false">
      <c r="F3716" s="33"/>
      <c r="I3716" s="19" t="str">
        <f aca="false">IFERROR(VLOOKUP(A3716,Магазин!$A$1:$B$1900,2,0),"0")</f>
        <v>0</v>
      </c>
      <c r="J3716" s="19" t="str">
        <f aca="false">IFERROR(VLOOKUP(A3716,'продажи магазинов'!$A$1:$B$800,2,0),"0")</f>
        <v>0</v>
      </c>
      <c r="K3716" s="20" t="str">
        <f aca="false">IFERROR(VLOOKUP(A3716,'тип хранение'!A:E,5,0),"-")</f>
        <v>-</v>
      </c>
      <c r="L3716" s="21" t="str">
        <f aca="false">IFERROR(VLOOKUP(A3716,минвлож!A:D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true" customHeight="false" outlineLevel="0" collapsed="false">
      <c r="F3717" s="33"/>
      <c r="I3717" s="19" t="str">
        <f aca="false">IFERROR(VLOOKUP(A3717,Магазин!$A$1:$B$1900,2,0),"0")</f>
        <v>0</v>
      </c>
      <c r="J3717" s="19" t="str">
        <f aca="false">IFERROR(VLOOKUP(A3717,'продажи магазинов'!$A$1:$B$800,2,0),"0")</f>
        <v>0</v>
      </c>
      <c r="K3717" s="20" t="str">
        <f aca="false">IFERROR(VLOOKUP(A3717,'тип хранение'!A:E,5,0),"-")</f>
        <v>-</v>
      </c>
      <c r="L3717" s="21" t="str">
        <f aca="false">IFERROR(VLOOKUP(A3717,минвлож!A:D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true" customHeight="false" outlineLevel="0" collapsed="false">
      <c r="F3718" s="33"/>
      <c r="I3718" s="19" t="str">
        <f aca="false">IFERROR(VLOOKUP(A3718,Магазин!$A$1:$B$1900,2,0),"0")</f>
        <v>0</v>
      </c>
      <c r="J3718" s="19" t="str">
        <f aca="false">IFERROR(VLOOKUP(A3718,'продажи магазинов'!$A$1:$B$800,2,0),"0")</f>
        <v>0</v>
      </c>
      <c r="K3718" s="20" t="str">
        <f aca="false">IFERROR(VLOOKUP(A3718,'тип хранение'!A:E,5,0),"-")</f>
        <v>-</v>
      </c>
      <c r="L3718" s="21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true" customHeight="false" outlineLevel="0" collapsed="false">
      <c r="F3719" s="33"/>
      <c r="I3719" s="19" t="str">
        <f aca="false">IFERROR(VLOOKUP(A3719,Магазин!$A$1:$B$1900,2,0),"0")</f>
        <v>0</v>
      </c>
      <c r="J3719" s="19" t="str">
        <f aca="false">IFERROR(VLOOKUP(A3719,'продажи магазинов'!$A$1:$B$800,2,0),"0")</f>
        <v>0</v>
      </c>
      <c r="K3719" s="20" t="str">
        <f aca="false">IFERROR(VLOOKUP(A3719,'тип хранение'!A:E,5,0),"-")</f>
        <v>-</v>
      </c>
      <c r="L3719" s="21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true" customHeight="false" outlineLevel="0" collapsed="false">
      <c r="F3720" s="33"/>
      <c r="I3720" s="19" t="str">
        <f aca="false">IFERROR(VLOOKUP(A3720,Магазин!$A$1:$B$1900,2,0),"0")</f>
        <v>0</v>
      </c>
      <c r="J3720" s="19" t="str">
        <f aca="false">IFERROR(VLOOKUP(A3720,'продажи магазинов'!$A$1:$B$800,2,0),"0")</f>
        <v>0</v>
      </c>
      <c r="K3720" s="20" t="str">
        <f aca="false">IFERROR(VLOOKUP(A3720,'тип хранение'!A:E,5,0),"-")</f>
        <v>-</v>
      </c>
      <c r="L3720" s="21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true" customHeight="false" outlineLevel="0" collapsed="false">
      <c r="F3721" s="33"/>
      <c r="I3721" s="19" t="str">
        <f aca="false">IFERROR(VLOOKUP(A3721,Магазин!$A$1:$B$1900,2,0),"0")</f>
        <v>0</v>
      </c>
      <c r="J3721" s="19" t="str">
        <f aca="false">IFERROR(VLOOKUP(A3721,'продажи магазинов'!$A$1:$B$800,2,0),"0")</f>
        <v>0</v>
      </c>
      <c r="K3721" s="20" t="str">
        <f aca="false">IFERROR(VLOOKUP(A3721,'тип хранение'!A:E,5,0),"-")</f>
        <v>-</v>
      </c>
      <c r="L3721" s="21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true" customHeight="false" outlineLevel="0" collapsed="false">
      <c r="F3722" s="33"/>
      <c r="I3722" s="19" t="str">
        <f aca="false">IFERROR(VLOOKUP(A3722,Магазин!$A$1:$B$1900,2,0),"0")</f>
        <v>0</v>
      </c>
      <c r="J3722" s="19" t="str">
        <f aca="false">IFERROR(VLOOKUP(A3722,'продажи магазинов'!$A$1:$B$800,2,0),"0")</f>
        <v>0</v>
      </c>
      <c r="K3722" s="20" t="str">
        <f aca="false">IFERROR(VLOOKUP(A3722,'тип хранение'!A:E,5,0),"-")</f>
        <v>-</v>
      </c>
      <c r="L3722" s="21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true" customHeight="false" outlineLevel="0" collapsed="false">
      <c r="F3723" s="33"/>
      <c r="I3723" s="19" t="str">
        <f aca="false">IFERROR(VLOOKUP(A3723,Магазин!$A$1:$B$1900,2,0),"0")</f>
        <v>0</v>
      </c>
      <c r="J3723" s="19" t="str">
        <f aca="false">IFERROR(VLOOKUP(A3723,'продажи магазинов'!$A$1:$B$800,2,0),"0")</f>
        <v>0</v>
      </c>
      <c r="K3723" s="20" t="str">
        <f aca="false">IFERROR(VLOOKUP(A3723,'тип хранение'!A:E,5,0),"-")</f>
        <v>-</v>
      </c>
      <c r="L3723" s="21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true" customHeight="false" outlineLevel="0" collapsed="false">
      <c r="F3724" s="33"/>
      <c r="I3724" s="19" t="str">
        <f aca="false">IFERROR(VLOOKUP(A3724,Магазин!$A$1:$B$1900,2,0),"0")</f>
        <v>0</v>
      </c>
      <c r="J3724" s="19" t="str">
        <f aca="false">IFERROR(VLOOKUP(A3724,'продажи магазинов'!$A$1:$B$800,2,0),"0")</f>
        <v>0</v>
      </c>
      <c r="K3724" s="20" t="str">
        <f aca="false">IFERROR(VLOOKUP(A3724,'тип хранение'!A:E,5,0),"-")</f>
        <v>-</v>
      </c>
      <c r="L3724" s="21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true" customHeight="false" outlineLevel="0" collapsed="false">
      <c r="F3725" s="33"/>
      <c r="I3725" s="19" t="str">
        <f aca="false">IFERROR(VLOOKUP(A3725,Магазин!$A$1:$B$1900,2,0),"0")</f>
        <v>0</v>
      </c>
      <c r="J3725" s="19" t="str">
        <f aca="false">IFERROR(VLOOKUP(A3725,'продажи магазинов'!$A$1:$B$800,2,0),"0")</f>
        <v>0</v>
      </c>
      <c r="K3725" s="20" t="str">
        <f aca="false">IFERROR(VLOOKUP(A3725,'тип хранение'!A:E,5,0),"-")</f>
        <v>-</v>
      </c>
      <c r="L3725" s="21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true" customHeight="false" outlineLevel="0" collapsed="false">
      <c r="F3726" s="33"/>
      <c r="I3726" s="19" t="str">
        <f aca="false">IFERROR(VLOOKUP(A3726,Магазин!$A$1:$B$1900,2,0),"0")</f>
        <v>0</v>
      </c>
      <c r="J3726" s="19" t="str">
        <f aca="false">IFERROR(VLOOKUP(A3726,'продажи магазинов'!$A$1:$B$800,2,0),"0")</f>
        <v>0</v>
      </c>
      <c r="K3726" s="20" t="str">
        <f aca="false">IFERROR(VLOOKUP(A3726,'тип хранение'!A:E,5,0),"-")</f>
        <v>-</v>
      </c>
      <c r="L3726" s="21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true" customHeight="false" outlineLevel="0" collapsed="false">
      <c r="F3727" s="33"/>
      <c r="I3727" s="19" t="str">
        <f aca="false">IFERROR(VLOOKUP(A3727,Магазин!$A$1:$B$1900,2,0),"0")</f>
        <v>0</v>
      </c>
      <c r="J3727" s="19" t="str">
        <f aca="false">IFERROR(VLOOKUP(A3727,'продажи магазинов'!$A$1:$B$800,2,0),"0")</f>
        <v>0</v>
      </c>
      <c r="K3727" s="20" t="str">
        <f aca="false">IFERROR(VLOOKUP(A3727,'тип хранение'!A:E,5,0),"-")</f>
        <v>-</v>
      </c>
      <c r="L3727" s="21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true" customHeight="false" outlineLevel="0" collapsed="false">
      <c r="F3728" s="33"/>
      <c r="I3728" s="19" t="str">
        <f aca="false">IFERROR(VLOOKUP(A3728,Магазин!$A$1:$B$1900,2,0),"0")</f>
        <v>0</v>
      </c>
      <c r="J3728" s="19" t="str">
        <f aca="false">IFERROR(VLOOKUP(A3728,'продажи магазинов'!$A$1:$B$800,2,0),"0")</f>
        <v>0</v>
      </c>
      <c r="K3728" s="20" t="str">
        <f aca="false">IFERROR(VLOOKUP(A3728,'тип хранение'!A:E,5,0),"-")</f>
        <v>-</v>
      </c>
      <c r="L3728" s="21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true" customHeight="false" outlineLevel="0" collapsed="false">
      <c r="F3729" s="33"/>
      <c r="I3729" s="19" t="str">
        <f aca="false">IFERROR(VLOOKUP(A3729,Магазин!$A$1:$B$1900,2,0),"0")</f>
        <v>0</v>
      </c>
      <c r="J3729" s="19" t="str">
        <f aca="false">IFERROR(VLOOKUP(A3729,'продажи магазинов'!$A$1:$B$800,2,0),"0")</f>
        <v>0</v>
      </c>
      <c r="K3729" s="20" t="str">
        <f aca="false">IFERROR(VLOOKUP(A3729,'тип хранение'!A:E,5,0),"-")</f>
        <v>-</v>
      </c>
      <c r="L3729" s="21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true" customHeight="false" outlineLevel="0" collapsed="false">
      <c r="F3730" s="33"/>
      <c r="I3730" s="19" t="str">
        <f aca="false">IFERROR(VLOOKUP(A3730,Магазин!$A$1:$B$1900,2,0),"0")</f>
        <v>0</v>
      </c>
      <c r="J3730" s="19" t="str">
        <f aca="false">IFERROR(VLOOKUP(A3730,'продажи магазинов'!$A$1:$B$800,2,0),"0")</f>
        <v>0</v>
      </c>
      <c r="K3730" s="20" t="str">
        <f aca="false">IFERROR(VLOOKUP(A3730,'тип хранение'!A:E,5,0),"-")</f>
        <v>-</v>
      </c>
      <c r="L3730" s="21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true" customHeight="false" outlineLevel="0" collapsed="false">
      <c r="F3731" s="33"/>
      <c r="I3731" s="19" t="str">
        <f aca="false">IFERROR(VLOOKUP(A3731,Магазин!$A$1:$B$1900,2,0),"0")</f>
        <v>0</v>
      </c>
      <c r="J3731" s="19" t="str">
        <f aca="false">IFERROR(VLOOKUP(A3731,'продажи магазинов'!$A$1:$B$800,2,0),"0")</f>
        <v>0</v>
      </c>
      <c r="K3731" s="20" t="str">
        <f aca="false">IFERROR(VLOOKUP(A3731,'тип хранение'!A:E,5,0),"-")</f>
        <v>-</v>
      </c>
      <c r="L3731" s="21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true" customHeight="false" outlineLevel="0" collapsed="false">
      <c r="F3732" s="33"/>
      <c r="I3732" s="19" t="str">
        <f aca="false">IFERROR(VLOOKUP(A3732,Магазин!$A$1:$B$1900,2,0),"0")</f>
        <v>0</v>
      </c>
      <c r="J3732" s="19" t="str">
        <f aca="false">IFERROR(VLOOKUP(A3732,'продажи магазинов'!$A$1:$B$800,2,0),"0")</f>
        <v>0</v>
      </c>
      <c r="K3732" s="20" t="str">
        <f aca="false">IFERROR(VLOOKUP(A3732,'тип хранение'!A:E,5,0),"-")</f>
        <v>-</v>
      </c>
      <c r="L3732" s="21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true" customHeight="false" outlineLevel="0" collapsed="false">
      <c r="F3733" s="33"/>
      <c r="I3733" s="19" t="str">
        <f aca="false">IFERROR(VLOOKUP(A3733,Магазин!$A$1:$B$1900,2,0),"0")</f>
        <v>0</v>
      </c>
      <c r="J3733" s="19" t="str">
        <f aca="false">IFERROR(VLOOKUP(A3733,'продажи магазинов'!$A$1:$B$800,2,0),"0")</f>
        <v>0</v>
      </c>
      <c r="K3733" s="20" t="str">
        <f aca="false">IFERROR(VLOOKUP(A3733,'тип хранение'!A:E,5,0),"-")</f>
        <v>-</v>
      </c>
      <c r="L3733" s="21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true" customHeight="false" outlineLevel="0" collapsed="false">
      <c r="F3734" s="33"/>
      <c r="I3734" s="19" t="str">
        <f aca="false">IFERROR(VLOOKUP(A3734,Магазин!$A$1:$B$1900,2,0),"0")</f>
        <v>0</v>
      </c>
      <c r="J3734" s="19" t="str">
        <f aca="false">IFERROR(VLOOKUP(A3734,'продажи магазинов'!$A$1:$B$800,2,0),"0")</f>
        <v>0</v>
      </c>
      <c r="K3734" s="20" t="str">
        <f aca="false">IFERROR(VLOOKUP(A3734,'тип хранение'!A:E,5,0),"-")</f>
        <v>-</v>
      </c>
      <c r="L3734" s="21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true" customHeight="false" outlineLevel="0" collapsed="false">
      <c r="F3735" s="33"/>
      <c r="I3735" s="19" t="str">
        <f aca="false">IFERROR(VLOOKUP(A3735,Магазин!$A$1:$B$1900,2,0),"0")</f>
        <v>0</v>
      </c>
      <c r="J3735" s="19" t="str">
        <f aca="false">IFERROR(VLOOKUP(A3735,'продажи магазинов'!$A$1:$B$800,2,0),"0")</f>
        <v>0</v>
      </c>
      <c r="K3735" s="20" t="str">
        <f aca="false">IFERROR(VLOOKUP(A3735,'тип хранение'!A:E,5,0),"-")</f>
        <v>-</v>
      </c>
      <c r="L3735" s="21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true" customHeight="false" outlineLevel="0" collapsed="false">
      <c r="F3736" s="33"/>
      <c r="I3736" s="19" t="str">
        <f aca="false">IFERROR(VLOOKUP(A3736,Магазин!$A$1:$B$1900,2,0),"0")</f>
        <v>0</v>
      </c>
      <c r="J3736" s="19" t="str">
        <f aca="false">IFERROR(VLOOKUP(A3736,'продажи магазинов'!$A$1:$B$800,2,0),"0")</f>
        <v>0</v>
      </c>
      <c r="K3736" s="20" t="str">
        <f aca="false">IFERROR(VLOOKUP(A3736,'тип хранение'!A:E,5,0),"-")</f>
        <v>-</v>
      </c>
      <c r="L3736" s="21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true" customHeight="false" outlineLevel="0" collapsed="false">
      <c r="F3737" s="33"/>
      <c r="I3737" s="19" t="str">
        <f aca="false">IFERROR(VLOOKUP(A3737,Магазин!$A$1:$B$1900,2,0),"0")</f>
        <v>0</v>
      </c>
      <c r="J3737" s="19" t="str">
        <f aca="false">IFERROR(VLOOKUP(A3737,'продажи магазинов'!$A$1:$B$800,2,0),"0")</f>
        <v>0</v>
      </c>
      <c r="K3737" s="20" t="str">
        <f aca="false">IFERROR(VLOOKUP(A3737,'тип хранение'!A:E,5,0),"-")</f>
        <v>-</v>
      </c>
      <c r="L3737" s="21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true" customHeight="false" outlineLevel="0" collapsed="false">
      <c r="F3738" s="33"/>
      <c r="I3738" s="19" t="str">
        <f aca="false">IFERROR(VLOOKUP(A3738,Магазин!$A$1:$B$1900,2,0),"0")</f>
        <v>0</v>
      </c>
      <c r="J3738" s="19" t="str">
        <f aca="false">IFERROR(VLOOKUP(A3738,'продажи магазинов'!$A$1:$B$800,2,0),"0")</f>
        <v>0</v>
      </c>
      <c r="K3738" s="20" t="str">
        <f aca="false">IFERROR(VLOOKUP(A3738,'тип хранение'!A:E,5,0),"-")</f>
        <v>-</v>
      </c>
      <c r="L3738" s="21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true" customHeight="false" outlineLevel="0" collapsed="false">
      <c r="F3739" s="33"/>
      <c r="I3739" s="19" t="str">
        <f aca="false">IFERROR(VLOOKUP(A3739,Магазин!$A$1:$B$1900,2,0),"0")</f>
        <v>0</v>
      </c>
      <c r="J3739" s="19" t="str">
        <f aca="false">IFERROR(VLOOKUP(A3739,'продажи магазинов'!$A$1:$B$800,2,0),"0")</f>
        <v>0</v>
      </c>
      <c r="K3739" s="20" t="str">
        <f aca="false">IFERROR(VLOOKUP(A3739,'тип хранение'!A:E,5,0),"-")</f>
        <v>-</v>
      </c>
      <c r="L3739" s="21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true" customHeight="false" outlineLevel="0" collapsed="false">
      <c r="F3740" s="33"/>
      <c r="I3740" s="19" t="str">
        <f aca="false">IFERROR(VLOOKUP(A3740,Магазин!$A$1:$B$1900,2,0),"0")</f>
        <v>0</v>
      </c>
      <c r="J3740" s="19" t="str">
        <f aca="false">IFERROR(VLOOKUP(A3740,'продажи магазинов'!$A$1:$B$800,2,0),"0")</f>
        <v>0</v>
      </c>
      <c r="K3740" s="20" t="str">
        <f aca="false">IFERROR(VLOOKUP(A3740,'тип хранение'!A:E,5,0),"-")</f>
        <v>-</v>
      </c>
      <c r="L3740" s="21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true" customHeight="false" outlineLevel="0" collapsed="false">
      <c r="F3741" s="33"/>
      <c r="I3741" s="19" t="str">
        <f aca="false">IFERROR(VLOOKUP(A3741,Магазин!$A$1:$B$1900,2,0),"0")</f>
        <v>0</v>
      </c>
      <c r="J3741" s="19" t="str">
        <f aca="false">IFERROR(VLOOKUP(A3741,'продажи магазинов'!$A$1:$B$800,2,0),"0")</f>
        <v>0</v>
      </c>
      <c r="K3741" s="20" t="str">
        <f aca="false">IFERROR(VLOOKUP(A3741,'тип хранение'!A:E,5,0),"-")</f>
        <v>-</v>
      </c>
      <c r="L3741" s="21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true" customHeight="false" outlineLevel="0" collapsed="false">
      <c r="F3742" s="33"/>
      <c r="I3742" s="19" t="str">
        <f aca="false">IFERROR(VLOOKUP(A3742,Магазин!$A$1:$B$1900,2,0),"0")</f>
        <v>0</v>
      </c>
      <c r="J3742" s="19" t="str">
        <f aca="false">IFERROR(VLOOKUP(A3742,'продажи магазинов'!$A$1:$B$800,2,0),"0")</f>
        <v>0</v>
      </c>
      <c r="K3742" s="20" t="str">
        <f aca="false">IFERROR(VLOOKUP(A3742,'тип хранение'!A:E,5,0),"-")</f>
        <v>-</v>
      </c>
      <c r="L3742" s="21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true" customHeight="false" outlineLevel="0" collapsed="false">
      <c r="F3743" s="33"/>
      <c r="I3743" s="19" t="str">
        <f aca="false">IFERROR(VLOOKUP(A3743,Магазин!$A$1:$B$1900,2,0),"0")</f>
        <v>0</v>
      </c>
      <c r="J3743" s="19" t="str">
        <f aca="false">IFERROR(VLOOKUP(A3743,'продажи магазинов'!$A$1:$B$800,2,0),"0")</f>
        <v>0</v>
      </c>
      <c r="K3743" s="20" t="str">
        <f aca="false">IFERROR(VLOOKUP(A3743,'тип хранение'!A:E,5,0),"-")</f>
        <v>-</v>
      </c>
      <c r="L3743" s="21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true" customHeight="false" outlineLevel="0" collapsed="false">
      <c r="F3744" s="33"/>
      <c r="I3744" s="19" t="str">
        <f aca="false">IFERROR(VLOOKUP(A3744,Магазин!$A$1:$B$1900,2,0),"0")</f>
        <v>0</v>
      </c>
      <c r="J3744" s="19" t="str">
        <f aca="false">IFERROR(VLOOKUP(A3744,'продажи магазинов'!$A$1:$B$800,2,0),"0")</f>
        <v>0</v>
      </c>
      <c r="K3744" s="20" t="str">
        <f aca="false">IFERROR(VLOOKUP(A3744,'тип хранение'!A:E,5,0),"-")</f>
        <v>-</v>
      </c>
      <c r="L3744" s="21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true" customHeight="false" outlineLevel="0" collapsed="false">
      <c r="F3745" s="33"/>
      <c r="I3745" s="19" t="str">
        <f aca="false">IFERROR(VLOOKUP(A3745,Магазин!$A$1:$B$1900,2,0),"0")</f>
        <v>0</v>
      </c>
      <c r="J3745" s="19" t="str">
        <f aca="false">IFERROR(VLOOKUP(A3745,'продажи магазинов'!$A$1:$B$800,2,0),"0")</f>
        <v>0</v>
      </c>
      <c r="K3745" s="20" t="str">
        <f aca="false">IFERROR(VLOOKUP(A3745,'тип хранение'!A:E,5,0),"-")</f>
        <v>-</v>
      </c>
      <c r="L3745" s="21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true" customHeight="false" outlineLevel="0" collapsed="false">
      <c r="F3746" s="33"/>
      <c r="I3746" s="19" t="str">
        <f aca="false">IFERROR(VLOOKUP(A3746,Магазин!$A$1:$B$1900,2,0),"0")</f>
        <v>0</v>
      </c>
      <c r="J3746" s="19" t="str">
        <f aca="false">IFERROR(VLOOKUP(A3746,'продажи магазинов'!$A$1:$B$800,2,0),"0")</f>
        <v>0</v>
      </c>
      <c r="K3746" s="20" t="str">
        <f aca="false">IFERROR(VLOOKUP(A3746,'тип хранение'!A:E,5,0),"-")</f>
        <v>-</v>
      </c>
      <c r="L3746" s="21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true" customHeight="false" outlineLevel="0" collapsed="false">
      <c r="F3747" s="33"/>
      <c r="I3747" s="19" t="str">
        <f aca="false">IFERROR(VLOOKUP(A3747,Магазин!$A$1:$B$1900,2,0),"0")</f>
        <v>0</v>
      </c>
      <c r="J3747" s="19" t="str">
        <f aca="false">IFERROR(VLOOKUP(A3747,'продажи магазинов'!$A$1:$B$800,2,0),"0")</f>
        <v>0</v>
      </c>
      <c r="K3747" s="20" t="str">
        <f aca="false">IFERROR(VLOOKUP(A3747,'тип хранение'!A:E,5,0),"-")</f>
        <v>-</v>
      </c>
      <c r="L3747" s="21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true" customHeight="false" outlineLevel="0" collapsed="false">
      <c r="F3748" s="33"/>
      <c r="I3748" s="19" t="str">
        <f aca="false">IFERROR(VLOOKUP(A3748,Магазин!$A$1:$B$1900,2,0),"0")</f>
        <v>0</v>
      </c>
      <c r="J3748" s="19" t="str">
        <f aca="false">IFERROR(VLOOKUP(A3748,'продажи магазинов'!$A$1:$B$800,2,0),"0")</f>
        <v>0</v>
      </c>
      <c r="K3748" s="20" t="str">
        <f aca="false">IFERROR(VLOOKUP(A3748,'тип хранение'!A:E,5,0),"-")</f>
        <v>-</v>
      </c>
      <c r="L3748" s="21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true" customHeight="false" outlineLevel="0" collapsed="false">
      <c r="F3749" s="33"/>
      <c r="I3749" s="19" t="str">
        <f aca="false">IFERROR(VLOOKUP(A3749,Магазин!$A$1:$B$1900,2,0),"0")</f>
        <v>0</v>
      </c>
      <c r="J3749" s="19" t="str">
        <f aca="false">IFERROR(VLOOKUP(A3749,'продажи магазинов'!$A$1:$B$800,2,0),"0")</f>
        <v>0</v>
      </c>
      <c r="K3749" s="20" t="str">
        <f aca="false">IFERROR(VLOOKUP(A3749,'тип хранение'!A:E,5,0),"-")</f>
        <v>-</v>
      </c>
      <c r="L3749" s="21" t="str">
        <f aca="false">IFERROR(VLOOKUP(A3749,минвлож!A:D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true" customHeight="false" outlineLevel="0" collapsed="false">
      <c r="F3750" s="33"/>
      <c r="I3750" s="19" t="str">
        <f aca="false">IFERROR(VLOOKUP(A3750,Магазин!$A$1:$B$1900,2,0),"0")</f>
        <v>0</v>
      </c>
      <c r="J3750" s="19" t="str">
        <f aca="false">IFERROR(VLOOKUP(A3750,'продажи магазинов'!$A$1:$B$800,2,0),"0")</f>
        <v>0</v>
      </c>
      <c r="K3750" s="20" t="str">
        <f aca="false">IFERROR(VLOOKUP(A3750,'тип хранение'!A:E,5,0),"-")</f>
        <v>-</v>
      </c>
      <c r="L3750" s="21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true" customHeight="false" outlineLevel="0" collapsed="false">
      <c r="F3751" s="33"/>
      <c r="I3751" s="19" t="str">
        <f aca="false">IFERROR(VLOOKUP(A3751,Магазин!$A$1:$B$1900,2,0),"0")</f>
        <v>0</v>
      </c>
      <c r="J3751" s="19" t="str">
        <f aca="false">IFERROR(VLOOKUP(A3751,'продажи магазинов'!$A$1:$B$800,2,0),"0")</f>
        <v>0</v>
      </c>
      <c r="K3751" s="20" t="str">
        <f aca="false">IFERROR(VLOOKUP(A3751,'тип хранение'!A:E,5,0),"-")</f>
        <v>-</v>
      </c>
      <c r="L3751" s="21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true" customHeight="false" outlineLevel="0" collapsed="false">
      <c r="F3752" s="33"/>
      <c r="I3752" s="19" t="str">
        <f aca="false">IFERROR(VLOOKUP(A3752,Магазин!$A$1:$B$1900,2,0),"0")</f>
        <v>0</v>
      </c>
      <c r="J3752" s="19" t="str">
        <f aca="false">IFERROR(VLOOKUP(A3752,'продажи магазинов'!$A$1:$B$800,2,0),"0")</f>
        <v>0</v>
      </c>
      <c r="K3752" s="20" t="str">
        <f aca="false">IFERROR(VLOOKUP(A3752,'тип хранение'!A:E,5,0),"-")</f>
        <v>-</v>
      </c>
      <c r="L3752" s="21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true" customHeight="false" outlineLevel="0" collapsed="false">
      <c r="F3753" s="33"/>
      <c r="I3753" s="19" t="str">
        <f aca="false">IFERROR(VLOOKUP(A3753,Магазин!$A$1:$B$1900,2,0),"0")</f>
        <v>0</v>
      </c>
      <c r="J3753" s="19" t="str">
        <f aca="false">IFERROR(VLOOKUP(A3753,'продажи магазинов'!$A$1:$B$800,2,0),"0")</f>
        <v>0</v>
      </c>
      <c r="K3753" s="20" t="str">
        <f aca="false">IFERROR(VLOOKUP(A3753,'тип хранение'!A:E,5,0),"-")</f>
        <v>-</v>
      </c>
      <c r="L3753" s="21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true" customHeight="false" outlineLevel="0" collapsed="false">
      <c r="F3754" s="33"/>
      <c r="I3754" s="19" t="str">
        <f aca="false">IFERROR(VLOOKUP(A3754,Магазин!$A$1:$B$1900,2,0),"0")</f>
        <v>0</v>
      </c>
      <c r="J3754" s="19" t="str">
        <f aca="false">IFERROR(VLOOKUP(A3754,'продажи магазинов'!$A$1:$B$800,2,0),"0")</f>
        <v>0</v>
      </c>
      <c r="K3754" s="20" t="str">
        <f aca="false">IFERROR(VLOOKUP(A3754,'тип хранение'!A:E,5,0),"-")</f>
        <v>-</v>
      </c>
      <c r="L3754" s="21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true" customHeight="false" outlineLevel="0" collapsed="false">
      <c r="F3755" s="33"/>
      <c r="I3755" s="19" t="str">
        <f aca="false">IFERROR(VLOOKUP(A3755,Магазин!$A$1:$B$1900,2,0),"0")</f>
        <v>0</v>
      </c>
      <c r="J3755" s="19" t="str">
        <f aca="false">IFERROR(VLOOKUP(A3755,'продажи магазинов'!$A$1:$B$800,2,0),"0")</f>
        <v>0</v>
      </c>
      <c r="K3755" s="20" t="str">
        <f aca="false">IFERROR(VLOOKUP(A3755,'тип хранение'!A:E,5,0),"-")</f>
        <v>-</v>
      </c>
      <c r="L3755" s="21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true" customHeight="false" outlineLevel="0" collapsed="false">
      <c r="F3756" s="33"/>
      <c r="I3756" s="19" t="str">
        <f aca="false">IFERROR(VLOOKUP(A3756,Магазин!$A$1:$B$1900,2,0),"0")</f>
        <v>0</v>
      </c>
      <c r="J3756" s="19" t="str">
        <f aca="false">IFERROR(VLOOKUP(A3756,'продажи магазинов'!$A$1:$B$800,2,0),"0")</f>
        <v>0</v>
      </c>
      <c r="K3756" s="20" t="str">
        <f aca="false">IFERROR(VLOOKUP(A3756,'тип хранение'!A:E,5,0),"-")</f>
        <v>-</v>
      </c>
      <c r="L3756" s="21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true" customHeight="false" outlineLevel="0" collapsed="false">
      <c r="F3757" s="33"/>
      <c r="I3757" s="19" t="str">
        <f aca="false">IFERROR(VLOOKUP(A3757,Магазин!$A$1:$B$1900,2,0),"0")</f>
        <v>0</v>
      </c>
      <c r="J3757" s="19" t="str">
        <f aca="false">IFERROR(VLOOKUP(A3757,'продажи магазинов'!$A$1:$B$800,2,0),"0")</f>
        <v>0</v>
      </c>
      <c r="K3757" s="20" t="str">
        <f aca="false">IFERROR(VLOOKUP(A3757,'тип хранение'!A:E,5,0),"-")</f>
        <v>-</v>
      </c>
      <c r="L3757" s="21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true" customHeight="false" outlineLevel="0" collapsed="false">
      <c r="F3758" s="33"/>
      <c r="I3758" s="19" t="str">
        <f aca="false">IFERROR(VLOOKUP(A3758,Магазин!$A$1:$B$1900,2,0),"0")</f>
        <v>0</v>
      </c>
      <c r="J3758" s="19" t="str">
        <f aca="false">IFERROR(VLOOKUP(A3758,'продажи магазинов'!$A$1:$B$800,2,0),"0")</f>
        <v>0</v>
      </c>
      <c r="K3758" s="20" t="str">
        <f aca="false">IFERROR(VLOOKUP(A3758,'тип хранение'!A:E,5,0),"-")</f>
        <v>-</v>
      </c>
      <c r="L3758" s="21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true" customHeight="false" outlineLevel="0" collapsed="false">
      <c r="F3759" s="33"/>
      <c r="I3759" s="19" t="str">
        <f aca="false">IFERROR(VLOOKUP(A3759,Магазин!$A$1:$B$1900,2,0),"0")</f>
        <v>0</v>
      </c>
      <c r="J3759" s="19" t="str">
        <f aca="false">IFERROR(VLOOKUP(A3759,'продажи магазинов'!$A$1:$B$800,2,0),"0")</f>
        <v>0</v>
      </c>
      <c r="K3759" s="20" t="str">
        <f aca="false">IFERROR(VLOOKUP(A3759,'тип хранение'!A:E,5,0),"-")</f>
        <v>-</v>
      </c>
      <c r="L3759" s="21" t="str">
        <f aca="false">IFERROR(VLOOKUP(A3759,минвлож!A:D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true" customHeight="false" outlineLevel="0" collapsed="false">
      <c r="F3760" s="33"/>
      <c r="I3760" s="19" t="str">
        <f aca="false">IFERROR(VLOOKUP(A3760,Магазин!$A$1:$B$1900,2,0),"0")</f>
        <v>0</v>
      </c>
      <c r="J3760" s="19" t="str">
        <f aca="false">IFERROR(VLOOKUP(A3760,'продажи магазинов'!$A$1:$B$800,2,0),"0")</f>
        <v>0</v>
      </c>
      <c r="K3760" s="20" t="str">
        <f aca="false">IFERROR(VLOOKUP(A3760,'тип хранение'!A:E,5,0),"-")</f>
        <v>-</v>
      </c>
      <c r="L3760" s="21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true" customHeight="false" outlineLevel="0" collapsed="false">
      <c r="F3761" s="33"/>
      <c r="I3761" s="19" t="str">
        <f aca="false">IFERROR(VLOOKUP(A3761,Магазин!$A$1:$B$1900,2,0),"0")</f>
        <v>0</v>
      </c>
      <c r="J3761" s="19" t="str">
        <f aca="false">IFERROR(VLOOKUP(A3761,'продажи магазинов'!$A$1:$B$800,2,0),"0")</f>
        <v>0</v>
      </c>
      <c r="K3761" s="20" t="str">
        <f aca="false">IFERROR(VLOOKUP(A3761,'тип хранение'!A:E,5,0),"-")</f>
        <v>-</v>
      </c>
      <c r="L3761" s="21" t="str">
        <f aca="false">IFERROR(VLOOKUP(A3761,минвлож!A:D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true" customHeight="false" outlineLevel="0" collapsed="false">
      <c r="F3762" s="33"/>
      <c r="I3762" s="19" t="str">
        <f aca="false">IFERROR(VLOOKUP(A3762,Магазин!$A$1:$B$1900,2,0),"0")</f>
        <v>0</v>
      </c>
      <c r="J3762" s="19" t="str">
        <f aca="false">IFERROR(VLOOKUP(A3762,'продажи магазинов'!$A$1:$B$800,2,0),"0")</f>
        <v>0</v>
      </c>
      <c r="K3762" s="20" t="str">
        <f aca="false">IFERROR(VLOOKUP(A3762,'тип хранение'!A:E,5,0),"-")</f>
        <v>-</v>
      </c>
      <c r="L3762" s="21" t="str">
        <f aca="false">IFERROR(VLOOKUP(A3762,минвлож!A:D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true" customHeight="false" outlineLevel="0" collapsed="false">
      <c r="F3763" s="33"/>
      <c r="I3763" s="19" t="str">
        <f aca="false">IFERROR(VLOOKUP(A3763,Магазин!$A$1:$B$1900,2,0),"0")</f>
        <v>0</v>
      </c>
      <c r="J3763" s="19" t="str">
        <f aca="false">IFERROR(VLOOKUP(A3763,'продажи магазинов'!$A$1:$B$800,2,0),"0")</f>
        <v>0</v>
      </c>
      <c r="K3763" s="20" t="str">
        <f aca="false">IFERROR(VLOOKUP(A3763,'тип хранение'!A:E,5,0),"-")</f>
        <v>-</v>
      </c>
      <c r="L3763" s="21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true" customHeight="false" outlineLevel="0" collapsed="false">
      <c r="F3764" s="33"/>
      <c r="I3764" s="19" t="str">
        <f aca="false">IFERROR(VLOOKUP(A3764,Магазин!$A$1:$B$1900,2,0),"0")</f>
        <v>0</v>
      </c>
      <c r="J3764" s="19" t="str">
        <f aca="false">IFERROR(VLOOKUP(A3764,'продажи магазинов'!$A$1:$B$800,2,0),"0")</f>
        <v>0</v>
      </c>
      <c r="K3764" s="20" t="str">
        <f aca="false">IFERROR(VLOOKUP(A3764,'тип хранение'!A:E,5,0),"-")</f>
        <v>-</v>
      </c>
      <c r="L3764" s="21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true" customHeight="false" outlineLevel="0" collapsed="false">
      <c r="F3765" s="33"/>
      <c r="I3765" s="19" t="str">
        <f aca="false">IFERROR(VLOOKUP(A3765,Магазин!$A$1:$B$1900,2,0),"0")</f>
        <v>0</v>
      </c>
      <c r="J3765" s="19" t="str">
        <f aca="false">IFERROR(VLOOKUP(A3765,'продажи магазинов'!$A$1:$B$800,2,0),"0")</f>
        <v>0</v>
      </c>
      <c r="K3765" s="20" t="str">
        <f aca="false">IFERROR(VLOOKUP(A3765,'тип хранение'!A:E,5,0),"-")</f>
        <v>-</v>
      </c>
      <c r="L3765" s="21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true" customHeight="false" outlineLevel="0" collapsed="false">
      <c r="F3766" s="33"/>
      <c r="I3766" s="19" t="str">
        <f aca="false">IFERROR(VLOOKUP(A3766,Магазин!$A$1:$B$1900,2,0),"0")</f>
        <v>0</v>
      </c>
      <c r="J3766" s="19" t="str">
        <f aca="false">IFERROR(VLOOKUP(A3766,'продажи магазинов'!$A$1:$B$800,2,0),"0")</f>
        <v>0</v>
      </c>
      <c r="K3766" s="20" t="str">
        <f aca="false">IFERROR(VLOOKUP(A3766,'тип хранение'!A:E,5,0),"-")</f>
        <v>-</v>
      </c>
      <c r="L3766" s="21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true" customHeight="false" outlineLevel="0" collapsed="false">
      <c r="F3767" s="33"/>
      <c r="I3767" s="19" t="str">
        <f aca="false">IFERROR(VLOOKUP(A3767,Магазин!$A$1:$B$1900,2,0),"0")</f>
        <v>0</v>
      </c>
      <c r="J3767" s="19" t="str">
        <f aca="false">IFERROR(VLOOKUP(A3767,'продажи магазинов'!$A$1:$B$800,2,0),"0")</f>
        <v>0</v>
      </c>
      <c r="K3767" s="20" t="str">
        <f aca="false">IFERROR(VLOOKUP(A3767,'тип хранение'!A:E,5,0),"-")</f>
        <v>-</v>
      </c>
      <c r="L3767" s="21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true" customHeight="false" outlineLevel="0" collapsed="false">
      <c r="F3768" s="33"/>
      <c r="I3768" s="19" t="str">
        <f aca="false">IFERROR(VLOOKUP(A3768,Магазин!$A$1:$B$1900,2,0),"0")</f>
        <v>0</v>
      </c>
      <c r="J3768" s="19" t="str">
        <f aca="false">IFERROR(VLOOKUP(A3768,'продажи магазинов'!$A$1:$B$800,2,0),"0")</f>
        <v>0</v>
      </c>
      <c r="K3768" s="20" t="str">
        <f aca="false">IFERROR(VLOOKUP(A3768,'тип хранение'!A:E,5,0),"-")</f>
        <v>-</v>
      </c>
      <c r="L3768" s="21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true" customHeight="false" outlineLevel="0" collapsed="false">
      <c r="F3769" s="33"/>
      <c r="I3769" s="19" t="str">
        <f aca="false">IFERROR(VLOOKUP(A3769,Магазин!$A$1:$B$1900,2,0),"0")</f>
        <v>0</v>
      </c>
      <c r="J3769" s="19" t="str">
        <f aca="false">IFERROR(VLOOKUP(A3769,'продажи магазинов'!$A$1:$B$800,2,0),"0")</f>
        <v>0</v>
      </c>
      <c r="K3769" s="20" t="str">
        <f aca="false">IFERROR(VLOOKUP(A3769,'тип хранение'!A:E,5,0),"-")</f>
        <v>-</v>
      </c>
      <c r="L3769" s="21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true" customHeight="false" outlineLevel="0" collapsed="false">
      <c r="F3770" s="33"/>
      <c r="I3770" s="19" t="str">
        <f aca="false">IFERROR(VLOOKUP(A3770,Магазин!$A$1:$B$1900,2,0),"0")</f>
        <v>0</v>
      </c>
      <c r="J3770" s="19" t="str">
        <f aca="false">IFERROR(VLOOKUP(A3770,'продажи магазинов'!$A$1:$B$800,2,0),"0")</f>
        <v>0</v>
      </c>
      <c r="K3770" s="20" t="str">
        <f aca="false">IFERROR(VLOOKUP(A3770,'тип хранение'!A:E,5,0),"-")</f>
        <v>-</v>
      </c>
      <c r="L3770" s="21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true" customHeight="false" outlineLevel="0" collapsed="false">
      <c r="F3771" s="33"/>
      <c r="I3771" s="19" t="str">
        <f aca="false">IFERROR(VLOOKUP(A3771,Магазин!$A$1:$B$1900,2,0),"0")</f>
        <v>0</v>
      </c>
      <c r="J3771" s="19" t="str">
        <f aca="false">IFERROR(VLOOKUP(A3771,'продажи магазинов'!$A$1:$B$800,2,0),"0")</f>
        <v>0</v>
      </c>
      <c r="K3771" s="20" t="str">
        <f aca="false">IFERROR(VLOOKUP(A3771,'тип хранение'!A:E,5,0),"-")</f>
        <v>-</v>
      </c>
      <c r="L3771" s="21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true" customHeight="false" outlineLevel="0" collapsed="false">
      <c r="F3772" s="33"/>
      <c r="I3772" s="19" t="str">
        <f aca="false">IFERROR(VLOOKUP(A3772,Магазин!$A$1:$B$1900,2,0),"0")</f>
        <v>0</v>
      </c>
      <c r="J3772" s="19" t="str">
        <f aca="false">IFERROR(VLOOKUP(A3772,'продажи магазинов'!$A$1:$B$800,2,0),"0")</f>
        <v>0</v>
      </c>
      <c r="K3772" s="20" t="str">
        <f aca="false">IFERROR(VLOOKUP(A3772,'тип хранение'!A:E,5,0),"-")</f>
        <v>-</v>
      </c>
      <c r="L3772" s="21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true" customHeight="false" outlineLevel="0" collapsed="false">
      <c r="F3773" s="33"/>
      <c r="I3773" s="19" t="str">
        <f aca="false">IFERROR(VLOOKUP(A3773,Магазин!$A$1:$B$1900,2,0),"0")</f>
        <v>0</v>
      </c>
      <c r="J3773" s="19" t="str">
        <f aca="false">IFERROR(VLOOKUP(A3773,'продажи магазинов'!$A$1:$B$800,2,0),"0")</f>
        <v>0</v>
      </c>
      <c r="K3773" s="20" t="str">
        <f aca="false">IFERROR(VLOOKUP(A3773,'тип хранение'!A:E,5,0),"-")</f>
        <v>-</v>
      </c>
      <c r="L3773" s="21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true" customHeight="false" outlineLevel="0" collapsed="false">
      <c r="F3774" s="33"/>
      <c r="I3774" s="19" t="str">
        <f aca="false">IFERROR(VLOOKUP(A3774,Магазин!$A$1:$B$1900,2,0),"0")</f>
        <v>0</v>
      </c>
      <c r="J3774" s="19" t="str">
        <f aca="false">IFERROR(VLOOKUP(A3774,'продажи магазинов'!$A$1:$B$800,2,0),"0")</f>
        <v>0</v>
      </c>
      <c r="K3774" s="20" t="str">
        <f aca="false">IFERROR(VLOOKUP(A3774,'тип хранение'!A:E,5,0),"-")</f>
        <v>-</v>
      </c>
      <c r="L3774" s="21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true" customHeight="false" outlineLevel="0" collapsed="false">
      <c r="F3775" s="33"/>
      <c r="I3775" s="19" t="str">
        <f aca="false">IFERROR(VLOOKUP(A3775,Магазин!$A$1:$B$1900,2,0),"0")</f>
        <v>0</v>
      </c>
      <c r="J3775" s="19" t="str">
        <f aca="false">IFERROR(VLOOKUP(A3775,'продажи магазинов'!$A$1:$B$800,2,0),"0")</f>
        <v>0</v>
      </c>
      <c r="K3775" s="20" t="str">
        <f aca="false">IFERROR(VLOOKUP(A3775,'тип хранение'!A:E,5,0),"-")</f>
        <v>-</v>
      </c>
      <c r="L3775" s="21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true" customHeight="false" outlineLevel="0" collapsed="false">
      <c r="F3776" s="33"/>
      <c r="I3776" s="19" t="str">
        <f aca="false">IFERROR(VLOOKUP(A3776,Магазин!$A$1:$B$1900,2,0),"0")</f>
        <v>0</v>
      </c>
      <c r="J3776" s="19" t="str">
        <f aca="false">IFERROR(VLOOKUP(A3776,'продажи магазинов'!$A$1:$B$800,2,0),"0")</f>
        <v>0</v>
      </c>
      <c r="K3776" s="20" t="str">
        <f aca="false">IFERROR(VLOOKUP(A3776,'тип хранение'!A:E,5,0),"-")</f>
        <v>-</v>
      </c>
      <c r="L3776" s="21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true" customHeight="false" outlineLevel="0" collapsed="false">
      <c r="F3777" s="33"/>
      <c r="I3777" s="19" t="str">
        <f aca="false">IFERROR(VLOOKUP(A3777,Магазин!$A$1:$B$1900,2,0),"0")</f>
        <v>0</v>
      </c>
      <c r="J3777" s="19" t="str">
        <f aca="false">IFERROR(VLOOKUP(A3777,'продажи магазинов'!$A$1:$B$800,2,0),"0")</f>
        <v>0</v>
      </c>
      <c r="K3777" s="20" t="str">
        <f aca="false">IFERROR(VLOOKUP(A3777,'тип хранение'!A:E,5,0),"-")</f>
        <v>-</v>
      </c>
      <c r="L3777" s="21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true" customHeight="false" outlineLevel="0" collapsed="false">
      <c r="F3778" s="33"/>
      <c r="I3778" s="19" t="str">
        <f aca="false">IFERROR(VLOOKUP(A3778,Магазин!$A$1:$B$1900,2,0),"0")</f>
        <v>0</v>
      </c>
      <c r="J3778" s="19" t="str">
        <f aca="false">IFERROR(VLOOKUP(A3778,'продажи магазинов'!$A$1:$B$800,2,0),"0")</f>
        <v>0</v>
      </c>
      <c r="K3778" s="20" t="str">
        <f aca="false">IFERROR(VLOOKUP(A3778,'тип хранение'!A:E,5,0),"-")</f>
        <v>-</v>
      </c>
      <c r="L3778" s="21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true" customHeight="false" outlineLevel="0" collapsed="false">
      <c r="F3779" s="33"/>
      <c r="I3779" s="19" t="str">
        <f aca="false">IFERROR(VLOOKUP(A3779,Магазин!$A$1:$B$1900,2,0),"0")</f>
        <v>0</v>
      </c>
      <c r="J3779" s="19" t="str">
        <f aca="false">IFERROR(VLOOKUP(A3779,'продажи магазинов'!$A$1:$B$800,2,0),"0")</f>
        <v>0</v>
      </c>
      <c r="K3779" s="20" t="str">
        <f aca="false">IFERROR(VLOOKUP(A3779,'тип хранение'!A:E,5,0),"-")</f>
        <v>-</v>
      </c>
      <c r="L3779" s="21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true" customHeight="false" outlineLevel="0" collapsed="false">
      <c r="F3780" s="33"/>
      <c r="I3780" s="19" t="str">
        <f aca="false">IFERROR(VLOOKUP(A3780,Магазин!$A$1:$B$1900,2,0),"0")</f>
        <v>0</v>
      </c>
      <c r="J3780" s="19" t="str">
        <f aca="false">IFERROR(VLOOKUP(A3780,'продажи магазинов'!$A$1:$B$800,2,0),"0")</f>
        <v>0</v>
      </c>
      <c r="K3780" s="20" t="str">
        <f aca="false">IFERROR(VLOOKUP(A3780,'тип хранение'!A:E,5,0),"-")</f>
        <v>-</v>
      </c>
      <c r="L3780" s="21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true" customHeight="false" outlineLevel="0" collapsed="false">
      <c r="F3781" s="33"/>
      <c r="I3781" s="19" t="str">
        <f aca="false">IFERROR(VLOOKUP(A3781,Магазин!$A$1:$B$1900,2,0),"0")</f>
        <v>0</v>
      </c>
      <c r="J3781" s="19" t="str">
        <f aca="false">IFERROR(VLOOKUP(A3781,'продажи магазинов'!$A$1:$B$800,2,0),"0")</f>
        <v>0</v>
      </c>
      <c r="K3781" s="20" t="str">
        <f aca="false">IFERROR(VLOOKUP(A3781,'тип хранение'!A:E,5,0),"-")</f>
        <v>-</v>
      </c>
      <c r="L3781" s="21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true" customHeight="false" outlineLevel="0" collapsed="false">
      <c r="F3782" s="33"/>
      <c r="I3782" s="19" t="str">
        <f aca="false">IFERROR(VLOOKUP(A3782,Магазин!$A$1:$B$1900,2,0),"0")</f>
        <v>0</v>
      </c>
      <c r="J3782" s="19" t="str">
        <f aca="false">IFERROR(VLOOKUP(A3782,'продажи магазинов'!$A$1:$B$800,2,0),"0")</f>
        <v>0</v>
      </c>
      <c r="K3782" s="20" t="str">
        <f aca="false">IFERROR(VLOOKUP(A3782,'тип хранение'!A:E,5,0),"-")</f>
        <v>-</v>
      </c>
      <c r="L3782" s="21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true" customHeight="false" outlineLevel="0" collapsed="false">
      <c r="F3783" s="33"/>
      <c r="I3783" s="19" t="str">
        <f aca="false">IFERROR(VLOOKUP(A3783,Магазин!$A$1:$B$1900,2,0),"0")</f>
        <v>0</v>
      </c>
      <c r="J3783" s="19" t="str">
        <f aca="false">IFERROR(VLOOKUP(A3783,'продажи магазинов'!$A$1:$B$800,2,0),"0")</f>
        <v>0</v>
      </c>
      <c r="K3783" s="20" t="str">
        <f aca="false">IFERROR(VLOOKUP(A3783,'тип хранение'!A:E,5,0),"-")</f>
        <v>-</v>
      </c>
      <c r="L3783" s="21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true" customHeight="false" outlineLevel="0" collapsed="false">
      <c r="F3784" s="33"/>
      <c r="I3784" s="19" t="str">
        <f aca="false">IFERROR(VLOOKUP(A3784,Магазин!$A$1:$B$1900,2,0),"0")</f>
        <v>0</v>
      </c>
      <c r="J3784" s="19" t="str">
        <f aca="false">IFERROR(VLOOKUP(A3784,'продажи магазинов'!$A$1:$B$800,2,0),"0")</f>
        <v>0</v>
      </c>
      <c r="K3784" s="20" t="str">
        <f aca="false">IFERROR(VLOOKUP(A3784,'тип хранение'!A:E,5,0),"-")</f>
        <v>-</v>
      </c>
      <c r="L3784" s="21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true" customHeight="false" outlineLevel="0" collapsed="false">
      <c r="F3785" s="33"/>
      <c r="I3785" s="19" t="str">
        <f aca="false">IFERROR(VLOOKUP(A3785,Магазин!$A$1:$B$1900,2,0),"0")</f>
        <v>0</v>
      </c>
      <c r="J3785" s="19" t="str">
        <f aca="false">IFERROR(VLOOKUP(A3785,'продажи магазинов'!$A$1:$B$800,2,0),"0")</f>
        <v>0</v>
      </c>
      <c r="K3785" s="20" t="str">
        <f aca="false">IFERROR(VLOOKUP(A3785,'тип хранение'!A:E,5,0),"-")</f>
        <v>-</v>
      </c>
      <c r="L3785" s="21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true" customHeight="false" outlineLevel="0" collapsed="false">
      <c r="F3786" s="33"/>
      <c r="I3786" s="19" t="str">
        <f aca="false">IFERROR(VLOOKUP(A3786,Магазин!$A$1:$B$1900,2,0),"0")</f>
        <v>0</v>
      </c>
      <c r="J3786" s="19" t="str">
        <f aca="false">IFERROR(VLOOKUP(A3786,'продажи магазинов'!$A$1:$B$800,2,0),"0")</f>
        <v>0</v>
      </c>
      <c r="K3786" s="20" t="str">
        <f aca="false">IFERROR(VLOOKUP(A3786,'тип хранение'!A:E,5,0),"-")</f>
        <v>-</v>
      </c>
      <c r="L3786" s="21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true" customHeight="false" outlineLevel="0" collapsed="false">
      <c r="F3787" s="33"/>
      <c r="I3787" s="19" t="str">
        <f aca="false">IFERROR(VLOOKUP(A3787,Магазин!$A$1:$B$1900,2,0),"0")</f>
        <v>0</v>
      </c>
      <c r="J3787" s="19" t="str">
        <f aca="false">IFERROR(VLOOKUP(A3787,'продажи магазинов'!$A$1:$B$800,2,0),"0")</f>
        <v>0</v>
      </c>
      <c r="K3787" s="20" t="str">
        <f aca="false">IFERROR(VLOOKUP(A3787,'тип хранение'!A:E,5,0),"-")</f>
        <v>-</v>
      </c>
      <c r="L3787" s="21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true" customHeight="false" outlineLevel="0" collapsed="false">
      <c r="F3788" s="33"/>
      <c r="I3788" s="19" t="str">
        <f aca="false">IFERROR(VLOOKUP(A3788,Магазин!$A$1:$B$1900,2,0),"0")</f>
        <v>0</v>
      </c>
      <c r="J3788" s="19" t="str">
        <f aca="false">IFERROR(VLOOKUP(A3788,'продажи магазинов'!$A$1:$B$800,2,0),"0")</f>
        <v>0</v>
      </c>
      <c r="K3788" s="20" t="str">
        <f aca="false">IFERROR(VLOOKUP(A3788,'тип хранение'!A:E,5,0),"-")</f>
        <v>-</v>
      </c>
      <c r="L3788" s="21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true" customHeight="false" outlineLevel="0" collapsed="false">
      <c r="F3789" s="33"/>
      <c r="I3789" s="19" t="str">
        <f aca="false">IFERROR(VLOOKUP(A3789,Магазин!$A$1:$B$1900,2,0),"0")</f>
        <v>0</v>
      </c>
      <c r="J3789" s="19" t="str">
        <f aca="false">IFERROR(VLOOKUP(A3789,'продажи магазинов'!$A$1:$B$800,2,0),"0")</f>
        <v>0</v>
      </c>
      <c r="K3789" s="20" t="str">
        <f aca="false">IFERROR(VLOOKUP(A3789,'тип хранение'!A:E,5,0),"-")</f>
        <v>-</v>
      </c>
      <c r="L3789" s="21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true" customHeight="false" outlineLevel="0" collapsed="false">
      <c r="F3790" s="33"/>
      <c r="I3790" s="19" t="str">
        <f aca="false">IFERROR(VLOOKUP(A3790,Магазин!$A$1:$B$1900,2,0),"0")</f>
        <v>0</v>
      </c>
      <c r="J3790" s="19" t="str">
        <f aca="false">IFERROR(VLOOKUP(A3790,'продажи магазинов'!$A$1:$B$800,2,0),"0")</f>
        <v>0</v>
      </c>
      <c r="K3790" s="20" t="str">
        <f aca="false">IFERROR(VLOOKUP(A3790,'тип хранение'!A:E,5,0),"-")</f>
        <v>-</v>
      </c>
      <c r="L3790" s="21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true" customHeight="false" outlineLevel="0" collapsed="false">
      <c r="F3791" s="33"/>
      <c r="I3791" s="19" t="str">
        <f aca="false">IFERROR(VLOOKUP(A3791,Магазин!$A$1:$B$1900,2,0),"0")</f>
        <v>0</v>
      </c>
      <c r="J3791" s="19" t="str">
        <f aca="false">IFERROR(VLOOKUP(A3791,'продажи магазинов'!$A$1:$B$800,2,0),"0")</f>
        <v>0</v>
      </c>
      <c r="K3791" s="20" t="str">
        <f aca="false">IFERROR(VLOOKUP(A3791,'тип хранение'!A:E,5,0),"-")</f>
        <v>-</v>
      </c>
      <c r="L3791" s="21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true" customHeight="false" outlineLevel="0" collapsed="false">
      <c r="F3792" s="33"/>
      <c r="I3792" s="19" t="str">
        <f aca="false">IFERROR(VLOOKUP(A3792,Магазин!$A$1:$B$1900,2,0),"0")</f>
        <v>0</v>
      </c>
      <c r="J3792" s="19" t="str">
        <f aca="false">IFERROR(VLOOKUP(A3792,'продажи магазинов'!$A$1:$B$800,2,0),"0")</f>
        <v>0</v>
      </c>
      <c r="K3792" s="20" t="str">
        <f aca="false">IFERROR(VLOOKUP(A3792,'тип хранение'!A:E,5,0),"-")</f>
        <v>-</v>
      </c>
      <c r="L3792" s="21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true" customHeight="false" outlineLevel="0" collapsed="false">
      <c r="F3793" s="33"/>
      <c r="I3793" s="19" t="str">
        <f aca="false">IFERROR(VLOOKUP(A3793,Магазин!$A$1:$B$1900,2,0),"0")</f>
        <v>0</v>
      </c>
      <c r="J3793" s="19" t="str">
        <f aca="false">IFERROR(VLOOKUP(A3793,'продажи магазинов'!$A$1:$B$800,2,0),"0")</f>
        <v>0</v>
      </c>
      <c r="K3793" s="20" t="str">
        <f aca="false">IFERROR(VLOOKUP(A3793,'тип хранение'!A:E,5,0),"-")</f>
        <v>-</v>
      </c>
      <c r="L3793" s="21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true" customHeight="false" outlineLevel="0" collapsed="false">
      <c r="F3794" s="33"/>
      <c r="I3794" s="19" t="str">
        <f aca="false">IFERROR(VLOOKUP(A3794,Магазин!$A$1:$B$1900,2,0),"0")</f>
        <v>0</v>
      </c>
      <c r="J3794" s="19" t="str">
        <f aca="false">IFERROR(VLOOKUP(A3794,'продажи магазинов'!$A$1:$B$800,2,0),"0")</f>
        <v>0</v>
      </c>
      <c r="K3794" s="20" t="str">
        <f aca="false">IFERROR(VLOOKUP(A3794,'тип хранение'!A:E,5,0),"-")</f>
        <v>-</v>
      </c>
      <c r="L3794" s="21" t="str">
        <f aca="false">IFERROR(VLOOKUP(A3794,минвлож!A:D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true" customHeight="false" outlineLevel="0" collapsed="false">
      <c r="F3795" s="33"/>
      <c r="I3795" s="19" t="str">
        <f aca="false">IFERROR(VLOOKUP(A3795,Магазин!$A$1:$B$1900,2,0),"0")</f>
        <v>0</v>
      </c>
      <c r="J3795" s="19" t="str">
        <f aca="false">IFERROR(VLOOKUP(A3795,'продажи магазинов'!$A$1:$B$800,2,0),"0")</f>
        <v>0</v>
      </c>
      <c r="K3795" s="20" t="str">
        <f aca="false">IFERROR(VLOOKUP(A3795,'тип хранение'!A:E,5,0),"-")</f>
        <v>-</v>
      </c>
      <c r="L3795" s="21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true" customHeight="false" outlineLevel="0" collapsed="false">
      <c r="F3796" s="33"/>
      <c r="I3796" s="19" t="str">
        <f aca="false">IFERROR(VLOOKUP(A3796,Магазин!$A$1:$B$1900,2,0),"0")</f>
        <v>0</v>
      </c>
      <c r="J3796" s="19" t="str">
        <f aca="false">IFERROR(VLOOKUP(A3796,'продажи магазинов'!$A$1:$B$800,2,0),"0")</f>
        <v>0</v>
      </c>
      <c r="K3796" s="20" t="str">
        <f aca="false">IFERROR(VLOOKUP(A3796,'тип хранение'!A:E,5,0),"-")</f>
        <v>-</v>
      </c>
      <c r="L3796" s="21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true" customHeight="false" outlineLevel="0" collapsed="false">
      <c r="F3797" s="33"/>
      <c r="I3797" s="19" t="str">
        <f aca="false">IFERROR(VLOOKUP(A3797,Магазин!$A$1:$B$1900,2,0),"0")</f>
        <v>0</v>
      </c>
      <c r="J3797" s="19" t="str">
        <f aca="false">IFERROR(VLOOKUP(A3797,'продажи магазинов'!$A$1:$B$800,2,0),"0")</f>
        <v>0</v>
      </c>
      <c r="K3797" s="20" t="str">
        <f aca="false">IFERROR(VLOOKUP(A3797,'тип хранение'!A:E,5,0),"-")</f>
        <v>-</v>
      </c>
      <c r="L3797" s="21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true" customHeight="false" outlineLevel="0" collapsed="false">
      <c r="F3798" s="33"/>
      <c r="I3798" s="19" t="str">
        <f aca="false">IFERROR(VLOOKUP(A3798,Магазин!$A$1:$B$1900,2,0),"0")</f>
        <v>0</v>
      </c>
      <c r="J3798" s="19" t="str">
        <f aca="false">IFERROR(VLOOKUP(A3798,'продажи магазинов'!$A$1:$B$800,2,0),"0")</f>
        <v>0</v>
      </c>
      <c r="K3798" s="20" t="str">
        <f aca="false">IFERROR(VLOOKUP(A3798,'тип хранение'!A:E,5,0),"-")</f>
        <v>-</v>
      </c>
      <c r="L3798" s="21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true" customHeight="false" outlineLevel="0" collapsed="false">
      <c r="F3799" s="33"/>
      <c r="I3799" s="19" t="str">
        <f aca="false">IFERROR(VLOOKUP(A3799,Магазин!$A$1:$B$1900,2,0),"0")</f>
        <v>0</v>
      </c>
      <c r="J3799" s="19" t="str">
        <f aca="false">IFERROR(VLOOKUP(A3799,'продажи магазинов'!$A$1:$B$800,2,0),"0")</f>
        <v>0</v>
      </c>
      <c r="K3799" s="20" t="str">
        <f aca="false">IFERROR(VLOOKUP(A3799,'тип хранение'!A:E,5,0),"-")</f>
        <v>-</v>
      </c>
      <c r="L3799" s="21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true" customHeight="false" outlineLevel="0" collapsed="false">
      <c r="F3800" s="33"/>
      <c r="I3800" s="19" t="str">
        <f aca="false">IFERROR(VLOOKUP(A3800,Магазин!$A$1:$B$1900,2,0),"0")</f>
        <v>0</v>
      </c>
      <c r="J3800" s="19" t="str">
        <f aca="false">IFERROR(VLOOKUP(A3800,'продажи магазинов'!$A$1:$B$800,2,0),"0")</f>
        <v>0</v>
      </c>
      <c r="K3800" s="20" t="str">
        <f aca="false">IFERROR(VLOOKUP(A3800,'тип хранение'!A:E,5,0),"-")</f>
        <v>-</v>
      </c>
      <c r="L3800" s="21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true" customHeight="false" outlineLevel="0" collapsed="false">
      <c r="F3801" s="33"/>
      <c r="I3801" s="19" t="str">
        <f aca="false">IFERROR(VLOOKUP(A3801,Магазин!$A$1:$B$1900,2,0),"0")</f>
        <v>0</v>
      </c>
      <c r="J3801" s="19" t="str">
        <f aca="false">IFERROR(VLOOKUP(A3801,'продажи магазинов'!$A$1:$B$800,2,0),"0")</f>
        <v>0</v>
      </c>
      <c r="K3801" s="20" t="str">
        <f aca="false">IFERROR(VLOOKUP(A3801,'тип хранение'!A:E,5,0),"-")</f>
        <v>-</v>
      </c>
      <c r="L3801" s="21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true" customHeight="false" outlineLevel="0" collapsed="false">
      <c r="F3802" s="33"/>
      <c r="I3802" s="19" t="str">
        <f aca="false">IFERROR(VLOOKUP(A3802,Магазин!$A$1:$B$1900,2,0),"0")</f>
        <v>0</v>
      </c>
      <c r="J3802" s="19" t="str">
        <f aca="false">IFERROR(VLOOKUP(A3802,'продажи магазинов'!$A$1:$B$800,2,0),"0")</f>
        <v>0</v>
      </c>
      <c r="K3802" s="20" t="str">
        <f aca="false">IFERROR(VLOOKUP(A3802,'тип хранение'!A:E,5,0),"-")</f>
        <v>-</v>
      </c>
      <c r="L3802" s="21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true" customHeight="false" outlineLevel="0" collapsed="false">
      <c r="F3803" s="33"/>
      <c r="I3803" s="19" t="str">
        <f aca="false">IFERROR(VLOOKUP(A3803,Магазин!$A$1:$B$1900,2,0),"0")</f>
        <v>0</v>
      </c>
      <c r="J3803" s="19" t="str">
        <f aca="false">IFERROR(VLOOKUP(A3803,'продажи магазинов'!$A$1:$B$800,2,0),"0")</f>
        <v>0</v>
      </c>
      <c r="K3803" s="20" t="str">
        <f aca="false">IFERROR(VLOOKUP(A3803,'тип хранение'!A:E,5,0),"-")</f>
        <v>-</v>
      </c>
      <c r="L3803" s="21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true" customHeight="false" outlineLevel="0" collapsed="false">
      <c r="F3804" s="33"/>
      <c r="I3804" s="19" t="str">
        <f aca="false">IFERROR(VLOOKUP(A3804,Магазин!$A$1:$B$1900,2,0),"0")</f>
        <v>0</v>
      </c>
      <c r="J3804" s="19" t="str">
        <f aca="false">IFERROR(VLOOKUP(A3804,'продажи магазинов'!$A$1:$B$800,2,0),"0")</f>
        <v>0</v>
      </c>
      <c r="K3804" s="20" t="str">
        <f aca="false">IFERROR(VLOOKUP(A3804,'тип хранение'!A:E,5,0),"-")</f>
        <v>-</v>
      </c>
      <c r="L3804" s="21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true" customHeight="false" outlineLevel="0" collapsed="false">
      <c r="F3805" s="33"/>
      <c r="I3805" s="19" t="str">
        <f aca="false">IFERROR(VLOOKUP(A3805,Магазин!$A$1:$B$1900,2,0),"0")</f>
        <v>0</v>
      </c>
      <c r="J3805" s="19" t="str">
        <f aca="false">IFERROR(VLOOKUP(A3805,'продажи магазинов'!$A$1:$B$800,2,0),"0")</f>
        <v>0</v>
      </c>
      <c r="K3805" s="20" t="str">
        <f aca="false">IFERROR(VLOOKUP(A3805,'тип хранение'!A:E,5,0),"-")</f>
        <v>-</v>
      </c>
      <c r="L3805" s="21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true" customHeight="false" outlineLevel="0" collapsed="false">
      <c r="F3806" s="33"/>
      <c r="I3806" s="19" t="str">
        <f aca="false">IFERROR(VLOOKUP(A3806,Магазин!$A$1:$B$1900,2,0),"0")</f>
        <v>0</v>
      </c>
      <c r="J3806" s="19" t="str">
        <f aca="false">IFERROR(VLOOKUP(A3806,'продажи магазинов'!$A$1:$B$800,2,0),"0")</f>
        <v>0</v>
      </c>
      <c r="K3806" s="20" t="str">
        <f aca="false">IFERROR(VLOOKUP(A3806,'тип хранение'!A:E,5,0),"-")</f>
        <v>-</v>
      </c>
      <c r="L3806" s="21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true" customHeight="false" outlineLevel="0" collapsed="false">
      <c r="F3807" s="33"/>
      <c r="I3807" s="19" t="str">
        <f aca="false">IFERROR(VLOOKUP(A3807,Магазин!$A$1:$B$1900,2,0),"0")</f>
        <v>0</v>
      </c>
      <c r="J3807" s="19" t="str">
        <f aca="false">IFERROR(VLOOKUP(A3807,'продажи магазинов'!$A$1:$B$800,2,0),"0")</f>
        <v>0</v>
      </c>
      <c r="K3807" s="20" t="str">
        <f aca="false">IFERROR(VLOOKUP(A3807,'тип хранение'!A:E,5,0),"-")</f>
        <v>-</v>
      </c>
      <c r="L3807" s="21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true" customHeight="false" outlineLevel="0" collapsed="false">
      <c r="F3808" s="33"/>
      <c r="I3808" s="19" t="str">
        <f aca="false">IFERROR(VLOOKUP(A3808,Магазин!$A$1:$B$1900,2,0),"0")</f>
        <v>0</v>
      </c>
      <c r="J3808" s="19" t="str">
        <f aca="false">IFERROR(VLOOKUP(A3808,'продажи магазинов'!$A$1:$B$800,2,0),"0")</f>
        <v>0</v>
      </c>
      <c r="K3808" s="20" t="str">
        <f aca="false">IFERROR(VLOOKUP(A3808,'тип хранение'!A:E,5,0),"-")</f>
        <v>-</v>
      </c>
      <c r="L3808" s="21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true" customHeight="false" outlineLevel="0" collapsed="false">
      <c r="F3809" s="33"/>
      <c r="I3809" s="19" t="str">
        <f aca="false">IFERROR(VLOOKUP(A3809,Магазин!$A$1:$B$1900,2,0),"0")</f>
        <v>0</v>
      </c>
      <c r="J3809" s="19" t="str">
        <f aca="false">IFERROR(VLOOKUP(A3809,'продажи магазинов'!$A$1:$B$800,2,0),"0")</f>
        <v>0</v>
      </c>
      <c r="K3809" s="20" t="str">
        <f aca="false">IFERROR(VLOOKUP(A3809,'тип хранение'!A:E,5,0),"-")</f>
        <v>-</v>
      </c>
      <c r="L3809" s="21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true" customHeight="false" outlineLevel="0" collapsed="false">
      <c r="F3810" s="33"/>
      <c r="I3810" s="19" t="str">
        <f aca="false">IFERROR(VLOOKUP(A3810,Магазин!$A$1:$B$1900,2,0),"0")</f>
        <v>0</v>
      </c>
      <c r="J3810" s="19" t="str">
        <f aca="false">IFERROR(VLOOKUP(A3810,'продажи магазинов'!$A$1:$B$800,2,0),"0")</f>
        <v>0</v>
      </c>
      <c r="K3810" s="20" t="str">
        <f aca="false">IFERROR(VLOOKUP(A3810,'тип хранение'!A:E,5,0),"-")</f>
        <v>-</v>
      </c>
      <c r="L3810" s="21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true" customHeight="false" outlineLevel="0" collapsed="false">
      <c r="F3811" s="33"/>
      <c r="I3811" s="19" t="str">
        <f aca="false">IFERROR(VLOOKUP(A3811,Магазин!$A$1:$B$1900,2,0),"0")</f>
        <v>0</v>
      </c>
      <c r="J3811" s="19" t="str">
        <f aca="false">IFERROR(VLOOKUP(A3811,'продажи магазинов'!$A$1:$B$800,2,0),"0")</f>
        <v>0</v>
      </c>
      <c r="K3811" s="20" t="str">
        <f aca="false">IFERROR(VLOOKUP(A3811,'тип хранение'!A:E,5,0),"-")</f>
        <v>-</v>
      </c>
      <c r="L3811" s="21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true" customHeight="false" outlineLevel="0" collapsed="false">
      <c r="F3812" s="33"/>
      <c r="I3812" s="19" t="str">
        <f aca="false">IFERROR(VLOOKUP(A3812,Магазин!$A$1:$B$1900,2,0),"0")</f>
        <v>0</v>
      </c>
      <c r="J3812" s="19" t="str">
        <f aca="false">IFERROR(VLOOKUP(A3812,'продажи магазинов'!$A$1:$B$800,2,0),"0")</f>
        <v>0</v>
      </c>
      <c r="K3812" s="20" t="str">
        <f aca="false">IFERROR(VLOOKUP(A3812,'тип хранение'!A:E,5,0),"-")</f>
        <v>-</v>
      </c>
      <c r="L3812" s="21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true" customHeight="false" outlineLevel="0" collapsed="false">
      <c r="F3813" s="33"/>
      <c r="I3813" s="19" t="str">
        <f aca="false">IFERROR(VLOOKUP(A3813,Магазин!$A$1:$B$1900,2,0),"0")</f>
        <v>0</v>
      </c>
      <c r="J3813" s="19" t="str">
        <f aca="false">IFERROR(VLOOKUP(A3813,'продажи магазинов'!$A$1:$B$800,2,0),"0")</f>
        <v>0</v>
      </c>
      <c r="K3813" s="20" t="str">
        <f aca="false">IFERROR(VLOOKUP(A3813,'тип хранение'!A:E,5,0),"-")</f>
        <v>-</v>
      </c>
      <c r="L3813" s="21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true" customHeight="false" outlineLevel="0" collapsed="false">
      <c r="F3814" s="33"/>
      <c r="I3814" s="19" t="str">
        <f aca="false">IFERROR(VLOOKUP(A3814,Магазин!$A$1:$B$1900,2,0),"0")</f>
        <v>0</v>
      </c>
      <c r="J3814" s="19" t="str">
        <f aca="false">IFERROR(VLOOKUP(A3814,'продажи магазинов'!$A$1:$B$800,2,0),"0")</f>
        <v>0</v>
      </c>
      <c r="K3814" s="20" t="str">
        <f aca="false">IFERROR(VLOOKUP(A3814,'тип хранение'!A:E,5,0),"-")</f>
        <v>-</v>
      </c>
      <c r="L3814" s="21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true" customHeight="false" outlineLevel="0" collapsed="false">
      <c r="F3815" s="33"/>
      <c r="I3815" s="19" t="str">
        <f aca="false">IFERROR(VLOOKUP(A3815,Магазин!$A$1:$B$1900,2,0),"0")</f>
        <v>0</v>
      </c>
      <c r="J3815" s="19" t="str">
        <f aca="false">IFERROR(VLOOKUP(A3815,'продажи магазинов'!$A$1:$B$800,2,0),"0")</f>
        <v>0</v>
      </c>
      <c r="K3815" s="20" t="str">
        <f aca="false">IFERROR(VLOOKUP(A3815,'тип хранение'!A:E,5,0),"-")</f>
        <v>-</v>
      </c>
      <c r="L3815" s="21" t="str">
        <f aca="false">IFERROR(VLOOKUP(A3815,минвлож!A:D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true" customHeight="false" outlineLevel="0" collapsed="false">
      <c r="F3816" s="33"/>
      <c r="I3816" s="19" t="str">
        <f aca="false">IFERROR(VLOOKUP(A3816,Магазин!$A$1:$B$1900,2,0),"0")</f>
        <v>0</v>
      </c>
      <c r="J3816" s="19" t="str">
        <f aca="false">IFERROR(VLOOKUP(A3816,'продажи магазинов'!$A$1:$B$800,2,0),"0")</f>
        <v>0</v>
      </c>
      <c r="K3816" s="20" t="str">
        <f aca="false">IFERROR(VLOOKUP(A3816,'тип хранение'!A:E,5,0),"-")</f>
        <v>-</v>
      </c>
      <c r="L3816" s="21" t="str">
        <f aca="false">IFERROR(VLOOKUP(A3816,минвлож!A:D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true" customHeight="false" outlineLevel="0" collapsed="false">
      <c r="F3817" s="33"/>
      <c r="I3817" s="19" t="str">
        <f aca="false">IFERROR(VLOOKUP(A3817,Магазин!$A$1:$B$1900,2,0),"0")</f>
        <v>0</v>
      </c>
      <c r="J3817" s="19" t="str">
        <f aca="false">IFERROR(VLOOKUP(A3817,'продажи магазинов'!$A$1:$B$800,2,0),"0")</f>
        <v>0</v>
      </c>
      <c r="K3817" s="20" t="str">
        <f aca="false">IFERROR(VLOOKUP(A3817,'тип хранение'!A:E,5,0),"-")</f>
        <v>-</v>
      </c>
      <c r="L3817" s="21" t="str">
        <f aca="false">IFERROR(VLOOKUP(A3817,минвлож!A:D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true" customHeight="false" outlineLevel="0" collapsed="false">
      <c r="F3818" s="33"/>
      <c r="I3818" s="19" t="str">
        <f aca="false">IFERROR(VLOOKUP(A3818,Магазин!$A$1:$B$1900,2,0),"0")</f>
        <v>0</v>
      </c>
      <c r="J3818" s="19" t="str">
        <f aca="false">IFERROR(VLOOKUP(A3818,'продажи магазинов'!$A$1:$B$800,2,0),"0")</f>
        <v>0</v>
      </c>
      <c r="K3818" s="20" t="str">
        <f aca="false">IFERROR(VLOOKUP(A3818,'тип хранение'!A:E,5,0),"-")</f>
        <v>-</v>
      </c>
      <c r="L3818" s="21" t="str">
        <f aca="false">IFERROR(VLOOKUP(A3818,минвлож!A:D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true" customHeight="false" outlineLevel="0" collapsed="false">
      <c r="F3819" s="33"/>
      <c r="I3819" s="19" t="str">
        <f aca="false">IFERROR(VLOOKUP(A3819,Магазин!$A$1:$B$1900,2,0),"0")</f>
        <v>0</v>
      </c>
      <c r="J3819" s="19" t="str">
        <f aca="false">IFERROR(VLOOKUP(A3819,'продажи магазинов'!$A$1:$B$800,2,0),"0")</f>
        <v>0</v>
      </c>
      <c r="K3819" s="20" t="str">
        <f aca="false">IFERROR(VLOOKUP(A3819,'тип хранение'!A:E,5,0),"-")</f>
        <v>-</v>
      </c>
      <c r="L3819" s="21" t="str">
        <f aca="false">IFERROR(VLOOKUP(A3819,минвлож!A:D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true" customHeight="false" outlineLevel="0" collapsed="false">
      <c r="F3820" s="33"/>
      <c r="I3820" s="19" t="str">
        <f aca="false">IFERROR(VLOOKUP(A3820,Магазин!$A$1:$B$1900,2,0),"0")</f>
        <v>0</v>
      </c>
      <c r="J3820" s="19" t="str">
        <f aca="false">IFERROR(VLOOKUP(A3820,'продажи магазинов'!$A$1:$B$800,2,0),"0")</f>
        <v>0</v>
      </c>
      <c r="K3820" s="20" t="str">
        <f aca="false">IFERROR(VLOOKUP(A3820,'тип хранение'!A:E,5,0),"-")</f>
        <v>-</v>
      </c>
      <c r="L3820" s="21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true" customHeight="false" outlineLevel="0" collapsed="false">
      <c r="F3821" s="33"/>
      <c r="I3821" s="19" t="str">
        <f aca="false">IFERROR(VLOOKUP(A3821,Магазин!$A$1:$B$1900,2,0),"0")</f>
        <v>0</v>
      </c>
      <c r="J3821" s="19" t="str">
        <f aca="false">IFERROR(VLOOKUP(A3821,'продажи магазинов'!$A$1:$B$800,2,0),"0")</f>
        <v>0</v>
      </c>
      <c r="K3821" s="20" t="str">
        <f aca="false">IFERROR(VLOOKUP(A3821,'тип хранение'!A:E,5,0),"-")</f>
        <v>-</v>
      </c>
      <c r="L3821" s="21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true" customHeight="false" outlineLevel="0" collapsed="false">
      <c r="F3822" s="33"/>
      <c r="I3822" s="19" t="str">
        <f aca="false">IFERROR(VLOOKUP(A3822,Магазин!$A$1:$B$1900,2,0),"0")</f>
        <v>0</v>
      </c>
      <c r="J3822" s="19" t="str">
        <f aca="false">IFERROR(VLOOKUP(A3822,'продажи магазинов'!$A$1:$B$800,2,0),"0")</f>
        <v>0</v>
      </c>
      <c r="K3822" s="20" t="str">
        <f aca="false">IFERROR(VLOOKUP(A3822,'тип хранение'!A:E,5,0),"-")</f>
        <v>-</v>
      </c>
      <c r="L3822" s="21" t="str">
        <f aca="false">IFERROR(VLOOKUP(A3822,минвлож!A:D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true" customHeight="false" outlineLevel="0" collapsed="false">
      <c r="F3823" s="33"/>
      <c r="I3823" s="19" t="str">
        <f aca="false">IFERROR(VLOOKUP(A3823,Магазин!$A$1:$B$1900,2,0),"0")</f>
        <v>0</v>
      </c>
      <c r="J3823" s="19" t="str">
        <f aca="false">IFERROR(VLOOKUP(A3823,'продажи магазинов'!$A$1:$B$800,2,0),"0")</f>
        <v>0</v>
      </c>
      <c r="K3823" s="20" t="str">
        <f aca="false">IFERROR(VLOOKUP(A3823,'тип хранение'!A:E,5,0),"-")</f>
        <v>-</v>
      </c>
      <c r="L3823" s="21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true" customHeight="false" outlineLevel="0" collapsed="false">
      <c r="F3824" s="33"/>
      <c r="I3824" s="19" t="str">
        <f aca="false">IFERROR(VLOOKUP(A3824,Магазин!$A$1:$B$1900,2,0),"0")</f>
        <v>0</v>
      </c>
      <c r="J3824" s="19" t="str">
        <f aca="false">IFERROR(VLOOKUP(A3824,'продажи магазинов'!$A$1:$B$800,2,0),"0")</f>
        <v>0</v>
      </c>
      <c r="K3824" s="20" t="str">
        <f aca="false">IFERROR(VLOOKUP(A3824,'тип хранение'!A:E,5,0),"-")</f>
        <v>-</v>
      </c>
      <c r="L3824" s="21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true" customHeight="false" outlineLevel="0" collapsed="false">
      <c r="F3825" s="33"/>
      <c r="I3825" s="19" t="str">
        <f aca="false">IFERROR(VLOOKUP(A3825,Магазин!$A$1:$B$1900,2,0),"0")</f>
        <v>0</v>
      </c>
      <c r="J3825" s="19" t="str">
        <f aca="false">IFERROR(VLOOKUP(A3825,'продажи магазинов'!$A$1:$B$800,2,0),"0")</f>
        <v>0</v>
      </c>
      <c r="K3825" s="20" t="str">
        <f aca="false">IFERROR(VLOOKUP(A3825,'тип хранение'!A:E,5,0),"-")</f>
        <v>-</v>
      </c>
      <c r="L3825" s="21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true" customHeight="false" outlineLevel="0" collapsed="false">
      <c r="F3826" s="33"/>
      <c r="I3826" s="19" t="str">
        <f aca="false">IFERROR(VLOOKUP(A3826,Магазин!$A$1:$B$1900,2,0),"0")</f>
        <v>0</v>
      </c>
      <c r="J3826" s="19" t="str">
        <f aca="false">IFERROR(VLOOKUP(A3826,'продажи магазинов'!$A$1:$B$800,2,0),"0")</f>
        <v>0</v>
      </c>
      <c r="K3826" s="20" t="str">
        <f aca="false">IFERROR(VLOOKUP(A3826,'тип хранение'!A:E,5,0),"-")</f>
        <v>-</v>
      </c>
      <c r="L3826" s="21" t="str">
        <f aca="false">IFERROR(VLOOKUP(A3826,минвлож!A:D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true" customHeight="false" outlineLevel="0" collapsed="false">
      <c r="F3827" s="33"/>
      <c r="I3827" s="19" t="str">
        <f aca="false">IFERROR(VLOOKUP(A3827,Магазин!$A$1:$B$1900,2,0),"0")</f>
        <v>0</v>
      </c>
      <c r="J3827" s="19" t="str">
        <f aca="false">IFERROR(VLOOKUP(A3827,'продажи магазинов'!$A$1:$B$800,2,0),"0")</f>
        <v>0</v>
      </c>
      <c r="K3827" s="20" t="str">
        <f aca="false">IFERROR(VLOOKUP(A3827,'тип хранение'!A:E,5,0),"-")</f>
        <v>-</v>
      </c>
      <c r="L3827" s="21" t="str">
        <f aca="false">IFERROR(VLOOKUP(A3827,минвлож!A:D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true" customHeight="false" outlineLevel="0" collapsed="false">
      <c r="F3828" s="33"/>
      <c r="I3828" s="19" t="str">
        <f aca="false">IFERROR(VLOOKUP(A3828,Магазин!$A$1:$B$1900,2,0),"0")</f>
        <v>0</v>
      </c>
      <c r="J3828" s="19" t="str">
        <f aca="false">IFERROR(VLOOKUP(A3828,'продажи магазинов'!$A$1:$B$800,2,0),"0")</f>
        <v>0</v>
      </c>
      <c r="K3828" s="20" t="str">
        <f aca="false">IFERROR(VLOOKUP(A3828,'тип хранение'!A:E,5,0),"-")</f>
        <v>-</v>
      </c>
      <c r="L3828" s="21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true" customHeight="false" outlineLevel="0" collapsed="false">
      <c r="F3829" s="33"/>
      <c r="I3829" s="19" t="str">
        <f aca="false">IFERROR(VLOOKUP(A3829,Магазин!$A$1:$B$1900,2,0),"0")</f>
        <v>0</v>
      </c>
      <c r="J3829" s="19" t="str">
        <f aca="false">IFERROR(VLOOKUP(A3829,'продажи магазинов'!$A$1:$B$800,2,0),"0")</f>
        <v>0</v>
      </c>
      <c r="K3829" s="20" t="str">
        <f aca="false">IFERROR(VLOOKUP(A3829,'тип хранение'!A:E,5,0),"-")</f>
        <v>-</v>
      </c>
      <c r="L3829" s="21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true" customHeight="false" outlineLevel="0" collapsed="false">
      <c r="F3830" s="33"/>
      <c r="I3830" s="19" t="str">
        <f aca="false">IFERROR(VLOOKUP(A3830,Магазин!$A$1:$B$1900,2,0),"0")</f>
        <v>0</v>
      </c>
      <c r="J3830" s="19" t="str">
        <f aca="false">IFERROR(VLOOKUP(A3830,'продажи магазинов'!$A$1:$B$800,2,0),"0")</f>
        <v>0</v>
      </c>
      <c r="K3830" s="20" t="str">
        <f aca="false">IFERROR(VLOOKUP(A3830,'тип хранение'!A:E,5,0),"-")</f>
        <v>-</v>
      </c>
      <c r="L3830" s="21" t="str">
        <f aca="false">IFERROR(VLOOKUP(A3830,минвлож!A:D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true" customHeight="false" outlineLevel="0" collapsed="false">
      <c r="F3831" s="33"/>
      <c r="I3831" s="19" t="str">
        <f aca="false">IFERROR(VLOOKUP(A3831,Магазин!$A$1:$B$1900,2,0),"0")</f>
        <v>0</v>
      </c>
      <c r="J3831" s="19" t="str">
        <f aca="false">IFERROR(VLOOKUP(A3831,'продажи магазинов'!$A$1:$B$800,2,0),"0")</f>
        <v>0</v>
      </c>
      <c r="K3831" s="20" t="str">
        <f aca="false">IFERROR(VLOOKUP(A3831,'тип хранение'!A:E,5,0),"-")</f>
        <v>-</v>
      </c>
      <c r="L3831" s="21" t="str">
        <f aca="false">IFERROR(VLOOKUP(A3831,минвлож!A:D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true" customHeight="false" outlineLevel="0" collapsed="false">
      <c r="F3832" s="33"/>
      <c r="I3832" s="19" t="str">
        <f aca="false">IFERROR(VLOOKUP(A3832,Магазин!$A$1:$B$1900,2,0),"0")</f>
        <v>0</v>
      </c>
      <c r="J3832" s="19" t="str">
        <f aca="false">IFERROR(VLOOKUP(A3832,'продажи магазинов'!$A$1:$B$800,2,0),"0")</f>
        <v>0</v>
      </c>
      <c r="K3832" s="20" t="str">
        <f aca="false">IFERROR(VLOOKUP(A3832,'тип хранение'!A:E,5,0),"-")</f>
        <v>-</v>
      </c>
      <c r="L3832" s="21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true" customHeight="false" outlineLevel="0" collapsed="false">
      <c r="F3833" s="33"/>
      <c r="I3833" s="19" t="str">
        <f aca="false">IFERROR(VLOOKUP(A3833,Магазин!$A$1:$B$1900,2,0),"0")</f>
        <v>0</v>
      </c>
      <c r="J3833" s="19" t="str">
        <f aca="false">IFERROR(VLOOKUP(A3833,'продажи магазинов'!$A$1:$B$800,2,0),"0")</f>
        <v>0</v>
      </c>
      <c r="K3833" s="20" t="str">
        <f aca="false">IFERROR(VLOOKUP(A3833,'тип хранение'!A:E,5,0),"-")</f>
        <v>-</v>
      </c>
      <c r="L3833" s="21" t="str">
        <f aca="false">IFERROR(VLOOKUP(A3833,минвлож!A:D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true" customHeight="false" outlineLevel="0" collapsed="false">
      <c r="F3834" s="33"/>
      <c r="I3834" s="19" t="str">
        <f aca="false">IFERROR(VLOOKUP(A3834,Магазин!$A$1:$B$1900,2,0),"0")</f>
        <v>0</v>
      </c>
      <c r="J3834" s="19" t="str">
        <f aca="false">IFERROR(VLOOKUP(A3834,'продажи магазинов'!$A$1:$B$800,2,0),"0")</f>
        <v>0</v>
      </c>
      <c r="K3834" s="20" t="str">
        <f aca="false">IFERROR(VLOOKUP(A3834,'тип хранение'!A:E,5,0),"-")</f>
        <v>-</v>
      </c>
      <c r="L3834" s="21" t="str">
        <f aca="false">IFERROR(VLOOKUP(A3834,минвлож!A:D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true" customHeight="false" outlineLevel="0" collapsed="false">
      <c r="F3835" s="33"/>
      <c r="I3835" s="19" t="str">
        <f aca="false">IFERROR(VLOOKUP(A3835,Магазин!$A$1:$B$1900,2,0),"0")</f>
        <v>0</v>
      </c>
      <c r="J3835" s="19" t="str">
        <f aca="false">IFERROR(VLOOKUP(A3835,'продажи магазинов'!$A$1:$B$800,2,0),"0")</f>
        <v>0</v>
      </c>
      <c r="K3835" s="20" t="str">
        <f aca="false">IFERROR(VLOOKUP(A3835,'тип хранение'!A:E,5,0),"-")</f>
        <v>-</v>
      </c>
      <c r="L3835" s="21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true" customHeight="false" outlineLevel="0" collapsed="false">
      <c r="F3836" s="33"/>
      <c r="I3836" s="19" t="str">
        <f aca="false">IFERROR(VLOOKUP(A3836,Магазин!$A$1:$B$1900,2,0),"0")</f>
        <v>0</v>
      </c>
      <c r="J3836" s="19" t="str">
        <f aca="false">IFERROR(VLOOKUP(A3836,'продажи магазинов'!$A$1:$B$800,2,0),"0")</f>
        <v>0</v>
      </c>
      <c r="K3836" s="20" t="str">
        <f aca="false">IFERROR(VLOOKUP(A3836,'тип хранение'!A:E,5,0),"-")</f>
        <v>-</v>
      </c>
      <c r="L3836" s="21" t="str">
        <f aca="false">IFERROR(VLOOKUP(A3836,минвлож!A:D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true" customHeight="false" outlineLevel="0" collapsed="false">
      <c r="F3837" s="33"/>
      <c r="I3837" s="19" t="str">
        <f aca="false">IFERROR(VLOOKUP(A3837,Магазин!$A$1:$B$1900,2,0),"0")</f>
        <v>0</v>
      </c>
      <c r="J3837" s="19" t="str">
        <f aca="false">IFERROR(VLOOKUP(A3837,'продажи магазинов'!$A$1:$B$800,2,0),"0")</f>
        <v>0</v>
      </c>
      <c r="K3837" s="20" t="str">
        <f aca="false">IFERROR(VLOOKUP(A3837,'тип хранение'!A:E,5,0),"-")</f>
        <v>-</v>
      </c>
      <c r="L3837" s="21" t="str">
        <f aca="false">IFERROR(VLOOKUP(A3837,минвлож!A:D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true" customHeight="false" outlineLevel="0" collapsed="false">
      <c r="F3838" s="33"/>
      <c r="I3838" s="19" t="str">
        <f aca="false">IFERROR(VLOOKUP(A3838,Магазин!$A$1:$B$1900,2,0),"0")</f>
        <v>0</v>
      </c>
      <c r="J3838" s="19" t="str">
        <f aca="false">IFERROR(VLOOKUP(A3838,'продажи магазинов'!$A$1:$B$800,2,0),"0")</f>
        <v>0</v>
      </c>
      <c r="K3838" s="20" t="str">
        <f aca="false">IFERROR(VLOOKUP(A3838,'тип хранение'!A:E,5,0),"-")</f>
        <v>-</v>
      </c>
      <c r="L3838" s="21" t="str">
        <f aca="false">IFERROR(VLOOKUP(A3838,минвлож!A:D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X2 A3:C1674 K3:X1674 E3:H1674 D3:D3433 I3:J3838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35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56420</v>
      </c>
      <c r="B1" s="37" t="n">
        <v>72</v>
      </c>
    </row>
    <row r="2" customFormat="false" ht="15" hidden="false" customHeight="false" outlineLevel="0" collapsed="false">
      <c r="A2" s="0" t="n">
        <v>701301</v>
      </c>
      <c r="B2" s="37" t="n">
        <v>117</v>
      </c>
    </row>
    <row r="3" customFormat="false" ht="15" hidden="false" customHeight="false" outlineLevel="0" collapsed="false">
      <c r="A3" s="0" t="n">
        <v>46029</v>
      </c>
      <c r="B3" s="37" t="n">
        <v>61</v>
      </c>
    </row>
    <row r="4" customFormat="false" ht="15" hidden="false" customHeight="false" outlineLevel="0" collapsed="false">
      <c r="A4" s="0" t="n">
        <v>46028</v>
      </c>
      <c r="B4" s="37" t="n">
        <v>0</v>
      </c>
    </row>
    <row r="5" customFormat="false" ht="15" hidden="false" customHeight="false" outlineLevel="0" collapsed="false">
      <c r="A5" s="0" t="n">
        <v>105320</v>
      </c>
      <c r="B5" s="37" t="n">
        <v>519</v>
      </c>
    </row>
    <row r="6" customFormat="false" ht="15" hidden="false" customHeight="false" outlineLevel="0" collapsed="false">
      <c r="A6" s="0" t="n">
        <v>105372</v>
      </c>
      <c r="B6" s="37" t="n">
        <v>30</v>
      </c>
    </row>
    <row r="7" customFormat="false" ht="15" hidden="false" customHeight="false" outlineLevel="0" collapsed="false">
      <c r="A7" s="0" t="n">
        <v>42602</v>
      </c>
      <c r="B7" s="37" t="n">
        <v>32</v>
      </c>
    </row>
    <row r="8" customFormat="false" ht="15" hidden="false" customHeight="false" outlineLevel="0" collapsed="false">
      <c r="A8" s="0" t="n">
        <v>45603</v>
      </c>
      <c r="B8" s="37" t="n">
        <v>103</v>
      </c>
    </row>
    <row r="9" customFormat="false" ht="15" hidden="false" customHeight="false" outlineLevel="0" collapsed="false">
      <c r="A9" s="0" t="n">
        <v>99912</v>
      </c>
      <c r="B9" s="37" t="n">
        <v>0</v>
      </c>
    </row>
    <row r="10" customFormat="false" ht="15" hidden="false" customHeight="false" outlineLevel="0" collapsed="false">
      <c r="A10" s="0" t="n">
        <v>99949</v>
      </c>
      <c r="B10" s="37" t="n">
        <v>0</v>
      </c>
    </row>
    <row r="11" customFormat="false" ht="15" hidden="false" customHeight="false" outlineLevel="0" collapsed="false">
      <c r="A11" s="0" t="n">
        <v>60471</v>
      </c>
      <c r="B11" s="37" t="n">
        <v>50</v>
      </c>
    </row>
    <row r="12" customFormat="false" ht="15" hidden="false" customHeight="false" outlineLevel="0" collapsed="false">
      <c r="A12" s="0" t="n">
        <v>60473</v>
      </c>
      <c r="B12" s="37" t="n">
        <v>96</v>
      </c>
    </row>
    <row r="13" customFormat="false" ht="15" hidden="false" customHeight="false" outlineLevel="0" collapsed="false">
      <c r="A13" s="0" t="n">
        <v>60475</v>
      </c>
      <c r="B13" s="37" t="n">
        <v>60</v>
      </c>
    </row>
    <row r="14" customFormat="false" ht="15" hidden="false" customHeight="false" outlineLevel="0" collapsed="false">
      <c r="A14" s="0" t="n">
        <v>60472</v>
      </c>
      <c r="B14" s="37" t="n">
        <v>36</v>
      </c>
    </row>
    <row r="15" customFormat="false" ht="15" hidden="false" customHeight="false" outlineLevel="0" collapsed="false">
      <c r="A15" s="0" t="n">
        <v>60474</v>
      </c>
      <c r="B15" s="37" t="n">
        <v>0</v>
      </c>
    </row>
    <row r="16" customFormat="false" ht="15" hidden="false" customHeight="false" outlineLevel="0" collapsed="false">
      <c r="A16" s="0" t="n">
        <v>800125580</v>
      </c>
      <c r="B16" s="37" t="n">
        <v>0</v>
      </c>
    </row>
    <row r="17" customFormat="false" ht="15" hidden="false" customHeight="false" outlineLevel="0" collapsed="false">
      <c r="A17" s="0" t="n">
        <v>799904</v>
      </c>
      <c r="B17" s="37" t="n">
        <v>0</v>
      </c>
    </row>
    <row r="18" customFormat="false" ht="15" hidden="false" customHeight="false" outlineLevel="0" collapsed="false">
      <c r="A18" s="0" t="n">
        <v>800125731</v>
      </c>
      <c r="B18" s="37" t="n">
        <v>0</v>
      </c>
    </row>
    <row r="19" customFormat="false" ht="15" hidden="false" customHeight="false" outlineLevel="0" collapsed="false">
      <c r="A19" s="0" t="n">
        <v>83007</v>
      </c>
      <c r="B19" s="37" t="n">
        <v>0</v>
      </c>
    </row>
    <row r="20" customFormat="false" ht="15" hidden="false" customHeight="false" outlineLevel="0" collapsed="false">
      <c r="A20" s="0" t="n">
        <v>61103</v>
      </c>
      <c r="B20" s="37" t="n">
        <v>84</v>
      </c>
    </row>
    <row r="21" customFormat="false" ht="15" hidden="false" customHeight="false" outlineLevel="0" collapsed="false">
      <c r="A21" s="0" t="n">
        <v>61105</v>
      </c>
      <c r="B21" s="37" t="n">
        <v>0</v>
      </c>
    </row>
    <row r="22" customFormat="false" ht="15" hidden="false" customHeight="false" outlineLevel="0" collapsed="false">
      <c r="A22" s="0" t="n">
        <v>800125644</v>
      </c>
      <c r="B22" s="37" t="n">
        <v>0</v>
      </c>
    </row>
    <row r="23" customFormat="false" ht="15" hidden="false" customHeight="false" outlineLevel="0" collapsed="false">
      <c r="A23" s="0" t="n">
        <v>800125648</v>
      </c>
      <c r="B23" s="37" t="n">
        <v>0</v>
      </c>
    </row>
    <row r="24" customFormat="false" ht="15" hidden="false" customHeight="false" outlineLevel="0" collapsed="false">
      <c r="A24" s="0" t="n">
        <v>8000778</v>
      </c>
      <c r="B24" s="37" t="n">
        <v>5</v>
      </c>
    </row>
    <row r="25" customFormat="false" ht="15" hidden="false" customHeight="false" outlineLevel="0" collapsed="false">
      <c r="A25" s="0" t="n">
        <v>8000779</v>
      </c>
      <c r="B25" s="37" t="n">
        <v>0</v>
      </c>
    </row>
    <row r="26" customFormat="false" ht="15" hidden="false" customHeight="false" outlineLevel="0" collapsed="false">
      <c r="A26" s="0" t="n">
        <v>8001009</v>
      </c>
      <c r="B26" s="37" t="n">
        <v>84.4</v>
      </c>
    </row>
    <row r="27" customFormat="false" ht="15" hidden="false" customHeight="false" outlineLevel="0" collapsed="false">
      <c r="A27" s="0" t="n">
        <v>1455</v>
      </c>
      <c r="B27" s="37" t="n">
        <v>20</v>
      </c>
    </row>
    <row r="28" customFormat="false" ht="15" hidden="false" customHeight="false" outlineLevel="0" collapsed="false">
      <c r="A28" s="0" t="n">
        <v>1456</v>
      </c>
      <c r="B28" s="37" t="n">
        <v>19</v>
      </c>
    </row>
    <row r="29" customFormat="false" ht="15" hidden="false" customHeight="false" outlineLevel="0" collapsed="false">
      <c r="A29" s="0" t="n">
        <v>1452</v>
      </c>
      <c r="B29" s="37" t="n">
        <v>12</v>
      </c>
    </row>
    <row r="30" customFormat="false" ht="15" hidden="false" customHeight="false" outlineLevel="0" collapsed="false">
      <c r="A30" s="0" t="n">
        <v>1451</v>
      </c>
      <c r="B30" s="37" t="n">
        <v>12</v>
      </c>
    </row>
    <row r="31" customFormat="false" ht="15" hidden="false" customHeight="false" outlineLevel="0" collapsed="false">
      <c r="A31" s="0" t="n">
        <v>970</v>
      </c>
      <c r="B31" s="37" t="n">
        <v>900</v>
      </c>
    </row>
    <row r="32" customFormat="false" ht="15" hidden="false" customHeight="false" outlineLevel="0" collapsed="false">
      <c r="A32" s="0" t="n">
        <v>971</v>
      </c>
      <c r="B32" s="37" t="n">
        <v>900</v>
      </c>
    </row>
    <row r="33" customFormat="false" ht="15" hidden="false" customHeight="false" outlineLevel="0" collapsed="false">
      <c r="A33" s="0" t="n">
        <v>800125660</v>
      </c>
      <c r="B33" s="37" t="n">
        <v>0</v>
      </c>
    </row>
    <row r="34" customFormat="false" ht="15" hidden="false" customHeight="false" outlineLevel="0" collapsed="false">
      <c r="A34" s="0" t="n">
        <v>800125688</v>
      </c>
      <c r="B34" s="37" t="n">
        <v>0</v>
      </c>
    </row>
    <row r="35" customFormat="false" ht="15" hidden="false" customHeight="false" outlineLevel="0" collapsed="false">
      <c r="A35" s="0" t="n">
        <v>900100</v>
      </c>
      <c r="B35" s="37" t="n">
        <v>100.7</v>
      </c>
    </row>
    <row r="36" customFormat="false" ht="15" hidden="false" customHeight="false" outlineLevel="0" collapsed="false">
      <c r="A36" s="0" t="n">
        <v>41453</v>
      </c>
      <c r="B36" s="37" t="n">
        <v>31</v>
      </c>
    </row>
    <row r="37" customFormat="false" ht="15" hidden="false" customHeight="false" outlineLevel="0" collapsed="false">
      <c r="A37" s="0" t="n">
        <v>800125811</v>
      </c>
      <c r="B37" s="37" t="n">
        <v>0</v>
      </c>
    </row>
    <row r="38" customFormat="false" ht="15" hidden="false" customHeight="false" outlineLevel="0" collapsed="false">
      <c r="A38" s="0" t="n">
        <v>800125695</v>
      </c>
      <c r="B38" s="37" t="n">
        <v>0</v>
      </c>
    </row>
    <row r="39" customFormat="false" ht="15" hidden="false" customHeight="false" outlineLevel="0" collapsed="false">
      <c r="A39" s="0" t="n">
        <v>800125696</v>
      </c>
      <c r="B39" s="37" t="n">
        <v>0</v>
      </c>
    </row>
    <row r="40" customFormat="false" ht="15" hidden="false" customHeight="false" outlineLevel="0" collapsed="false">
      <c r="A40" s="0" t="n">
        <v>800125697</v>
      </c>
      <c r="B40" s="37" t="n">
        <v>0</v>
      </c>
    </row>
    <row r="41" customFormat="false" ht="15" hidden="false" customHeight="false" outlineLevel="0" collapsed="false">
      <c r="A41" s="0" t="n">
        <v>800125694</v>
      </c>
      <c r="B41" s="37" t="n">
        <v>0</v>
      </c>
    </row>
    <row r="42" customFormat="false" ht="15" hidden="false" customHeight="false" outlineLevel="0" collapsed="false">
      <c r="A42" s="0" t="n">
        <v>21</v>
      </c>
      <c r="B42" s="37" t="n">
        <v>0</v>
      </c>
    </row>
    <row r="43" customFormat="false" ht="15" hidden="false" customHeight="false" outlineLevel="0" collapsed="false">
      <c r="A43" s="0" t="n">
        <v>22</v>
      </c>
      <c r="B43" s="37" t="n">
        <v>0</v>
      </c>
    </row>
    <row r="44" customFormat="false" ht="15" hidden="false" customHeight="false" outlineLevel="0" collapsed="false">
      <c r="A44" s="0" t="n">
        <v>23</v>
      </c>
      <c r="B44" s="37" t="n">
        <v>0</v>
      </c>
    </row>
    <row r="45" customFormat="false" ht="15" hidden="false" customHeight="false" outlineLevel="0" collapsed="false">
      <c r="A45" s="0" t="n">
        <v>41108</v>
      </c>
      <c r="B45" s="37" t="n">
        <v>132</v>
      </c>
    </row>
    <row r="46" customFormat="false" ht="15" hidden="false" customHeight="false" outlineLevel="0" collapsed="false">
      <c r="A46" s="0" t="n">
        <v>31353</v>
      </c>
      <c r="B46" s="37" t="n">
        <v>62</v>
      </c>
    </row>
    <row r="47" customFormat="false" ht="15" hidden="false" customHeight="false" outlineLevel="0" collapsed="false">
      <c r="A47" s="0" t="n">
        <v>31354</v>
      </c>
      <c r="B47" s="37" t="n">
        <v>98</v>
      </c>
    </row>
    <row r="48" customFormat="false" ht="15" hidden="false" customHeight="false" outlineLevel="0" collapsed="false">
      <c r="A48" s="0" t="n">
        <v>67102</v>
      </c>
      <c r="B48" s="37" t="n">
        <v>155</v>
      </c>
    </row>
    <row r="49" customFormat="false" ht="15" hidden="false" customHeight="false" outlineLevel="0" collapsed="false">
      <c r="A49" s="0" t="n">
        <v>67101</v>
      </c>
      <c r="B49" s="37" t="n">
        <v>96</v>
      </c>
    </row>
    <row r="50" customFormat="false" ht="15" hidden="false" customHeight="false" outlineLevel="0" collapsed="false">
      <c r="A50" s="0" t="n">
        <v>8001178</v>
      </c>
      <c r="B50" s="37" t="n">
        <v>8.8</v>
      </c>
    </row>
    <row r="51" customFormat="false" ht="15" hidden="false" customHeight="false" outlineLevel="0" collapsed="false">
      <c r="A51" s="0" t="n">
        <v>1612</v>
      </c>
      <c r="B51" s="37" t="n">
        <v>35</v>
      </c>
    </row>
    <row r="52" customFormat="false" ht="15" hidden="false" customHeight="false" outlineLevel="0" collapsed="false">
      <c r="A52" s="0" t="n">
        <v>1611</v>
      </c>
      <c r="B52" s="37" t="n">
        <v>39</v>
      </c>
    </row>
    <row r="53" customFormat="false" ht="15" hidden="false" customHeight="false" outlineLevel="0" collapsed="false">
      <c r="A53" s="0" t="n">
        <v>780718</v>
      </c>
      <c r="B53" s="37" t="n">
        <v>84</v>
      </c>
    </row>
    <row r="54" customFormat="false" ht="15" hidden="false" customHeight="false" outlineLevel="0" collapsed="false">
      <c r="A54" s="0" t="n">
        <v>17185</v>
      </c>
      <c r="B54" s="37" t="n">
        <v>0</v>
      </c>
    </row>
    <row r="55" customFormat="false" ht="15" hidden="false" customHeight="false" outlineLevel="0" collapsed="false">
      <c r="A55" s="0" t="n">
        <v>67056</v>
      </c>
      <c r="B55" s="37" t="n">
        <v>0</v>
      </c>
    </row>
    <row r="56" customFormat="false" ht="15" hidden="false" customHeight="false" outlineLevel="0" collapsed="false">
      <c r="A56" s="0" t="n">
        <v>67055</v>
      </c>
      <c r="B56" s="37" t="n">
        <v>120</v>
      </c>
    </row>
    <row r="57" customFormat="false" ht="15" hidden="false" customHeight="false" outlineLevel="0" collapsed="false">
      <c r="A57" s="0" t="n">
        <v>98907</v>
      </c>
      <c r="B57" s="37" t="n">
        <v>30000</v>
      </c>
    </row>
    <row r="58" customFormat="false" ht="15" hidden="false" customHeight="false" outlineLevel="0" collapsed="false">
      <c r="A58" s="0" t="n">
        <v>98896</v>
      </c>
      <c r="B58" s="37" t="n">
        <v>0</v>
      </c>
    </row>
    <row r="59" customFormat="false" ht="15" hidden="false" customHeight="false" outlineLevel="0" collapsed="false">
      <c r="A59" s="0" t="n">
        <v>98894</v>
      </c>
      <c r="B59" s="37" t="n">
        <v>137</v>
      </c>
    </row>
    <row r="60" customFormat="false" ht="15" hidden="false" customHeight="false" outlineLevel="0" collapsed="false">
      <c r="A60" s="0" t="n">
        <v>98895</v>
      </c>
      <c r="B60" s="37" t="n">
        <v>0</v>
      </c>
    </row>
    <row r="61" customFormat="false" ht="15" hidden="false" customHeight="false" outlineLevel="0" collapsed="false">
      <c r="A61" s="0" t="n">
        <v>98893</v>
      </c>
      <c r="B61" s="37" t="n">
        <v>215</v>
      </c>
    </row>
    <row r="62" customFormat="false" ht="15" hidden="false" customHeight="false" outlineLevel="0" collapsed="false">
      <c r="A62" s="0" t="n">
        <v>1022</v>
      </c>
      <c r="B62" s="37" t="n">
        <v>320</v>
      </c>
    </row>
    <row r="63" customFormat="false" ht="15" hidden="false" customHeight="false" outlineLevel="0" collapsed="false">
      <c r="A63" s="0" t="n">
        <v>1021</v>
      </c>
      <c r="B63" s="37" t="n">
        <v>60</v>
      </c>
    </row>
    <row r="64" customFormat="false" ht="15" hidden="false" customHeight="false" outlineLevel="0" collapsed="false">
      <c r="A64" s="0" t="n">
        <v>800125668</v>
      </c>
      <c r="B64" s="37" t="n">
        <v>0</v>
      </c>
    </row>
    <row r="65" customFormat="false" ht="15" hidden="false" customHeight="false" outlineLevel="0" collapsed="false">
      <c r="A65" s="0" t="n">
        <v>800125670</v>
      </c>
      <c r="B65" s="37" t="n">
        <v>0</v>
      </c>
    </row>
    <row r="66" customFormat="false" ht="15" hidden="false" customHeight="false" outlineLevel="0" collapsed="false">
      <c r="A66" s="0" t="n">
        <v>8001681</v>
      </c>
      <c r="B66" s="37" t="n">
        <v>0</v>
      </c>
    </row>
    <row r="67" customFormat="false" ht="15" hidden="false" customHeight="false" outlineLevel="0" collapsed="false">
      <c r="A67" s="0" t="n">
        <v>702205</v>
      </c>
      <c r="B67" s="37" t="n">
        <v>30</v>
      </c>
    </row>
    <row r="68" customFormat="false" ht="15" hidden="false" customHeight="false" outlineLevel="0" collapsed="false">
      <c r="A68" s="0" t="n">
        <v>83006</v>
      </c>
      <c r="B68" s="37" t="n">
        <v>0</v>
      </c>
    </row>
    <row r="69" customFormat="false" ht="15" hidden="false" customHeight="false" outlineLevel="0" collapsed="false">
      <c r="A69" s="0" t="n">
        <v>83002</v>
      </c>
      <c r="B69" s="37" t="n">
        <v>0</v>
      </c>
    </row>
    <row r="70" customFormat="false" ht="15" hidden="false" customHeight="false" outlineLevel="0" collapsed="false">
      <c r="A70" s="0" t="n">
        <v>80017556</v>
      </c>
      <c r="B70" s="37" t="n">
        <v>0</v>
      </c>
    </row>
    <row r="71" customFormat="false" ht="15" hidden="false" customHeight="false" outlineLevel="0" collapsed="false">
      <c r="A71" s="0" t="n">
        <v>800125693</v>
      </c>
      <c r="B71" s="37" t="n">
        <v>0</v>
      </c>
    </row>
    <row r="72" customFormat="false" ht="15" hidden="false" customHeight="false" outlineLevel="0" collapsed="false">
      <c r="A72" s="0" t="n">
        <v>83008</v>
      </c>
      <c r="B72" s="37" t="n">
        <v>0</v>
      </c>
    </row>
    <row r="73" customFormat="false" ht="15" hidden="false" customHeight="false" outlineLevel="0" collapsed="false">
      <c r="A73" s="0" t="n">
        <v>83011</v>
      </c>
      <c r="B73" s="37" t="n">
        <v>0</v>
      </c>
    </row>
    <row r="74" customFormat="false" ht="15" hidden="false" customHeight="false" outlineLevel="0" collapsed="false">
      <c r="A74" s="0" t="n">
        <v>26012</v>
      </c>
      <c r="B74" s="37" t="n">
        <v>34.612</v>
      </c>
    </row>
    <row r="75" customFormat="false" ht="15" hidden="false" customHeight="false" outlineLevel="0" collapsed="false">
      <c r="A75" s="0" t="n">
        <v>83001</v>
      </c>
      <c r="B75" s="37" t="n">
        <v>0</v>
      </c>
    </row>
    <row r="76" customFormat="false" ht="15" hidden="false" customHeight="false" outlineLevel="0" collapsed="false">
      <c r="A76" s="0" t="n">
        <v>57612</v>
      </c>
      <c r="B76" s="37" t="n">
        <v>119</v>
      </c>
    </row>
    <row r="77" customFormat="false" ht="15" hidden="false" customHeight="false" outlineLevel="0" collapsed="false">
      <c r="A77" s="0" t="n">
        <v>59302</v>
      </c>
      <c r="B77" s="37" t="n">
        <v>120</v>
      </c>
    </row>
    <row r="78" customFormat="false" ht="15" hidden="false" customHeight="false" outlineLevel="0" collapsed="false">
      <c r="A78" s="0" t="n">
        <v>105306</v>
      </c>
      <c r="B78" s="37" t="n">
        <v>0</v>
      </c>
    </row>
    <row r="79" customFormat="false" ht="15" hidden="false" customHeight="false" outlineLevel="0" collapsed="false">
      <c r="A79" s="0" t="n">
        <v>105317</v>
      </c>
      <c r="B79" s="37" t="n">
        <v>28</v>
      </c>
    </row>
    <row r="80" customFormat="false" ht="15" hidden="false" customHeight="false" outlineLevel="0" collapsed="false">
      <c r="A80" s="0" t="n">
        <v>8209</v>
      </c>
      <c r="B80" s="37" t="n">
        <v>140</v>
      </c>
    </row>
    <row r="81" customFormat="false" ht="15" hidden="false" customHeight="false" outlineLevel="0" collapsed="false">
      <c r="A81" s="0" t="n">
        <v>8205</v>
      </c>
      <c r="B81" s="37" t="n">
        <v>41</v>
      </c>
    </row>
    <row r="82" customFormat="false" ht="15" hidden="false" customHeight="false" outlineLevel="0" collapsed="false">
      <c r="A82" s="0" t="n">
        <v>8204</v>
      </c>
      <c r="B82" s="37" t="n">
        <v>0</v>
      </c>
    </row>
    <row r="83" customFormat="false" ht="15" hidden="false" customHeight="false" outlineLevel="0" collapsed="false">
      <c r="A83" s="0" t="n">
        <v>8206</v>
      </c>
      <c r="B83" s="37" t="n">
        <v>27</v>
      </c>
    </row>
    <row r="84" customFormat="false" ht="15" hidden="false" customHeight="false" outlineLevel="0" collapsed="false">
      <c r="A84" s="0" t="n">
        <v>18538</v>
      </c>
      <c r="B84" s="37" t="n">
        <v>24</v>
      </c>
    </row>
    <row r="85" customFormat="false" ht="15" hidden="false" customHeight="false" outlineLevel="0" collapsed="false">
      <c r="A85" s="0" t="n">
        <v>75</v>
      </c>
      <c r="B85" s="37" t="n">
        <v>0</v>
      </c>
    </row>
    <row r="86" customFormat="false" ht="15" hidden="false" customHeight="false" outlineLevel="0" collapsed="false">
      <c r="A86" s="0" t="n">
        <v>74</v>
      </c>
      <c r="B86" s="37" t="n">
        <v>0</v>
      </c>
    </row>
    <row r="87" customFormat="false" ht="15" hidden="false" customHeight="false" outlineLevel="0" collapsed="false">
      <c r="A87" s="0" t="n">
        <v>73</v>
      </c>
      <c r="B87" s="37" t="n">
        <v>0</v>
      </c>
    </row>
    <row r="88" customFormat="false" ht="15" hidden="false" customHeight="false" outlineLevel="0" collapsed="false">
      <c r="A88" s="0" t="n">
        <v>76</v>
      </c>
      <c r="B88" s="37" t="n">
        <v>0</v>
      </c>
    </row>
    <row r="89" customFormat="false" ht="15" hidden="false" customHeight="false" outlineLevel="0" collapsed="false">
      <c r="A89" s="0" t="n">
        <v>85601</v>
      </c>
      <c r="B89" s="37" t="n">
        <v>413</v>
      </c>
    </row>
    <row r="90" customFormat="false" ht="15" hidden="false" customHeight="false" outlineLevel="0" collapsed="false">
      <c r="A90" s="0" t="n">
        <v>800125819</v>
      </c>
      <c r="B90" s="37" t="n">
        <v>0</v>
      </c>
    </row>
    <row r="91" customFormat="false" ht="15" hidden="false" customHeight="false" outlineLevel="0" collapsed="false">
      <c r="A91" s="0" t="n">
        <v>800125818</v>
      </c>
      <c r="B91" s="37" t="n">
        <v>0</v>
      </c>
    </row>
    <row r="92" customFormat="false" ht="15" hidden="false" customHeight="false" outlineLevel="0" collapsed="false">
      <c r="A92" s="0" t="n">
        <v>8001621</v>
      </c>
      <c r="B92" s="37" t="n">
        <v>0</v>
      </c>
    </row>
    <row r="93" customFormat="false" ht="15" hidden="false" customHeight="false" outlineLevel="0" collapsed="false">
      <c r="A93" s="0" t="n">
        <v>800125820</v>
      </c>
      <c r="B93" s="37" t="n">
        <v>0</v>
      </c>
    </row>
    <row r="94" customFormat="false" ht="15" hidden="false" customHeight="false" outlineLevel="0" collapsed="false">
      <c r="A94" s="0" t="n">
        <v>8001622</v>
      </c>
      <c r="B94" s="37" t="n">
        <v>0</v>
      </c>
    </row>
    <row r="95" customFormat="false" ht="15" hidden="false" customHeight="false" outlineLevel="0" collapsed="false">
      <c r="A95" s="0" t="n">
        <v>867001</v>
      </c>
      <c r="B95" s="37" t="n">
        <v>0</v>
      </c>
    </row>
    <row r="96" customFormat="false" ht="15" hidden="false" customHeight="false" outlineLevel="0" collapsed="false">
      <c r="A96" s="0" t="n">
        <v>867002</v>
      </c>
      <c r="B96" s="37" t="n">
        <v>0</v>
      </c>
    </row>
    <row r="97" customFormat="false" ht="15" hidden="false" customHeight="false" outlineLevel="0" collapsed="false">
      <c r="A97" s="0" t="n">
        <v>16002</v>
      </c>
      <c r="B97" s="37" t="n">
        <v>42</v>
      </c>
    </row>
    <row r="98" customFormat="false" ht="15" hidden="false" customHeight="false" outlineLevel="0" collapsed="false">
      <c r="A98" s="0" t="n">
        <v>800125882</v>
      </c>
      <c r="B98" s="37" t="n">
        <v>0</v>
      </c>
    </row>
    <row r="99" customFormat="false" ht="15" hidden="false" customHeight="false" outlineLevel="0" collapsed="false">
      <c r="A99" s="0" t="n">
        <v>800125883</v>
      </c>
      <c r="B99" s="37" t="n">
        <v>0</v>
      </c>
    </row>
    <row r="100" customFormat="false" ht="15" hidden="false" customHeight="false" outlineLevel="0" collapsed="false">
      <c r="A100" s="0" t="n">
        <v>80017709</v>
      </c>
      <c r="B100" s="37" t="n">
        <v>0</v>
      </c>
    </row>
    <row r="101" customFormat="false" ht="15" hidden="false" customHeight="false" outlineLevel="0" collapsed="false">
      <c r="A101" s="0" t="n">
        <v>80017710</v>
      </c>
      <c r="B101" s="37" t="n">
        <v>0</v>
      </c>
    </row>
    <row r="102" customFormat="false" ht="15" hidden="false" customHeight="false" outlineLevel="0" collapsed="false">
      <c r="A102" s="0" t="n">
        <v>800125624</v>
      </c>
      <c r="B102" s="37" t="n">
        <v>1416</v>
      </c>
    </row>
    <row r="103" customFormat="false" ht="15" hidden="false" customHeight="false" outlineLevel="0" collapsed="false">
      <c r="A103" s="0" t="n">
        <v>76233</v>
      </c>
      <c r="B103" s="37" t="n">
        <v>810</v>
      </c>
    </row>
    <row r="104" customFormat="false" ht="15" hidden="false" customHeight="false" outlineLevel="0" collapsed="false">
      <c r="A104" s="0" t="n">
        <v>76232</v>
      </c>
      <c r="B104" s="37" t="n">
        <v>1110</v>
      </c>
    </row>
    <row r="105" customFormat="false" ht="15" hidden="false" customHeight="false" outlineLevel="0" collapsed="false">
      <c r="A105" s="0" t="n">
        <v>64103</v>
      </c>
      <c r="B105" s="37" t="n">
        <v>0</v>
      </c>
    </row>
    <row r="106" customFormat="false" ht="15" hidden="false" customHeight="false" outlineLevel="0" collapsed="false">
      <c r="A106" s="0" t="n">
        <v>64203</v>
      </c>
      <c r="B106" s="37" t="n">
        <v>238</v>
      </c>
    </row>
    <row r="107" customFormat="false" ht="15" hidden="false" customHeight="false" outlineLevel="0" collapsed="false">
      <c r="A107" s="0" t="n">
        <v>64102</v>
      </c>
      <c r="B107" s="37" t="n">
        <v>0</v>
      </c>
    </row>
    <row r="108" customFormat="false" ht="15" hidden="false" customHeight="false" outlineLevel="0" collapsed="false">
      <c r="A108" s="0" t="n">
        <v>64020</v>
      </c>
      <c r="B108" s="37" t="n">
        <v>0</v>
      </c>
    </row>
    <row r="109" customFormat="false" ht="15" hidden="false" customHeight="false" outlineLevel="0" collapsed="false">
      <c r="A109" s="0" t="n">
        <v>64045</v>
      </c>
      <c r="B109" s="37" t="n">
        <v>120</v>
      </c>
    </row>
    <row r="110" customFormat="false" ht="15" hidden="false" customHeight="false" outlineLevel="0" collapsed="false">
      <c r="A110" s="0" t="n">
        <v>64043</v>
      </c>
      <c r="B110" s="37" t="n">
        <v>240</v>
      </c>
    </row>
    <row r="111" customFormat="false" ht="15" hidden="false" customHeight="false" outlineLevel="0" collapsed="false">
      <c r="A111" s="0" t="n">
        <v>64303</v>
      </c>
      <c r="B111" s="37" t="n">
        <v>400</v>
      </c>
    </row>
    <row r="112" customFormat="false" ht="15" hidden="false" customHeight="false" outlineLevel="0" collapsed="false">
      <c r="A112" s="0" t="n">
        <v>64009</v>
      </c>
      <c r="B112" s="37" t="n">
        <v>600</v>
      </c>
    </row>
    <row r="113" customFormat="false" ht="15" hidden="false" customHeight="false" outlineLevel="0" collapsed="false">
      <c r="A113" s="0" t="n">
        <v>64012</v>
      </c>
      <c r="B113" s="37" t="n">
        <v>398</v>
      </c>
    </row>
    <row r="114" customFormat="false" ht="15" hidden="false" customHeight="false" outlineLevel="0" collapsed="false">
      <c r="A114" s="0" t="n">
        <v>64030</v>
      </c>
      <c r="B114" s="37" t="n">
        <v>254</v>
      </c>
    </row>
    <row r="115" customFormat="false" ht="15" hidden="false" customHeight="false" outlineLevel="0" collapsed="false">
      <c r="A115" s="0" t="n">
        <v>64010</v>
      </c>
      <c r="B115" s="37" t="n">
        <v>460</v>
      </c>
    </row>
    <row r="116" customFormat="false" ht="15" hidden="false" customHeight="false" outlineLevel="0" collapsed="false">
      <c r="A116" s="0" t="n">
        <v>702023</v>
      </c>
      <c r="B116" s="37" t="n">
        <v>29</v>
      </c>
    </row>
    <row r="117" customFormat="false" ht="15" hidden="false" customHeight="false" outlineLevel="0" collapsed="false">
      <c r="A117" s="0" t="n">
        <v>64104</v>
      </c>
      <c r="B117" s="37" t="n">
        <v>36</v>
      </c>
    </row>
    <row r="118" customFormat="false" ht="15" hidden="false" customHeight="false" outlineLevel="0" collapsed="false">
      <c r="A118" s="0" t="n">
        <v>80017540</v>
      </c>
      <c r="B118" s="37" t="n">
        <v>0</v>
      </c>
    </row>
    <row r="119" customFormat="false" ht="15" hidden="false" customHeight="false" outlineLevel="0" collapsed="false">
      <c r="A119" s="0" t="n">
        <v>80017541</v>
      </c>
      <c r="B119" s="37" t="n">
        <v>0</v>
      </c>
    </row>
    <row r="120" customFormat="false" ht="15" hidden="false" customHeight="false" outlineLevel="0" collapsed="false">
      <c r="A120" s="0" t="n">
        <v>64311</v>
      </c>
      <c r="B120" s="37" t="n">
        <v>220</v>
      </c>
    </row>
    <row r="121" customFormat="false" ht="15" hidden="false" customHeight="false" outlineLevel="0" collapsed="false">
      <c r="A121" s="0" t="n">
        <v>45606</v>
      </c>
      <c r="B121" s="37" t="n">
        <v>45</v>
      </c>
    </row>
    <row r="122" customFormat="false" ht="15" hidden="false" customHeight="false" outlineLevel="0" collapsed="false">
      <c r="A122" s="0" t="n">
        <v>800125561</v>
      </c>
      <c r="B122" s="37" t="n">
        <v>0</v>
      </c>
    </row>
    <row r="123" customFormat="false" ht="15" hidden="false" customHeight="false" outlineLevel="0" collapsed="false">
      <c r="A123" s="0" t="n">
        <v>800125570</v>
      </c>
      <c r="B123" s="37" t="n">
        <v>0</v>
      </c>
    </row>
    <row r="124" customFormat="false" ht="15" hidden="false" customHeight="false" outlineLevel="0" collapsed="false">
      <c r="A124" s="0" t="n">
        <v>41151</v>
      </c>
      <c r="B124" s="37" t="n">
        <v>53</v>
      </c>
    </row>
    <row r="125" customFormat="false" ht="15" hidden="false" customHeight="false" outlineLevel="0" collapsed="false">
      <c r="A125" s="0" t="n">
        <v>1454</v>
      </c>
      <c r="B125" s="37" t="n">
        <v>37</v>
      </c>
    </row>
    <row r="126" customFormat="false" ht="15" hidden="false" customHeight="false" outlineLevel="0" collapsed="false">
      <c r="A126" s="0" t="n">
        <v>1453</v>
      </c>
      <c r="B126" s="37" t="n">
        <v>30</v>
      </c>
    </row>
    <row r="127" customFormat="false" ht="15" hidden="false" customHeight="false" outlineLevel="0" collapsed="false">
      <c r="A127" s="0" t="n">
        <v>800125851</v>
      </c>
      <c r="B127" s="37" t="n">
        <v>0</v>
      </c>
    </row>
    <row r="128" customFormat="false" ht="15" hidden="false" customHeight="false" outlineLevel="0" collapsed="false">
      <c r="A128" s="0" t="n">
        <v>800125852</v>
      </c>
      <c r="B128" s="37" t="n">
        <v>0</v>
      </c>
    </row>
    <row r="129" customFormat="false" ht="15" hidden="false" customHeight="false" outlineLevel="0" collapsed="false">
      <c r="A129" s="0" t="n">
        <v>800125841</v>
      </c>
      <c r="B129" s="37" t="n">
        <v>0</v>
      </c>
    </row>
    <row r="130" customFormat="false" ht="15" hidden="false" customHeight="false" outlineLevel="0" collapsed="false">
      <c r="A130" s="0" t="n">
        <v>889909</v>
      </c>
      <c r="B130" s="37" t="n">
        <v>0</v>
      </c>
    </row>
    <row r="131" customFormat="false" ht="15" hidden="false" customHeight="false" outlineLevel="0" collapsed="false">
      <c r="A131" s="0" t="n">
        <v>889910</v>
      </c>
      <c r="B131" s="37" t="n">
        <v>0</v>
      </c>
    </row>
    <row r="132" customFormat="false" ht="15" hidden="false" customHeight="false" outlineLevel="0" collapsed="false">
      <c r="A132" s="0" t="n">
        <v>889911</v>
      </c>
      <c r="B132" s="37" t="n">
        <v>0</v>
      </c>
    </row>
    <row r="133" customFormat="false" ht="15" hidden="false" customHeight="false" outlineLevel="0" collapsed="false">
      <c r="A133" s="0" t="n">
        <v>889920</v>
      </c>
      <c r="B133" s="37" t="n">
        <v>0</v>
      </c>
    </row>
    <row r="134" customFormat="false" ht="15" hidden="false" customHeight="false" outlineLevel="0" collapsed="false">
      <c r="A134" s="0" t="n">
        <v>62304</v>
      </c>
      <c r="B134" s="37" t="n">
        <v>0</v>
      </c>
    </row>
    <row r="135" customFormat="false" ht="15" hidden="false" customHeight="false" outlineLevel="0" collapsed="false">
      <c r="A135" s="0" t="n">
        <v>105501</v>
      </c>
      <c r="B135" s="37" t="n">
        <v>15</v>
      </c>
    </row>
    <row r="136" customFormat="false" ht="15" hidden="false" customHeight="false" outlineLevel="0" collapsed="false">
      <c r="A136" s="0" t="n">
        <v>4904</v>
      </c>
      <c r="B136" s="37" t="n">
        <v>112</v>
      </c>
    </row>
    <row r="137" customFormat="false" ht="15" hidden="false" customHeight="false" outlineLevel="0" collapsed="false">
      <c r="A137" s="0" t="n">
        <v>1169</v>
      </c>
      <c r="B137" s="37" t="n">
        <v>80</v>
      </c>
    </row>
    <row r="138" customFormat="false" ht="15" hidden="false" customHeight="false" outlineLevel="0" collapsed="false">
      <c r="A138" s="0" t="n">
        <v>80017539</v>
      </c>
      <c r="B138" s="37" t="n">
        <v>0</v>
      </c>
    </row>
    <row r="139" customFormat="false" ht="15" hidden="false" customHeight="false" outlineLevel="0" collapsed="false">
      <c r="A139" s="0" t="n">
        <v>15218</v>
      </c>
      <c r="B139" s="37" t="n">
        <v>0</v>
      </c>
    </row>
    <row r="140" customFormat="false" ht="15" hidden="false" customHeight="false" outlineLevel="0" collapsed="false">
      <c r="A140" s="0" t="n">
        <v>15213</v>
      </c>
      <c r="B140" s="37" t="n">
        <v>18</v>
      </c>
    </row>
    <row r="141" customFormat="false" ht="15" hidden="false" customHeight="false" outlineLevel="0" collapsed="false">
      <c r="A141" s="0" t="n">
        <v>15215</v>
      </c>
      <c r="B141" s="37" t="n">
        <v>0</v>
      </c>
    </row>
    <row r="142" customFormat="false" ht="15" hidden="false" customHeight="false" outlineLevel="0" collapsed="false">
      <c r="A142" s="0" t="n">
        <v>15212</v>
      </c>
      <c r="B142" s="37" t="n">
        <v>36</v>
      </c>
    </row>
    <row r="143" customFormat="false" ht="15" hidden="false" customHeight="false" outlineLevel="0" collapsed="false">
      <c r="A143" s="0" t="n">
        <v>58301</v>
      </c>
      <c r="B143" s="37" t="n">
        <v>35</v>
      </c>
    </row>
    <row r="144" customFormat="false" ht="15" hidden="false" customHeight="false" outlineLevel="0" collapsed="false">
      <c r="A144" s="0" t="n">
        <v>58302</v>
      </c>
      <c r="B144" s="37" t="n">
        <v>43</v>
      </c>
    </row>
    <row r="145" customFormat="false" ht="15" hidden="false" customHeight="false" outlineLevel="0" collapsed="false">
      <c r="A145" s="0" t="n">
        <v>80017575</v>
      </c>
      <c r="B145" s="37" t="n">
        <v>0</v>
      </c>
    </row>
    <row r="146" customFormat="false" ht="15" hidden="false" customHeight="false" outlineLevel="0" collapsed="false">
      <c r="A146" s="0" t="n">
        <v>67756</v>
      </c>
      <c r="B146" s="37" t="n">
        <v>0</v>
      </c>
    </row>
    <row r="147" customFormat="false" ht="15" hidden="false" customHeight="false" outlineLevel="0" collapsed="false">
      <c r="A147" s="0" t="n">
        <v>800125809</v>
      </c>
      <c r="B147" s="37" t="n">
        <v>49</v>
      </c>
    </row>
    <row r="148" customFormat="false" ht="15" hidden="false" customHeight="false" outlineLevel="0" collapsed="false">
      <c r="A148" s="0" t="n">
        <v>41455</v>
      </c>
      <c r="B148" s="37" t="n">
        <v>0</v>
      </c>
    </row>
    <row r="149" customFormat="false" ht="15" hidden="false" customHeight="false" outlineLevel="0" collapsed="false">
      <c r="A149" s="0" t="n">
        <v>41455</v>
      </c>
      <c r="B149" s="37" t="n">
        <v>0</v>
      </c>
    </row>
    <row r="150" customFormat="false" ht="15" hidden="false" customHeight="false" outlineLevel="0" collapsed="false">
      <c r="A150" s="0" t="n">
        <v>80017659</v>
      </c>
      <c r="B150" s="37" t="n">
        <v>0</v>
      </c>
    </row>
    <row r="151" customFormat="false" ht="15" hidden="false" customHeight="false" outlineLevel="0" collapsed="false">
      <c r="A151" s="0" t="n">
        <v>105302</v>
      </c>
      <c r="B151" s="37" t="n">
        <v>0</v>
      </c>
    </row>
    <row r="152" customFormat="false" ht="15" hidden="false" customHeight="false" outlineLevel="0" collapsed="false">
      <c r="A152" s="0" t="n">
        <v>105354</v>
      </c>
      <c r="B152" s="37" t="n">
        <v>0</v>
      </c>
    </row>
    <row r="153" customFormat="false" ht="15" hidden="false" customHeight="false" outlineLevel="0" collapsed="false">
      <c r="A153" s="0" t="n">
        <v>105355</v>
      </c>
      <c r="B153" s="37" t="n">
        <v>7</v>
      </c>
    </row>
    <row r="154" customFormat="false" ht="15" hidden="false" customHeight="false" outlineLevel="0" collapsed="false">
      <c r="A154" s="0" t="n">
        <v>105357</v>
      </c>
      <c r="B154" s="37" t="n">
        <v>13</v>
      </c>
    </row>
    <row r="155" customFormat="false" ht="15" hidden="false" customHeight="false" outlineLevel="0" collapsed="false">
      <c r="A155" s="0" t="n">
        <v>105358</v>
      </c>
      <c r="B155" s="37" t="n">
        <v>2</v>
      </c>
    </row>
    <row r="156" customFormat="false" ht="15" hidden="false" customHeight="false" outlineLevel="0" collapsed="false">
      <c r="A156" s="0" t="n">
        <v>105356</v>
      </c>
      <c r="B156" s="37" t="n">
        <v>5</v>
      </c>
    </row>
    <row r="157" customFormat="false" ht="15" hidden="false" customHeight="false" outlineLevel="0" collapsed="false">
      <c r="A157" s="0" t="n">
        <v>105359</v>
      </c>
      <c r="B157" s="37" t="n">
        <v>0</v>
      </c>
    </row>
    <row r="158" customFormat="false" ht="15" hidden="false" customHeight="false" outlineLevel="0" collapsed="false">
      <c r="A158" s="0" t="n">
        <v>105360</v>
      </c>
      <c r="B158" s="37" t="n">
        <v>5</v>
      </c>
    </row>
    <row r="159" customFormat="false" ht="15" hidden="false" customHeight="false" outlineLevel="0" collapsed="false">
      <c r="A159" s="0" t="n">
        <v>105353</v>
      </c>
      <c r="B159" s="37" t="n">
        <v>0</v>
      </c>
    </row>
    <row r="160" customFormat="false" ht="15" hidden="false" customHeight="false" outlineLevel="0" collapsed="false">
      <c r="A160" s="0" t="n">
        <v>800026</v>
      </c>
      <c r="B160" s="37" t="n">
        <v>0</v>
      </c>
    </row>
    <row r="161" customFormat="false" ht="15" hidden="false" customHeight="false" outlineLevel="0" collapsed="false">
      <c r="A161" s="0" t="n">
        <v>8001397</v>
      </c>
      <c r="B161" s="37" t="n">
        <v>0</v>
      </c>
    </row>
    <row r="162" customFormat="false" ht="15" hidden="false" customHeight="false" outlineLevel="0" collapsed="false">
      <c r="A162" s="0" t="n">
        <v>30002</v>
      </c>
      <c r="B162" s="37" t="n">
        <v>22</v>
      </c>
    </row>
    <row r="163" customFormat="false" ht="15" hidden="false" customHeight="false" outlineLevel="0" collapsed="false">
      <c r="A163" s="0" t="n">
        <v>30003</v>
      </c>
      <c r="B163" s="37" t="n">
        <v>0</v>
      </c>
    </row>
    <row r="164" customFormat="false" ht="15" hidden="false" customHeight="false" outlineLevel="0" collapsed="false">
      <c r="A164" s="0" t="n">
        <v>25203</v>
      </c>
      <c r="B164" s="37" t="n">
        <v>120</v>
      </c>
    </row>
    <row r="165" customFormat="false" ht="15" hidden="false" customHeight="false" outlineLevel="0" collapsed="false">
      <c r="A165" s="0" t="n">
        <v>25028</v>
      </c>
      <c r="B165" s="37" t="n">
        <v>17</v>
      </c>
    </row>
    <row r="166" customFormat="false" ht="15" hidden="false" customHeight="false" outlineLevel="0" collapsed="false">
      <c r="A166" s="0" t="n">
        <v>25036</v>
      </c>
      <c r="B166" s="37" t="n">
        <v>66</v>
      </c>
    </row>
    <row r="167" customFormat="false" ht="15" hidden="false" customHeight="false" outlineLevel="0" collapsed="false">
      <c r="A167" s="0" t="n">
        <v>25008</v>
      </c>
      <c r="B167" s="37" t="n">
        <v>0</v>
      </c>
    </row>
    <row r="168" customFormat="false" ht="15" hidden="false" customHeight="false" outlineLevel="0" collapsed="false">
      <c r="A168" s="0" t="n">
        <v>25012</v>
      </c>
      <c r="B168" s="37" t="n">
        <v>11</v>
      </c>
    </row>
    <row r="169" customFormat="false" ht="15" hidden="false" customHeight="false" outlineLevel="0" collapsed="false">
      <c r="A169" s="0" t="n">
        <v>25019</v>
      </c>
      <c r="B169" s="37" t="n">
        <v>0</v>
      </c>
    </row>
    <row r="170" customFormat="false" ht="15" hidden="false" customHeight="false" outlineLevel="0" collapsed="false">
      <c r="A170" s="0" t="n">
        <v>26020</v>
      </c>
      <c r="B170" s="37" t="n">
        <v>25.688</v>
      </c>
    </row>
    <row r="171" customFormat="false" ht="15" hidden="false" customHeight="false" outlineLevel="0" collapsed="false">
      <c r="A171" s="0" t="n">
        <v>99945</v>
      </c>
      <c r="B171" s="37" t="n">
        <v>0</v>
      </c>
    </row>
    <row r="172" customFormat="false" ht="15" hidden="false" customHeight="false" outlineLevel="0" collapsed="false">
      <c r="A172" s="0" t="n">
        <v>99944</v>
      </c>
      <c r="B172" s="37" t="n">
        <v>0</v>
      </c>
    </row>
    <row r="173" customFormat="false" ht="15" hidden="false" customHeight="false" outlineLevel="0" collapsed="false">
      <c r="A173" s="0" t="n">
        <v>60204</v>
      </c>
      <c r="B173" s="37" t="n">
        <v>1380</v>
      </c>
    </row>
    <row r="174" customFormat="false" ht="15" hidden="false" customHeight="false" outlineLevel="0" collapsed="false">
      <c r="A174" s="0" t="n">
        <v>99991</v>
      </c>
      <c r="B174" s="37" t="n">
        <v>0</v>
      </c>
    </row>
    <row r="175" customFormat="false" ht="15" hidden="false" customHeight="false" outlineLevel="0" collapsed="false">
      <c r="A175" s="0" t="n">
        <v>100008</v>
      </c>
      <c r="B175" s="37" t="n">
        <v>0</v>
      </c>
    </row>
    <row r="176" customFormat="false" ht="15" hidden="false" customHeight="false" outlineLevel="0" collapsed="false">
      <c r="A176" s="0" t="n">
        <v>100007</v>
      </c>
      <c r="B176" s="37" t="n">
        <v>0</v>
      </c>
    </row>
    <row r="177" customFormat="false" ht="15" hidden="false" customHeight="false" outlineLevel="0" collapsed="false">
      <c r="A177" s="0" t="n">
        <v>69303</v>
      </c>
      <c r="B177" s="37" t="n">
        <v>0</v>
      </c>
    </row>
    <row r="178" customFormat="false" ht="15" hidden="false" customHeight="false" outlineLevel="0" collapsed="false">
      <c r="A178" s="0" t="n">
        <v>69302</v>
      </c>
      <c r="B178" s="37" t="n">
        <v>183</v>
      </c>
    </row>
    <row r="179" customFormat="false" ht="15" hidden="false" customHeight="false" outlineLevel="0" collapsed="false">
      <c r="A179" s="0" t="n">
        <v>69606</v>
      </c>
      <c r="B179" s="37" t="n">
        <v>80</v>
      </c>
    </row>
    <row r="180" customFormat="false" ht="15" hidden="false" customHeight="false" outlineLevel="0" collapsed="false">
      <c r="A180" s="0" t="n">
        <v>69607</v>
      </c>
      <c r="B180" s="37" t="n">
        <v>14</v>
      </c>
    </row>
    <row r="181" customFormat="false" ht="15" hidden="false" customHeight="false" outlineLevel="0" collapsed="false">
      <c r="A181" s="0" t="n">
        <v>69403</v>
      </c>
      <c r="B181" s="37" t="n">
        <v>52</v>
      </c>
    </row>
    <row r="182" customFormat="false" ht="15" hidden="false" customHeight="false" outlineLevel="0" collapsed="false">
      <c r="A182" s="0" t="n">
        <v>69405</v>
      </c>
      <c r="B182" s="37" t="n">
        <v>30</v>
      </c>
    </row>
    <row r="183" customFormat="false" ht="15" hidden="false" customHeight="false" outlineLevel="0" collapsed="false">
      <c r="A183" s="0" t="n">
        <v>69404</v>
      </c>
      <c r="B183" s="37" t="n">
        <v>85</v>
      </c>
    </row>
    <row r="184" customFormat="false" ht="15" hidden="false" customHeight="false" outlineLevel="0" collapsed="false">
      <c r="A184" s="0" t="n">
        <v>69614</v>
      </c>
      <c r="B184" s="37" t="n">
        <v>150</v>
      </c>
    </row>
    <row r="185" customFormat="false" ht="15" hidden="false" customHeight="false" outlineLevel="0" collapsed="false">
      <c r="A185" s="0" t="n">
        <v>68353</v>
      </c>
      <c r="B185" s="37" t="n">
        <v>0</v>
      </c>
    </row>
    <row r="186" customFormat="false" ht="15" hidden="false" customHeight="false" outlineLevel="0" collapsed="false">
      <c r="A186" s="0" t="n">
        <v>68352</v>
      </c>
      <c r="B186" s="37" t="n">
        <v>0</v>
      </c>
    </row>
    <row r="187" customFormat="false" ht="15" hidden="false" customHeight="false" outlineLevel="0" collapsed="false">
      <c r="A187" s="0" t="n">
        <v>68351</v>
      </c>
      <c r="B187" s="37" t="n">
        <v>0</v>
      </c>
    </row>
    <row r="188" customFormat="false" ht="15" hidden="false" customHeight="false" outlineLevel="0" collapsed="false">
      <c r="A188" s="0" t="n">
        <v>68354</v>
      </c>
      <c r="B188" s="37" t="n">
        <v>0</v>
      </c>
    </row>
    <row r="189" customFormat="false" ht="15" hidden="false" customHeight="false" outlineLevel="0" collapsed="false">
      <c r="A189" s="0" t="n">
        <v>2973</v>
      </c>
      <c r="B189" s="37" t="n">
        <v>352</v>
      </c>
    </row>
    <row r="190" customFormat="false" ht="15" hidden="false" customHeight="false" outlineLevel="0" collapsed="false">
      <c r="A190" s="0" t="n">
        <v>2901</v>
      </c>
      <c r="B190" s="37" t="n">
        <v>300</v>
      </c>
    </row>
    <row r="191" customFormat="false" ht="15" hidden="false" customHeight="false" outlineLevel="0" collapsed="false">
      <c r="A191" s="0" t="n">
        <v>2903</v>
      </c>
      <c r="B191" s="37" t="n">
        <v>148</v>
      </c>
    </row>
    <row r="192" customFormat="false" ht="15" hidden="false" customHeight="false" outlineLevel="0" collapsed="false">
      <c r="A192" s="0" t="n">
        <v>2900</v>
      </c>
      <c r="B192" s="37" t="n">
        <v>140</v>
      </c>
    </row>
    <row r="193" customFormat="false" ht="15" hidden="false" customHeight="false" outlineLevel="0" collapsed="false">
      <c r="A193" s="0" t="n">
        <v>2904</v>
      </c>
      <c r="B193" s="37" t="n">
        <v>260</v>
      </c>
    </row>
    <row r="194" customFormat="false" ht="15" hidden="false" customHeight="false" outlineLevel="0" collapsed="false">
      <c r="A194" s="0" t="n">
        <v>2907</v>
      </c>
      <c r="B194" s="37" t="n">
        <v>255</v>
      </c>
    </row>
    <row r="195" customFormat="false" ht="15" hidden="false" customHeight="false" outlineLevel="0" collapsed="false">
      <c r="A195" s="0" t="n">
        <v>2910</v>
      </c>
      <c r="B195" s="37" t="n">
        <v>180</v>
      </c>
    </row>
    <row r="196" customFormat="false" ht="15" hidden="false" customHeight="false" outlineLevel="0" collapsed="false">
      <c r="A196" s="0" t="n">
        <v>89801</v>
      </c>
      <c r="B196" s="37" t="n">
        <v>827</v>
      </c>
    </row>
    <row r="197" customFormat="false" ht="15" hidden="false" customHeight="false" outlineLevel="0" collapsed="false">
      <c r="A197" s="0" t="n">
        <v>89802</v>
      </c>
      <c r="B197" s="37" t="n">
        <v>202</v>
      </c>
    </row>
    <row r="198" customFormat="false" ht="15" hidden="false" customHeight="false" outlineLevel="0" collapsed="false">
      <c r="A198" s="0" t="n">
        <v>2914</v>
      </c>
      <c r="B198" s="37" t="n">
        <v>130</v>
      </c>
    </row>
    <row r="199" customFormat="false" ht="15" hidden="false" customHeight="false" outlineLevel="0" collapsed="false">
      <c r="A199" s="0" t="n">
        <v>2802</v>
      </c>
      <c r="B199" s="37" t="n">
        <v>0</v>
      </c>
    </row>
    <row r="200" customFormat="false" ht="15" hidden="false" customHeight="false" outlineLevel="0" collapsed="false">
      <c r="A200" s="0" t="n">
        <v>2913</v>
      </c>
      <c r="B200" s="37" t="n">
        <v>460</v>
      </c>
    </row>
    <row r="201" customFormat="false" ht="15" hidden="false" customHeight="false" outlineLevel="0" collapsed="false">
      <c r="A201" s="0" t="n">
        <v>2915</v>
      </c>
      <c r="B201" s="37" t="n">
        <v>387</v>
      </c>
    </row>
    <row r="202" customFormat="false" ht="15" hidden="false" customHeight="false" outlineLevel="0" collapsed="false">
      <c r="A202" s="0" t="n">
        <v>800125592</v>
      </c>
      <c r="B202" s="37" t="n">
        <v>0</v>
      </c>
    </row>
    <row r="203" customFormat="false" ht="15" hidden="false" customHeight="false" outlineLevel="0" collapsed="false">
      <c r="A203" s="0" t="n">
        <v>11181</v>
      </c>
      <c r="B203" s="37" t="n">
        <v>102</v>
      </c>
    </row>
    <row r="204" customFormat="false" ht="15" hidden="false" customHeight="false" outlineLevel="0" collapsed="false">
      <c r="A204" s="0" t="n">
        <v>67058</v>
      </c>
      <c r="B204" s="37" t="n">
        <v>0</v>
      </c>
    </row>
    <row r="205" customFormat="false" ht="15" hidden="false" customHeight="false" outlineLevel="0" collapsed="false">
      <c r="A205" s="0" t="n">
        <v>704053</v>
      </c>
      <c r="B205" s="37" t="n">
        <v>33</v>
      </c>
    </row>
    <row r="206" customFormat="false" ht="15" hidden="false" customHeight="false" outlineLevel="0" collapsed="false">
      <c r="A206" s="0" t="n">
        <v>704052</v>
      </c>
      <c r="B206" s="37" t="n">
        <v>42</v>
      </c>
    </row>
    <row r="207" customFormat="false" ht="15" hidden="false" customHeight="false" outlineLevel="0" collapsed="false">
      <c r="A207" s="0" t="n">
        <v>56709</v>
      </c>
      <c r="B207" s="37" t="n">
        <v>112</v>
      </c>
    </row>
    <row r="208" customFormat="false" ht="15" hidden="false" customHeight="false" outlineLevel="0" collapsed="false">
      <c r="A208" s="0" t="n">
        <v>800125749</v>
      </c>
      <c r="B208" s="37" t="n">
        <v>0</v>
      </c>
    </row>
    <row r="209" customFormat="false" ht="15" hidden="false" customHeight="false" outlineLevel="0" collapsed="false">
      <c r="A209" s="0" t="n">
        <v>800125770</v>
      </c>
      <c r="B209" s="37" t="n">
        <v>0</v>
      </c>
    </row>
    <row r="210" customFormat="false" ht="15" hidden="false" customHeight="false" outlineLevel="0" collapsed="false">
      <c r="A210" s="0" t="n">
        <v>56419</v>
      </c>
      <c r="B210" s="37" t="n">
        <v>72</v>
      </c>
    </row>
    <row r="211" customFormat="false" ht="15" hidden="false" customHeight="false" outlineLevel="0" collapsed="false">
      <c r="A211" s="0" t="n">
        <v>56706</v>
      </c>
      <c r="B211" s="37" t="n">
        <v>58</v>
      </c>
    </row>
    <row r="212" customFormat="false" ht="15" hidden="false" customHeight="false" outlineLevel="0" collapsed="false">
      <c r="A212" s="0" t="n">
        <v>56704</v>
      </c>
      <c r="B212" s="37" t="n">
        <v>291</v>
      </c>
    </row>
    <row r="213" customFormat="false" ht="15" hidden="false" customHeight="false" outlineLevel="0" collapsed="false">
      <c r="A213" s="0" t="n">
        <v>56700</v>
      </c>
      <c r="B213" s="37" t="n">
        <v>120</v>
      </c>
    </row>
    <row r="214" customFormat="false" ht="15" hidden="false" customHeight="false" outlineLevel="0" collapsed="false">
      <c r="A214" s="0" t="n">
        <v>56402</v>
      </c>
      <c r="B214" s="37" t="n">
        <v>600</v>
      </c>
    </row>
    <row r="215" customFormat="false" ht="15" hidden="false" customHeight="false" outlineLevel="0" collapsed="false">
      <c r="A215" s="0" t="n">
        <v>56413</v>
      </c>
      <c r="B215" s="37" t="n">
        <v>45</v>
      </c>
    </row>
    <row r="216" customFormat="false" ht="15" hidden="false" customHeight="false" outlineLevel="0" collapsed="false">
      <c r="A216" s="0" t="n">
        <v>99920</v>
      </c>
      <c r="B216" s="37" t="n">
        <v>0</v>
      </c>
    </row>
    <row r="217" customFormat="false" ht="15" hidden="false" customHeight="false" outlineLevel="0" collapsed="false">
      <c r="A217" s="0" t="n">
        <v>56410</v>
      </c>
      <c r="B217" s="37" t="n">
        <v>0</v>
      </c>
    </row>
    <row r="218" customFormat="false" ht="15" hidden="false" customHeight="false" outlineLevel="0" collapsed="false">
      <c r="A218" s="0" t="n">
        <v>105338</v>
      </c>
      <c r="B218" s="37" t="n">
        <v>7</v>
      </c>
    </row>
    <row r="219" customFormat="false" ht="15" hidden="false" customHeight="false" outlineLevel="0" collapsed="false">
      <c r="A219" s="0" t="n">
        <v>105337</v>
      </c>
      <c r="B219" s="37" t="n">
        <v>2</v>
      </c>
    </row>
    <row r="220" customFormat="false" ht="15" hidden="false" customHeight="false" outlineLevel="0" collapsed="false">
      <c r="A220" s="0" t="n">
        <v>80017682</v>
      </c>
      <c r="B220" s="37" t="n">
        <v>0</v>
      </c>
    </row>
    <row r="221" customFormat="false" ht="15" hidden="false" customHeight="false" outlineLevel="0" collapsed="false">
      <c r="A221" s="0" t="n">
        <v>800125838</v>
      </c>
      <c r="B221" s="37" t="n">
        <v>0</v>
      </c>
    </row>
    <row r="222" customFormat="false" ht="15" hidden="false" customHeight="false" outlineLevel="0" collapsed="false">
      <c r="A222" s="0" t="n">
        <v>18403</v>
      </c>
      <c r="B222" s="37" t="n">
        <v>180</v>
      </c>
    </row>
    <row r="223" customFormat="false" ht="15" hidden="false" customHeight="false" outlineLevel="0" collapsed="false">
      <c r="A223" s="0" t="n">
        <v>67155</v>
      </c>
      <c r="B223" s="37" t="n">
        <v>0</v>
      </c>
    </row>
    <row r="224" customFormat="false" ht="15" hidden="false" customHeight="false" outlineLevel="0" collapsed="false">
      <c r="A224" s="0" t="n">
        <v>800125716</v>
      </c>
      <c r="B224" s="37" t="n">
        <v>0</v>
      </c>
    </row>
    <row r="225" customFormat="false" ht="15" hidden="false" customHeight="false" outlineLevel="0" collapsed="false">
      <c r="A225" s="0" t="n">
        <v>800125608</v>
      </c>
      <c r="B225" s="37" t="n">
        <v>0</v>
      </c>
    </row>
    <row r="226" customFormat="false" ht="15" hidden="false" customHeight="false" outlineLevel="0" collapsed="false">
      <c r="A226" s="0" t="n">
        <v>80017663</v>
      </c>
      <c r="B226" s="37" t="n">
        <v>0</v>
      </c>
    </row>
    <row r="227" customFormat="false" ht="15" hidden="false" customHeight="false" outlineLevel="0" collapsed="false">
      <c r="A227" s="0" t="n">
        <v>889930</v>
      </c>
      <c r="B227" s="37" t="n">
        <v>0</v>
      </c>
    </row>
    <row r="228" customFormat="false" ht="15" hidden="false" customHeight="false" outlineLevel="0" collapsed="false">
      <c r="A228" s="0" t="n">
        <v>889908</v>
      </c>
      <c r="B228" s="37" t="n">
        <v>0</v>
      </c>
    </row>
    <row r="229" customFormat="false" ht="15" hidden="false" customHeight="false" outlineLevel="0" collapsed="false">
      <c r="A229" s="0" t="n">
        <v>4801</v>
      </c>
      <c r="B229" s="37" t="n">
        <v>58</v>
      </c>
    </row>
    <row r="230" customFormat="false" ht="15" hidden="false" customHeight="false" outlineLevel="0" collapsed="false">
      <c r="A230" s="0" t="n">
        <v>4903</v>
      </c>
      <c r="B230" s="37" t="n">
        <v>60</v>
      </c>
    </row>
    <row r="231" customFormat="false" ht="15" hidden="false" customHeight="false" outlineLevel="0" collapsed="false">
      <c r="A231" s="0" t="n">
        <v>80017523</v>
      </c>
      <c r="B231" s="37" t="n">
        <v>0</v>
      </c>
    </row>
    <row r="232" customFormat="false" ht="15" hidden="false" customHeight="false" outlineLevel="0" collapsed="false">
      <c r="A232" s="0" t="n">
        <v>80017526</v>
      </c>
      <c r="B232" s="37" t="n">
        <v>0</v>
      </c>
    </row>
    <row r="233" customFormat="false" ht="15" hidden="false" customHeight="false" outlineLevel="0" collapsed="false">
      <c r="A233" s="0" t="n">
        <v>953</v>
      </c>
      <c r="B233" s="37" t="n">
        <v>18</v>
      </c>
    </row>
    <row r="234" customFormat="false" ht="15" hidden="false" customHeight="false" outlineLevel="0" collapsed="false">
      <c r="A234" s="0" t="n">
        <v>1202</v>
      </c>
      <c r="B234" s="37" t="n">
        <v>0</v>
      </c>
    </row>
    <row r="235" customFormat="false" ht="15" hidden="false" customHeight="false" outlineLevel="0" collapsed="false">
      <c r="A235" s="0" t="n">
        <v>1141</v>
      </c>
      <c r="B235" s="37" t="n">
        <v>88</v>
      </c>
    </row>
    <row r="236" customFormat="false" ht="15" hidden="false" customHeight="false" outlineLevel="0" collapsed="false">
      <c r="A236" s="0" t="n">
        <v>306</v>
      </c>
      <c r="B236" s="37" t="n">
        <v>0</v>
      </c>
    </row>
    <row r="237" customFormat="false" ht="15" hidden="false" customHeight="false" outlineLevel="0" collapsed="false">
      <c r="A237" s="0" t="n">
        <v>952</v>
      </c>
      <c r="B237" s="37" t="n">
        <v>24</v>
      </c>
    </row>
    <row r="238" customFormat="false" ht="15" hidden="false" customHeight="false" outlineLevel="0" collapsed="false">
      <c r="A238" s="0" t="n">
        <v>951</v>
      </c>
      <c r="B238" s="37" t="n">
        <v>24</v>
      </c>
    </row>
    <row r="239" customFormat="false" ht="15" hidden="false" customHeight="false" outlineLevel="0" collapsed="false">
      <c r="A239" s="0" t="n">
        <v>964</v>
      </c>
      <c r="B239" s="37" t="n">
        <v>0</v>
      </c>
    </row>
    <row r="240" customFormat="false" ht="15" hidden="false" customHeight="false" outlineLevel="0" collapsed="false">
      <c r="A240" s="0" t="n">
        <v>963</v>
      </c>
      <c r="B240" s="37" t="n">
        <v>0</v>
      </c>
    </row>
    <row r="241" customFormat="false" ht="15" hidden="false" customHeight="false" outlineLevel="0" collapsed="false">
      <c r="A241" s="0" t="n">
        <v>755</v>
      </c>
      <c r="B241" s="37" t="n">
        <v>23</v>
      </c>
    </row>
    <row r="242" customFormat="false" ht="15" hidden="false" customHeight="false" outlineLevel="0" collapsed="false">
      <c r="A242" s="0" t="n">
        <v>726</v>
      </c>
      <c r="B242" s="37" t="n">
        <v>0</v>
      </c>
    </row>
    <row r="243" customFormat="false" ht="15" hidden="false" customHeight="false" outlineLevel="0" collapsed="false">
      <c r="A243" s="0" t="n">
        <v>716</v>
      </c>
      <c r="B243" s="37" t="n">
        <v>20</v>
      </c>
    </row>
    <row r="244" customFormat="false" ht="15" hidden="false" customHeight="false" outlineLevel="0" collapsed="false">
      <c r="A244" s="0" t="n">
        <v>719</v>
      </c>
      <c r="B244" s="37" t="n">
        <v>0</v>
      </c>
    </row>
    <row r="245" customFormat="false" ht="15" hidden="false" customHeight="false" outlineLevel="0" collapsed="false">
      <c r="A245" s="0" t="n">
        <v>805</v>
      </c>
      <c r="B245" s="37" t="n">
        <v>23</v>
      </c>
    </row>
    <row r="246" customFormat="false" ht="15" hidden="false" customHeight="false" outlineLevel="0" collapsed="false">
      <c r="A246" s="0" t="n">
        <v>709</v>
      </c>
      <c r="B246" s="37" t="n">
        <v>20</v>
      </c>
    </row>
    <row r="247" customFormat="false" ht="15" hidden="false" customHeight="false" outlineLevel="0" collapsed="false">
      <c r="A247" s="0" t="n">
        <v>809</v>
      </c>
      <c r="B247" s="37" t="n">
        <v>0</v>
      </c>
    </row>
    <row r="248" customFormat="false" ht="15" hidden="false" customHeight="false" outlineLevel="0" collapsed="false">
      <c r="A248" s="0" t="n">
        <v>1369</v>
      </c>
      <c r="B248" s="37" t="n">
        <v>0</v>
      </c>
    </row>
    <row r="249" customFormat="false" ht="15" hidden="false" customHeight="false" outlineLevel="0" collapsed="false">
      <c r="A249" s="0" t="n">
        <v>1370</v>
      </c>
      <c r="B249" s="37" t="n">
        <v>0</v>
      </c>
    </row>
    <row r="250" customFormat="false" ht="15" hidden="false" customHeight="false" outlineLevel="0" collapsed="false">
      <c r="A250" s="0" t="n">
        <v>1207</v>
      </c>
      <c r="B250" s="37" t="n">
        <v>0</v>
      </c>
    </row>
    <row r="251" customFormat="false" ht="15" hidden="false" customHeight="false" outlineLevel="0" collapsed="false">
      <c r="A251" s="0" t="n">
        <v>1371</v>
      </c>
      <c r="B251" s="37" t="n">
        <v>0</v>
      </c>
    </row>
    <row r="252" customFormat="false" ht="15" hidden="false" customHeight="false" outlineLevel="0" collapsed="false">
      <c r="A252" s="0" t="n">
        <v>1208</v>
      </c>
      <c r="B252" s="37" t="n">
        <v>14</v>
      </c>
    </row>
    <row r="253" customFormat="false" ht="15" hidden="false" customHeight="false" outlineLevel="0" collapsed="false">
      <c r="A253" s="0" t="n">
        <v>1351</v>
      </c>
      <c r="B253" s="37" t="n">
        <v>30</v>
      </c>
    </row>
    <row r="254" customFormat="false" ht="15" hidden="false" customHeight="false" outlineLevel="0" collapsed="false">
      <c r="A254" s="0" t="n">
        <v>760</v>
      </c>
      <c r="B254" s="37" t="n">
        <v>0</v>
      </c>
    </row>
    <row r="255" customFormat="false" ht="15" hidden="false" customHeight="false" outlineLevel="0" collapsed="false">
      <c r="A255" s="0" t="n">
        <v>7000111</v>
      </c>
      <c r="B255" s="37" t="n">
        <v>78</v>
      </c>
    </row>
    <row r="256" customFormat="false" ht="15" hidden="false" customHeight="false" outlineLevel="0" collapsed="false">
      <c r="A256" s="0" t="n">
        <v>7000112</v>
      </c>
      <c r="B256" s="37" t="n">
        <v>0</v>
      </c>
    </row>
    <row r="257" customFormat="false" ht="15" hidden="false" customHeight="false" outlineLevel="0" collapsed="false">
      <c r="A257" s="0" t="n">
        <v>955</v>
      </c>
      <c r="B257" s="37" t="n">
        <v>0</v>
      </c>
    </row>
    <row r="258" customFormat="false" ht="15" hidden="false" customHeight="false" outlineLevel="0" collapsed="false">
      <c r="A258" s="0" t="n">
        <v>957</v>
      </c>
      <c r="B258" s="37" t="n">
        <v>24</v>
      </c>
    </row>
    <row r="259" customFormat="false" ht="15" hidden="false" customHeight="false" outlineLevel="0" collapsed="false">
      <c r="A259" s="0" t="n">
        <v>1372</v>
      </c>
      <c r="B259" s="37" t="n">
        <v>0</v>
      </c>
    </row>
    <row r="260" customFormat="false" ht="15" hidden="false" customHeight="false" outlineLevel="0" collapsed="false">
      <c r="A260" s="0" t="n">
        <v>1373</v>
      </c>
      <c r="B260" s="37" t="n">
        <v>0</v>
      </c>
    </row>
    <row r="261" customFormat="false" ht="15" hidden="false" customHeight="false" outlineLevel="0" collapsed="false">
      <c r="A261" s="0" t="n">
        <v>1363</v>
      </c>
      <c r="B261" s="37" t="n">
        <v>26</v>
      </c>
    </row>
    <row r="262" customFormat="false" ht="15" hidden="false" customHeight="false" outlineLevel="0" collapsed="false">
      <c r="A262" s="0" t="n">
        <v>1047</v>
      </c>
      <c r="B262" s="37" t="n">
        <v>0</v>
      </c>
    </row>
    <row r="263" customFormat="false" ht="15" hidden="false" customHeight="false" outlineLevel="0" collapsed="false">
      <c r="A263" s="0" t="n">
        <v>1206</v>
      </c>
      <c r="B263" s="37" t="n">
        <v>10</v>
      </c>
    </row>
    <row r="264" customFormat="false" ht="15" hidden="false" customHeight="false" outlineLevel="0" collapsed="false">
      <c r="A264" s="0" t="n">
        <v>759</v>
      </c>
      <c r="B264" s="37" t="n">
        <v>18</v>
      </c>
    </row>
    <row r="265" customFormat="false" ht="15" hidden="false" customHeight="false" outlineLevel="0" collapsed="false">
      <c r="A265" s="0" t="n">
        <v>731</v>
      </c>
      <c r="B265" s="37" t="n">
        <v>20</v>
      </c>
    </row>
    <row r="266" customFormat="false" ht="15" hidden="false" customHeight="false" outlineLevel="0" collapsed="false">
      <c r="A266" s="0" t="n">
        <v>1354</v>
      </c>
      <c r="B266" s="37" t="n">
        <v>0</v>
      </c>
    </row>
    <row r="267" customFormat="false" ht="15" hidden="false" customHeight="false" outlineLevel="0" collapsed="false">
      <c r="A267" s="0" t="n">
        <v>41106</v>
      </c>
      <c r="B267" s="37" t="n">
        <v>0</v>
      </c>
    </row>
    <row r="268" customFormat="false" ht="15" hidden="false" customHeight="false" outlineLevel="0" collapsed="false">
      <c r="A268" s="0" t="n">
        <v>41116</v>
      </c>
      <c r="B268" s="37" t="n">
        <v>39</v>
      </c>
    </row>
    <row r="269" customFormat="false" ht="15" hidden="false" customHeight="false" outlineLevel="0" collapsed="false">
      <c r="A269" s="0" t="n">
        <v>41010</v>
      </c>
      <c r="B269" s="37" t="n">
        <v>0</v>
      </c>
    </row>
    <row r="270" customFormat="false" ht="15" hidden="false" customHeight="false" outlineLevel="0" collapsed="false">
      <c r="A270" s="0" t="n">
        <v>41010</v>
      </c>
      <c r="B270" s="37" t="n">
        <v>21</v>
      </c>
    </row>
    <row r="271" customFormat="false" ht="15" hidden="false" customHeight="false" outlineLevel="0" collapsed="false">
      <c r="A271" s="0" t="n">
        <v>41009</v>
      </c>
      <c r="B271" s="37" t="n">
        <v>120</v>
      </c>
    </row>
    <row r="272" customFormat="false" ht="15" hidden="false" customHeight="false" outlineLevel="0" collapsed="false">
      <c r="A272" s="0" t="n">
        <v>34211</v>
      </c>
      <c r="B272" s="37" t="n">
        <v>0</v>
      </c>
    </row>
    <row r="273" customFormat="false" ht="15" hidden="false" customHeight="false" outlineLevel="0" collapsed="false">
      <c r="A273" s="0" t="n">
        <v>34212</v>
      </c>
      <c r="B273" s="37" t="n">
        <v>0</v>
      </c>
    </row>
    <row r="274" customFormat="false" ht="15" hidden="false" customHeight="false" outlineLevel="0" collapsed="false">
      <c r="A274" s="0" t="n">
        <v>41011</v>
      </c>
      <c r="B274" s="37" t="n">
        <v>80</v>
      </c>
    </row>
    <row r="275" customFormat="false" ht="15" hidden="false" customHeight="false" outlineLevel="0" collapsed="false">
      <c r="A275" s="0" t="n">
        <v>31254</v>
      </c>
      <c r="B275" s="37" t="n">
        <v>0</v>
      </c>
    </row>
    <row r="276" customFormat="false" ht="15" hidden="false" customHeight="false" outlineLevel="0" collapsed="false">
      <c r="A276" s="0" t="n">
        <v>31254</v>
      </c>
      <c r="B276" s="37" t="n">
        <v>0</v>
      </c>
    </row>
    <row r="277" customFormat="false" ht="15" hidden="false" customHeight="false" outlineLevel="0" collapsed="false">
      <c r="A277" s="0" t="n">
        <v>46007</v>
      </c>
      <c r="B277" s="37" t="n">
        <v>83</v>
      </c>
    </row>
    <row r="278" customFormat="false" ht="15" hidden="false" customHeight="false" outlineLevel="0" collapsed="false">
      <c r="A278" s="0" t="n">
        <v>11193</v>
      </c>
      <c r="B278" s="37" t="n">
        <v>59</v>
      </c>
    </row>
    <row r="279" customFormat="false" ht="15" hidden="false" customHeight="false" outlineLevel="0" collapsed="false">
      <c r="A279" s="0" t="n">
        <v>800125583</v>
      </c>
      <c r="B279" s="37" t="n">
        <v>0</v>
      </c>
    </row>
    <row r="280" customFormat="false" ht="15" hidden="false" customHeight="false" outlineLevel="0" collapsed="false">
      <c r="A280" s="0" t="n">
        <v>800125839</v>
      </c>
      <c r="B280" s="37" t="n">
        <v>0</v>
      </c>
    </row>
    <row r="281" customFormat="false" ht="15" hidden="false" customHeight="false" outlineLevel="0" collapsed="false">
      <c r="A281" s="0" t="n">
        <v>1044</v>
      </c>
      <c r="B281" s="37" t="n">
        <v>0.5</v>
      </c>
    </row>
    <row r="282" customFormat="false" ht="15" hidden="false" customHeight="false" outlineLevel="0" collapsed="false">
      <c r="A282" s="0" t="n">
        <v>1045</v>
      </c>
      <c r="B282" s="37" t="n">
        <v>0</v>
      </c>
    </row>
    <row r="283" customFormat="false" ht="15" hidden="false" customHeight="false" outlineLevel="0" collapsed="false">
      <c r="A283" s="0" t="n">
        <v>800125610</v>
      </c>
      <c r="B283" s="37" t="n">
        <v>0</v>
      </c>
    </row>
    <row r="284" customFormat="false" ht="15" hidden="false" customHeight="false" outlineLevel="0" collapsed="false">
      <c r="A284" s="0" t="n">
        <v>45407</v>
      </c>
      <c r="B284" s="37" t="n">
        <v>30</v>
      </c>
    </row>
    <row r="285" customFormat="false" ht="15" hidden="false" customHeight="false" outlineLevel="0" collapsed="false">
      <c r="A285" s="0" t="n">
        <v>99903</v>
      </c>
      <c r="B285" s="37" t="n">
        <v>0</v>
      </c>
    </row>
    <row r="286" customFormat="false" ht="15" hidden="false" customHeight="false" outlineLevel="0" collapsed="false">
      <c r="A286" s="0" t="n">
        <v>703501</v>
      </c>
      <c r="B286" s="37" t="n">
        <v>0</v>
      </c>
    </row>
    <row r="287" customFormat="false" ht="15" hidden="false" customHeight="false" outlineLevel="0" collapsed="false">
      <c r="A287" s="0" t="n">
        <v>62422</v>
      </c>
      <c r="B287" s="37" t="n">
        <v>64</v>
      </c>
    </row>
    <row r="288" customFormat="false" ht="15" hidden="false" customHeight="false" outlineLevel="0" collapsed="false">
      <c r="A288" s="0" t="n">
        <v>7217</v>
      </c>
      <c r="B288" s="37" t="n">
        <v>174</v>
      </c>
    </row>
    <row r="289" customFormat="false" ht="15" hidden="false" customHeight="false" outlineLevel="0" collapsed="false">
      <c r="A289" s="0" t="n">
        <v>7216</v>
      </c>
      <c r="B289" s="37" t="n">
        <v>162</v>
      </c>
    </row>
    <row r="290" customFormat="false" ht="15" hidden="false" customHeight="false" outlineLevel="0" collapsed="false">
      <c r="A290" s="0" t="n">
        <v>41308</v>
      </c>
      <c r="B290" s="37" t="n">
        <v>148</v>
      </c>
    </row>
    <row r="291" customFormat="false" ht="15" hidden="false" customHeight="false" outlineLevel="0" collapsed="false">
      <c r="A291" s="0" t="n">
        <v>15205</v>
      </c>
      <c r="B291" s="37" t="n">
        <v>60</v>
      </c>
    </row>
    <row r="292" customFormat="false" ht="15" hidden="false" customHeight="false" outlineLevel="0" collapsed="false">
      <c r="A292" s="0" t="n">
        <v>15206</v>
      </c>
      <c r="B292" s="37" t="n">
        <v>60</v>
      </c>
    </row>
    <row r="293" customFormat="false" ht="15" hidden="false" customHeight="false" outlineLevel="0" collapsed="false">
      <c r="A293" s="0" t="n">
        <v>15208</v>
      </c>
      <c r="B293" s="37" t="n">
        <v>54</v>
      </c>
    </row>
    <row r="294" customFormat="false" ht="15" hidden="false" customHeight="false" outlineLevel="0" collapsed="false">
      <c r="A294" s="0" t="n">
        <v>15455</v>
      </c>
      <c r="B294" s="37" t="n">
        <v>20</v>
      </c>
    </row>
    <row r="295" customFormat="false" ht="15" hidden="false" customHeight="false" outlineLevel="0" collapsed="false">
      <c r="A295" s="0" t="n">
        <v>41307</v>
      </c>
      <c r="B295" s="37" t="n">
        <v>152</v>
      </c>
    </row>
    <row r="296" customFormat="false" ht="15" hidden="false" customHeight="false" outlineLevel="0" collapsed="false">
      <c r="A296" s="0" t="n">
        <v>1322</v>
      </c>
      <c r="B296" s="37" t="n">
        <v>20</v>
      </c>
    </row>
    <row r="297" customFormat="false" ht="15" hidden="false" customHeight="false" outlineLevel="0" collapsed="false">
      <c r="A297" s="0" t="n">
        <v>1323</v>
      </c>
      <c r="B297" s="37" t="n">
        <v>25</v>
      </c>
    </row>
    <row r="298" customFormat="false" ht="15" hidden="false" customHeight="false" outlineLevel="0" collapsed="false">
      <c r="A298" s="0" t="n">
        <v>1321</v>
      </c>
      <c r="B298" s="37" t="n">
        <v>15</v>
      </c>
    </row>
    <row r="299" customFormat="false" ht="15" hidden="false" customHeight="false" outlineLevel="0" collapsed="false">
      <c r="A299" s="0" t="n">
        <v>667407</v>
      </c>
      <c r="B299" s="37" t="n">
        <v>0</v>
      </c>
    </row>
    <row r="300" customFormat="false" ht="15" hidden="false" customHeight="false" outlineLevel="0" collapsed="false">
      <c r="A300" s="0" t="n">
        <v>667406</v>
      </c>
      <c r="B300" s="37" t="n">
        <v>26</v>
      </c>
    </row>
    <row r="301" customFormat="false" ht="15" hidden="false" customHeight="false" outlineLevel="0" collapsed="false">
      <c r="A301" s="0" t="n">
        <v>667408</v>
      </c>
      <c r="B301" s="37" t="n">
        <v>29</v>
      </c>
    </row>
    <row r="302" customFormat="false" ht="15" hidden="false" customHeight="false" outlineLevel="0" collapsed="false">
      <c r="A302" s="0" t="n">
        <v>67753</v>
      </c>
      <c r="B302" s="37" t="n">
        <v>30</v>
      </c>
    </row>
    <row r="303" customFormat="false" ht="15" hidden="false" customHeight="false" outlineLevel="0" collapsed="false">
      <c r="A303" s="0" t="n">
        <v>800125734</v>
      </c>
      <c r="B303" s="37" t="n">
        <v>0</v>
      </c>
    </row>
    <row r="304" customFormat="false" ht="15" hidden="false" customHeight="false" outlineLevel="0" collapsed="false">
      <c r="A304" s="0" t="n">
        <v>102509</v>
      </c>
      <c r="B304" s="37" t="n">
        <v>49</v>
      </c>
    </row>
    <row r="305" customFormat="false" ht="15" hidden="false" customHeight="false" outlineLevel="0" collapsed="false">
      <c r="A305" s="0" t="n">
        <v>102504</v>
      </c>
      <c r="B305" s="37" t="n">
        <v>0</v>
      </c>
    </row>
    <row r="306" customFormat="false" ht="15" hidden="false" customHeight="false" outlineLevel="0" collapsed="false">
      <c r="A306" s="0" t="n">
        <v>102501</v>
      </c>
      <c r="B306" s="37" t="n">
        <v>0</v>
      </c>
    </row>
    <row r="307" customFormat="false" ht="15" hidden="false" customHeight="false" outlineLevel="0" collapsed="false">
      <c r="A307" s="0" t="n">
        <v>8000451</v>
      </c>
      <c r="B307" s="37" t="n">
        <v>91.764</v>
      </c>
    </row>
    <row r="308" customFormat="false" ht="15" hidden="false" customHeight="false" outlineLevel="0" collapsed="false">
      <c r="A308" s="0" t="n">
        <v>18706</v>
      </c>
      <c r="B308" s="37" t="n">
        <v>39</v>
      </c>
    </row>
    <row r="309" customFormat="false" ht="15" hidden="false" customHeight="false" outlineLevel="0" collapsed="false">
      <c r="A309" s="0" t="n">
        <v>18428</v>
      </c>
      <c r="B309" s="37" t="n">
        <v>111</v>
      </c>
    </row>
    <row r="310" customFormat="false" ht="15" hidden="false" customHeight="false" outlineLevel="0" collapsed="false">
      <c r="A310" s="0" t="n">
        <v>18275</v>
      </c>
      <c r="B310" s="37" t="n">
        <v>14</v>
      </c>
    </row>
    <row r="311" customFormat="false" ht="15" hidden="false" customHeight="false" outlineLevel="0" collapsed="false">
      <c r="A311" s="0" t="n">
        <v>18512</v>
      </c>
      <c r="B311" s="37" t="n">
        <v>114</v>
      </c>
    </row>
    <row r="312" customFormat="false" ht="15" hidden="false" customHeight="false" outlineLevel="0" collapsed="false">
      <c r="A312" s="0" t="n">
        <v>18513</v>
      </c>
      <c r="B312" s="37" t="n">
        <v>336</v>
      </c>
    </row>
    <row r="313" customFormat="false" ht="15" hidden="false" customHeight="false" outlineLevel="0" collapsed="false">
      <c r="A313" s="0" t="n">
        <v>18252</v>
      </c>
      <c r="B313" s="37" t="n">
        <v>140</v>
      </c>
    </row>
    <row r="314" customFormat="false" ht="15" hidden="false" customHeight="false" outlineLevel="0" collapsed="false">
      <c r="A314" s="0" t="n">
        <v>18251</v>
      </c>
      <c r="B314" s="37" t="n">
        <v>210</v>
      </c>
    </row>
    <row r="315" customFormat="false" ht="15" hidden="false" customHeight="false" outlineLevel="0" collapsed="false">
      <c r="A315" s="0" t="n">
        <v>8001330</v>
      </c>
      <c r="B315" s="37" t="n">
        <v>0</v>
      </c>
    </row>
    <row r="316" customFormat="false" ht="15" hidden="false" customHeight="false" outlineLevel="0" collapsed="false">
      <c r="A316" s="0" t="n">
        <v>18304</v>
      </c>
      <c r="B316" s="37" t="n">
        <v>0</v>
      </c>
    </row>
    <row r="317" customFormat="false" ht="15" hidden="false" customHeight="false" outlineLevel="0" collapsed="false">
      <c r="A317" s="0" t="n">
        <v>45403</v>
      </c>
      <c r="B317" s="37" t="n">
        <v>35</v>
      </c>
    </row>
    <row r="318" customFormat="false" ht="15" hidden="false" customHeight="false" outlineLevel="0" collapsed="false">
      <c r="A318" s="0" t="n">
        <v>18151</v>
      </c>
      <c r="B318" s="37" t="n">
        <v>50</v>
      </c>
    </row>
    <row r="319" customFormat="false" ht="15" hidden="false" customHeight="false" outlineLevel="0" collapsed="false">
      <c r="A319" s="0" t="n">
        <v>18153</v>
      </c>
      <c r="B319" s="37" t="n">
        <v>24</v>
      </c>
    </row>
    <row r="320" customFormat="false" ht="15" hidden="false" customHeight="false" outlineLevel="0" collapsed="false">
      <c r="A320" s="0" t="n">
        <v>18437</v>
      </c>
      <c r="B320" s="37" t="n">
        <v>111</v>
      </c>
    </row>
    <row r="321" customFormat="false" ht="15" hidden="false" customHeight="false" outlineLevel="0" collapsed="false">
      <c r="A321" s="0" t="n">
        <v>800125715</v>
      </c>
      <c r="B321" s="37" t="n">
        <v>0</v>
      </c>
    </row>
    <row r="322" customFormat="false" ht="15" hidden="false" customHeight="false" outlineLevel="0" collapsed="false">
      <c r="A322" s="0" t="n">
        <v>18703</v>
      </c>
      <c r="B322" s="37" t="n">
        <v>0</v>
      </c>
    </row>
    <row r="323" customFormat="false" ht="15" hidden="false" customHeight="false" outlineLevel="0" collapsed="false">
      <c r="A323" s="0" t="n">
        <v>18701</v>
      </c>
      <c r="B323" s="37" t="n">
        <v>0</v>
      </c>
    </row>
    <row r="324" customFormat="false" ht="15" hidden="false" customHeight="false" outlineLevel="0" collapsed="false">
      <c r="A324" s="0" t="n">
        <v>80017625</v>
      </c>
      <c r="B324" s="37" t="n">
        <v>0</v>
      </c>
    </row>
    <row r="325" customFormat="false" ht="15" hidden="false" customHeight="false" outlineLevel="0" collapsed="false">
      <c r="A325" s="0" t="n">
        <v>7000116</v>
      </c>
      <c r="B325" s="37" t="n">
        <v>0</v>
      </c>
    </row>
    <row r="326" customFormat="false" ht="15" hidden="false" customHeight="false" outlineLevel="0" collapsed="false">
      <c r="A326" s="0" t="n">
        <v>41458</v>
      </c>
      <c r="B326" s="37" t="n">
        <v>60</v>
      </c>
    </row>
    <row r="327" customFormat="false" ht="15" hidden="false" customHeight="false" outlineLevel="0" collapsed="false">
      <c r="A327" s="0" t="n">
        <v>62427</v>
      </c>
      <c r="B327" s="37" t="n">
        <v>0</v>
      </c>
    </row>
    <row r="328" customFormat="false" ht="15" hidden="false" customHeight="false" outlineLevel="0" collapsed="false">
      <c r="A328" s="0" t="n">
        <v>62252</v>
      </c>
      <c r="B328" s="37" t="n">
        <v>0</v>
      </c>
    </row>
    <row r="329" customFormat="false" ht="15" hidden="false" customHeight="false" outlineLevel="0" collapsed="false">
      <c r="A329" s="0" t="n">
        <v>800125810</v>
      </c>
      <c r="B329" s="37" t="n">
        <v>0</v>
      </c>
    </row>
    <row r="330" customFormat="false" ht="15" hidden="false" customHeight="false" outlineLevel="0" collapsed="false">
      <c r="A330" s="0" t="n">
        <v>8001038</v>
      </c>
      <c r="B330" s="37" t="n">
        <v>0</v>
      </c>
    </row>
    <row r="331" customFormat="false" ht="15" hidden="false" customHeight="false" outlineLevel="0" collapsed="false">
      <c r="A331" s="0" t="n">
        <v>800125893</v>
      </c>
      <c r="B331" s="37" t="n">
        <v>0</v>
      </c>
    </row>
    <row r="332" customFormat="false" ht="15" hidden="false" customHeight="false" outlineLevel="0" collapsed="false">
      <c r="A332" s="0" t="n">
        <v>800125628</v>
      </c>
      <c r="B332" s="37" t="n">
        <v>0</v>
      </c>
    </row>
    <row r="333" customFormat="false" ht="15" hidden="false" customHeight="false" outlineLevel="0" collapsed="false">
      <c r="A333" s="0" t="n">
        <v>26015</v>
      </c>
      <c r="B333" s="37" t="n">
        <v>0</v>
      </c>
    </row>
    <row r="334" customFormat="false" ht="15" hidden="false" customHeight="false" outlineLevel="0" collapsed="false">
      <c r="A334" s="0" t="n">
        <v>89209</v>
      </c>
      <c r="B334" s="37" t="n">
        <v>0</v>
      </c>
    </row>
    <row r="335" customFormat="false" ht="15" hidden="false" customHeight="false" outlineLevel="0" collapsed="false">
      <c r="A335" s="0" t="n">
        <v>800125744</v>
      </c>
      <c r="B335" s="37" t="n">
        <v>0</v>
      </c>
    </row>
    <row r="336" customFormat="false" ht="15" hidden="false" customHeight="false" outlineLevel="0" collapsed="false">
      <c r="A336" s="0" t="n">
        <v>800125765</v>
      </c>
      <c r="B336" s="37" t="n">
        <v>0</v>
      </c>
    </row>
    <row r="337" customFormat="false" ht="15" hidden="false" customHeight="false" outlineLevel="0" collapsed="false">
      <c r="A337" s="0" t="n">
        <v>8001425</v>
      </c>
      <c r="B337" s="37" t="n">
        <v>0</v>
      </c>
    </row>
    <row r="338" customFormat="false" ht="15" hidden="false" customHeight="false" outlineLevel="0" collapsed="false">
      <c r="A338" s="0" t="n">
        <v>80017706</v>
      </c>
      <c r="B338" s="37" t="n">
        <v>0</v>
      </c>
    </row>
    <row r="339" customFormat="false" ht="15" hidden="false" customHeight="false" outlineLevel="0" collapsed="false">
      <c r="A339" s="0" t="n">
        <v>800125722</v>
      </c>
      <c r="B339" s="37" t="n">
        <v>0</v>
      </c>
    </row>
    <row r="340" customFormat="false" ht="15" hidden="false" customHeight="false" outlineLevel="0" collapsed="false">
      <c r="A340" s="0" t="n">
        <v>800125859</v>
      </c>
      <c r="B340" s="37" t="n">
        <v>0</v>
      </c>
    </row>
    <row r="341" customFormat="false" ht="15" hidden="false" customHeight="false" outlineLevel="0" collapsed="false">
      <c r="A341" s="0" t="n">
        <v>8001571</v>
      </c>
      <c r="B341" s="37" t="n">
        <v>0</v>
      </c>
    </row>
    <row r="342" customFormat="false" ht="15" hidden="false" customHeight="false" outlineLevel="0" collapsed="false">
      <c r="A342" s="0" t="n">
        <v>800125782</v>
      </c>
      <c r="B342" s="37" t="n">
        <v>0</v>
      </c>
    </row>
    <row r="343" customFormat="false" ht="15" hidden="false" customHeight="false" outlineLevel="0" collapsed="false">
      <c r="A343" s="0" t="n">
        <v>800125783</v>
      </c>
      <c r="B343" s="37" t="n">
        <v>0</v>
      </c>
    </row>
    <row r="344" customFormat="false" ht="15" hidden="false" customHeight="false" outlineLevel="0" collapsed="false">
      <c r="A344" s="0" t="n">
        <v>16004</v>
      </c>
      <c r="B344" s="37" t="n">
        <v>36</v>
      </c>
    </row>
    <row r="345" customFormat="false" ht="15" hidden="false" customHeight="false" outlineLevel="0" collapsed="false">
      <c r="A345" s="0" t="n">
        <v>89212</v>
      </c>
      <c r="B345" s="37" t="n">
        <v>0</v>
      </c>
    </row>
    <row r="346" customFormat="false" ht="15" hidden="false" customHeight="false" outlineLevel="0" collapsed="false">
      <c r="A346" s="0" t="n">
        <v>800125743</v>
      </c>
      <c r="B346" s="37" t="n">
        <v>0</v>
      </c>
    </row>
    <row r="347" customFormat="false" ht="15" hidden="false" customHeight="false" outlineLevel="0" collapsed="false">
      <c r="A347" s="0" t="n">
        <v>800125764</v>
      </c>
      <c r="B347" s="37" t="n">
        <v>0</v>
      </c>
    </row>
    <row r="348" customFormat="false" ht="15" hidden="false" customHeight="false" outlineLevel="0" collapsed="false">
      <c r="A348" s="0" t="n">
        <v>8001399</v>
      </c>
      <c r="B348" s="37" t="n">
        <v>0</v>
      </c>
    </row>
    <row r="349" customFormat="false" ht="15" hidden="false" customHeight="false" outlineLevel="0" collapsed="false">
      <c r="A349" s="0" t="n">
        <v>8000351</v>
      </c>
      <c r="B349" s="37" t="n">
        <v>0</v>
      </c>
    </row>
    <row r="350" customFormat="false" ht="15" hidden="false" customHeight="false" outlineLevel="0" collapsed="false">
      <c r="A350" s="0" t="n">
        <v>8001433</v>
      </c>
      <c r="B350" s="37" t="n">
        <v>0</v>
      </c>
    </row>
    <row r="351" customFormat="false" ht="15" hidden="false" customHeight="false" outlineLevel="0" collapsed="false">
      <c r="A351" s="0" t="n">
        <v>58708</v>
      </c>
      <c r="B351" s="37" t="n">
        <v>129</v>
      </c>
    </row>
    <row r="352" customFormat="false" ht="15" hidden="false" customHeight="false" outlineLevel="0" collapsed="false">
      <c r="A352" s="0" t="n">
        <v>58703</v>
      </c>
      <c r="B352" s="37" t="n">
        <v>50</v>
      </c>
    </row>
    <row r="353" customFormat="false" ht="15" hidden="false" customHeight="false" outlineLevel="0" collapsed="false">
      <c r="A353" s="0" t="n">
        <v>45602</v>
      </c>
      <c r="B353" s="37" t="n">
        <v>74</v>
      </c>
    </row>
    <row r="354" customFormat="false" ht="15" hidden="false" customHeight="false" outlineLevel="0" collapsed="false">
      <c r="A354" s="0" t="n">
        <v>84412</v>
      </c>
      <c r="B354" s="37" t="n">
        <v>186</v>
      </c>
    </row>
    <row r="355" customFormat="false" ht="15" hidden="false" customHeight="false" outlineLevel="0" collapsed="false">
      <c r="A355" s="0" t="n">
        <v>84407</v>
      </c>
      <c r="B355" s="37" t="n">
        <v>94</v>
      </c>
    </row>
    <row r="356" customFormat="false" ht="15" hidden="false" customHeight="false" outlineLevel="0" collapsed="false">
      <c r="A356" s="0" t="n">
        <v>337</v>
      </c>
      <c r="B356" s="37" t="n">
        <v>127</v>
      </c>
    </row>
    <row r="357" customFormat="false" ht="15" hidden="false" customHeight="false" outlineLevel="0" collapsed="false">
      <c r="A357" s="0" t="n">
        <v>1153</v>
      </c>
      <c r="B357" s="37" t="n">
        <v>0</v>
      </c>
    </row>
    <row r="358" customFormat="false" ht="15" hidden="false" customHeight="false" outlineLevel="0" collapsed="false">
      <c r="A358" s="0" t="n">
        <v>1153</v>
      </c>
      <c r="B358" s="37" t="n">
        <v>0</v>
      </c>
    </row>
    <row r="359" customFormat="false" ht="15" hidden="false" customHeight="false" outlineLevel="0" collapsed="false">
      <c r="A359" s="0" t="n">
        <v>1170</v>
      </c>
      <c r="B359" s="37" t="n">
        <v>0</v>
      </c>
    </row>
    <row r="360" customFormat="false" ht="15" hidden="false" customHeight="false" outlineLevel="0" collapsed="false">
      <c r="A360" s="0" t="n">
        <v>1151</v>
      </c>
      <c r="B360" s="37" t="n">
        <v>118</v>
      </c>
    </row>
    <row r="361" customFormat="false" ht="15" hidden="false" customHeight="false" outlineLevel="0" collapsed="false">
      <c r="A361" s="0" t="n">
        <v>1158</v>
      </c>
      <c r="B361" s="37" t="n">
        <v>72</v>
      </c>
    </row>
    <row r="362" customFormat="false" ht="15" hidden="false" customHeight="false" outlineLevel="0" collapsed="false">
      <c r="A362" s="0" t="n">
        <v>1174</v>
      </c>
      <c r="B362" s="37" t="n">
        <v>200</v>
      </c>
    </row>
    <row r="363" customFormat="false" ht="15" hidden="false" customHeight="false" outlineLevel="0" collapsed="false">
      <c r="A363" s="0" t="n">
        <v>1173</v>
      </c>
      <c r="B363" s="37" t="n">
        <v>128</v>
      </c>
    </row>
    <row r="364" customFormat="false" ht="15" hidden="false" customHeight="false" outlineLevel="0" collapsed="false">
      <c r="A364" s="0" t="n">
        <v>360</v>
      </c>
      <c r="B364" s="37" t="n">
        <v>0</v>
      </c>
    </row>
    <row r="365" customFormat="false" ht="15" hidden="false" customHeight="false" outlineLevel="0" collapsed="false">
      <c r="A365" s="0" t="n">
        <v>1152</v>
      </c>
      <c r="B365" s="37" t="n">
        <v>0</v>
      </c>
    </row>
    <row r="366" customFormat="false" ht="15" hidden="false" customHeight="false" outlineLevel="0" collapsed="false">
      <c r="A366" s="0" t="n">
        <v>1412</v>
      </c>
      <c r="B366" s="37" t="n">
        <v>5</v>
      </c>
    </row>
    <row r="367" customFormat="false" ht="15" hidden="false" customHeight="false" outlineLevel="0" collapsed="false">
      <c r="A367" s="0" t="n">
        <v>1411</v>
      </c>
      <c r="B367" s="37" t="n">
        <v>40</v>
      </c>
    </row>
    <row r="368" customFormat="false" ht="15" hidden="false" customHeight="false" outlineLevel="0" collapsed="false">
      <c r="A368" s="0" t="n">
        <v>900200</v>
      </c>
      <c r="B368" s="37" t="n">
        <v>392</v>
      </c>
    </row>
    <row r="369" customFormat="false" ht="15" hidden="false" customHeight="false" outlineLevel="0" collapsed="false">
      <c r="A369" s="0" t="n">
        <v>1205</v>
      </c>
      <c r="B369" s="37" t="n">
        <v>0</v>
      </c>
    </row>
    <row r="370" customFormat="false" ht="15" hidden="false" customHeight="false" outlineLevel="0" collapsed="false">
      <c r="A370" s="0" t="n">
        <v>1413</v>
      </c>
      <c r="B370" s="37" t="n">
        <v>0</v>
      </c>
    </row>
    <row r="371" customFormat="false" ht="15" hidden="false" customHeight="false" outlineLevel="0" collapsed="false">
      <c r="A371" s="0" t="n">
        <v>1438</v>
      </c>
      <c r="B371" s="37" t="n">
        <v>0</v>
      </c>
    </row>
    <row r="372" customFormat="false" ht="15" hidden="false" customHeight="false" outlineLevel="0" collapsed="false">
      <c r="A372" s="0" t="n">
        <v>1408</v>
      </c>
      <c r="B372" s="37" t="n">
        <v>0</v>
      </c>
    </row>
    <row r="373" customFormat="false" ht="15" hidden="false" customHeight="false" outlineLevel="0" collapsed="false">
      <c r="A373" s="0" t="n">
        <v>1436</v>
      </c>
      <c r="B373" s="37" t="n">
        <v>0</v>
      </c>
    </row>
    <row r="374" customFormat="false" ht="15" hidden="false" customHeight="false" outlineLevel="0" collapsed="false">
      <c r="A374" s="0" t="n">
        <v>1435</v>
      </c>
      <c r="B374" s="37" t="n">
        <v>0</v>
      </c>
    </row>
    <row r="375" customFormat="false" ht="15" hidden="false" customHeight="false" outlineLevel="0" collapsed="false">
      <c r="A375" s="0" t="n">
        <v>41456</v>
      </c>
      <c r="B375" s="37" t="n">
        <v>0</v>
      </c>
    </row>
    <row r="376" customFormat="false" ht="15" hidden="false" customHeight="false" outlineLevel="0" collapsed="false">
      <c r="A376" s="0" t="n">
        <v>41456</v>
      </c>
      <c r="B376" s="37" t="n">
        <v>0</v>
      </c>
    </row>
    <row r="377" customFormat="false" ht="15" hidden="false" customHeight="false" outlineLevel="0" collapsed="false">
      <c r="A377" s="0" t="n">
        <v>1355</v>
      </c>
      <c r="B377" s="37" t="n">
        <v>67</v>
      </c>
    </row>
    <row r="378" customFormat="false" ht="15" hidden="false" customHeight="false" outlineLevel="0" collapsed="false">
      <c r="A378" s="0" t="n">
        <v>87104</v>
      </c>
      <c r="B378" s="37" t="n">
        <v>0</v>
      </c>
    </row>
    <row r="379" customFormat="false" ht="15" hidden="false" customHeight="false" outlineLevel="0" collapsed="false">
      <c r="A379" s="0" t="n">
        <v>701</v>
      </c>
      <c r="B379" s="37" t="n">
        <v>9</v>
      </c>
    </row>
    <row r="380" customFormat="false" ht="15" hidden="false" customHeight="false" outlineLevel="0" collapsed="false">
      <c r="A380" s="0" t="n">
        <v>22006</v>
      </c>
      <c r="B380" s="37" t="n">
        <v>0</v>
      </c>
    </row>
    <row r="381" customFormat="false" ht="15" hidden="false" customHeight="false" outlineLevel="0" collapsed="false">
      <c r="A381" s="0" t="n">
        <v>8001535</v>
      </c>
      <c r="B381" s="37" t="n">
        <v>0</v>
      </c>
    </row>
    <row r="382" customFormat="false" ht="15" hidden="false" customHeight="false" outlineLevel="0" collapsed="false">
      <c r="A382" s="0" t="n">
        <v>15104</v>
      </c>
      <c r="B382" s="37" t="n">
        <v>4</v>
      </c>
    </row>
    <row r="383" customFormat="false" ht="15" hidden="false" customHeight="false" outlineLevel="0" collapsed="false">
      <c r="A383" s="0" t="n">
        <v>1535</v>
      </c>
      <c r="B383" s="37" t="n">
        <v>0</v>
      </c>
    </row>
    <row r="384" customFormat="false" ht="15" hidden="false" customHeight="false" outlineLevel="0" collapsed="false">
      <c r="A384" s="0" t="n">
        <v>706706</v>
      </c>
      <c r="B384" s="37" t="n">
        <v>140</v>
      </c>
    </row>
    <row r="385" customFormat="false" ht="15" hidden="false" customHeight="false" outlineLevel="0" collapsed="false">
      <c r="A385" s="0" t="n">
        <v>706704</v>
      </c>
      <c r="B385" s="37" t="n">
        <v>800</v>
      </c>
    </row>
    <row r="386" customFormat="false" ht="15" hidden="false" customHeight="false" outlineLevel="0" collapsed="false">
      <c r="A386" s="0" t="n">
        <v>57622</v>
      </c>
      <c r="B386" s="37" t="n">
        <v>120</v>
      </c>
    </row>
    <row r="387" customFormat="false" ht="15" hidden="false" customHeight="false" outlineLevel="0" collapsed="false">
      <c r="A387" s="0" t="n">
        <v>60355</v>
      </c>
      <c r="B387" s="37" t="n">
        <v>0</v>
      </c>
    </row>
    <row r="388" customFormat="false" ht="15" hidden="false" customHeight="false" outlineLevel="0" collapsed="false">
      <c r="A388" s="0" t="n">
        <v>18176</v>
      </c>
      <c r="B388" s="37" t="n">
        <v>2</v>
      </c>
    </row>
    <row r="389" customFormat="false" ht="15" hidden="false" customHeight="false" outlineLevel="0" collapsed="false">
      <c r="A389" s="0" t="n">
        <v>18429</v>
      </c>
      <c r="B389" s="37" t="n">
        <v>44</v>
      </c>
    </row>
    <row r="390" customFormat="false" ht="15" hidden="false" customHeight="false" outlineLevel="0" collapsed="false">
      <c r="A390" s="0" t="n">
        <v>800125780</v>
      </c>
      <c r="B390" s="37" t="n">
        <v>2.65</v>
      </c>
    </row>
    <row r="391" customFormat="false" ht="15" hidden="false" customHeight="false" outlineLevel="0" collapsed="false">
      <c r="A391" s="0" t="n">
        <v>1156</v>
      </c>
      <c r="B391" s="37" t="n">
        <v>72</v>
      </c>
    </row>
    <row r="392" customFormat="false" ht="15" hidden="false" customHeight="false" outlineLevel="0" collapsed="false">
      <c r="A392" s="0" t="n">
        <v>15232</v>
      </c>
      <c r="B392" s="37" t="n">
        <v>66</v>
      </c>
    </row>
    <row r="393" customFormat="false" ht="15" hidden="false" customHeight="false" outlineLevel="0" collapsed="false">
      <c r="A393" s="0" t="n">
        <v>31302</v>
      </c>
      <c r="B393" s="37" t="n">
        <v>205</v>
      </c>
    </row>
    <row r="394" customFormat="false" ht="15" hidden="false" customHeight="false" outlineLevel="0" collapsed="false">
      <c r="A394" s="0" t="n">
        <v>31352</v>
      </c>
      <c r="B394" s="37" t="n">
        <v>49</v>
      </c>
    </row>
    <row r="395" customFormat="false" ht="15" hidden="false" customHeight="false" outlineLevel="0" collapsed="false">
      <c r="A395" s="0" t="n">
        <v>31360</v>
      </c>
      <c r="B395" s="37" t="n">
        <v>57</v>
      </c>
    </row>
    <row r="396" customFormat="false" ht="15" hidden="false" customHeight="false" outlineLevel="0" collapsed="false">
      <c r="A396" s="0" t="n">
        <v>31205</v>
      </c>
      <c r="B396" s="37" t="n">
        <v>69</v>
      </c>
    </row>
    <row r="397" customFormat="false" ht="15" hidden="false" customHeight="false" outlineLevel="0" collapsed="false">
      <c r="A397" s="0" t="n">
        <v>31056</v>
      </c>
      <c r="B397" s="37" t="n">
        <v>2</v>
      </c>
    </row>
    <row r="398" customFormat="false" ht="15" hidden="false" customHeight="false" outlineLevel="0" collapsed="false">
      <c r="A398" s="0" t="n">
        <v>31061</v>
      </c>
      <c r="B398" s="37" t="n">
        <v>72</v>
      </c>
    </row>
    <row r="399" customFormat="false" ht="15" hidden="false" customHeight="false" outlineLevel="0" collapsed="false">
      <c r="A399" s="0" t="n">
        <v>31351</v>
      </c>
      <c r="B399" s="37" t="n">
        <v>15</v>
      </c>
    </row>
    <row r="400" customFormat="false" ht="15" hidden="false" customHeight="false" outlineLevel="0" collapsed="false">
      <c r="A400" s="0" t="n">
        <v>8001102</v>
      </c>
      <c r="B400" s="37" t="n">
        <v>16</v>
      </c>
    </row>
    <row r="401" customFormat="false" ht="15" hidden="false" customHeight="false" outlineLevel="0" collapsed="false">
      <c r="A401" s="0" t="n">
        <v>8201</v>
      </c>
      <c r="B401" s="37" t="n">
        <v>41.24</v>
      </c>
    </row>
    <row r="402" customFormat="false" ht="15" hidden="false" customHeight="false" outlineLevel="0" collapsed="false">
      <c r="A402" s="0" t="n">
        <v>21702</v>
      </c>
      <c r="B402" s="37" t="n">
        <v>3.8</v>
      </c>
    </row>
    <row r="403" customFormat="false" ht="15" hidden="false" customHeight="false" outlineLevel="0" collapsed="false">
      <c r="A403" s="0" t="n">
        <v>14363</v>
      </c>
      <c r="B403" s="37" t="n">
        <v>0</v>
      </c>
    </row>
    <row r="404" customFormat="false" ht="15" hidden="false" customHeight="false" outlineLevel="0" collapsed="false">
      <c r="A404" s="0" t="n">
        <v>8000261</v>
      </c>
      <c r="B404" s="37" t="n">
        <v>0</v>
      </c>
    </row>
    <row r="405" customFormat="false" ht="15" hidden="false" customHeight="false" outlineLevel="0" collapsed="false">
      <c r="A405" s="0" t="n">
        <v>800125566</v>
      </c>
      <c r="B405" s="37" t="n">
        <v>0</v>
      </c>
    </row>
    <row r="406" customFormat="false" ht="15" hidden="false" customHeight="false" outlineLevel="0" collapsed="false">
      <c r="A406" s="0" t="n">
        <v>800125575</v>
      </c>
      <c r="B406" s="37" t="n">
        <v>0</v>
      </c>
    </row>
    <row r="407" customFormat="false" ht="15" hidden="false" customHeight="false" outlineLevel="0" collapsed="false">
      <c r="A407" s="0" t="n">
        <v>8001401</v>
      </c>
      <c r="B407" s="37" t="n">
        <v>0</v>
      </c>
    </row>
    <row r="408" customFormat="false" ht="15" hidden="false" customHeight="false" outlineLevel="0" collapsed="false">
      <c r="A408" s="0" t="n">
        <v>80017573</v>
      </c>
      <c r="B408" s="37" t="n">
        <v>0</v>
      </c>
    </row>
    <row r="409" customFormat="false" ht="15" hidden="false" customHeight="false" outlineLevel="0" collapsed="false">
      <c r="A409" s="0" t="n">
        <v>67054</v>
      </c>
      <c r="B409" s="37" t="n">
        <v>144</v>
      </c>
    </row>
    <row r="410" customFormat="false" ht="15" hidden="false" customHeight="false" outlineLevel="0" collapsed="false">
      <c r="A410" s="0" t="n">
        <v>67059</v>
      </c>
      <c r="B410" s="37" t="n">
        <v>92</v>
      </c>
    </row>
    <row r="411" customFormat="false" ht="15" hidden="false" customHeight="false" outlineLevel="0" collapsed="false">
      <c r="A411" s="0" t="n">
        <v>67052</v>
      </c>
      <c r="B411" s="37" t="n">
        <v>129</v>
      </c>
    </row>
    <row r="412" customFormat="false" ht="15" hidden="false" customHeight="false" outlineLevel="0" collapsed="false">
      <c r="A412" s="0" t="n">
        <v>67053</v>
      </c>
      <c r="B412" s="37" t="n">
        <v>0</v>
      </c>
    </row>
    <row r="413" customFormat="false" ht="15" hidden="false" customHeight="false" outlineLevel="0" collapsed="false">
      <c r="A413" s="0" t="n">
        <v>99927</v>
      </c>
      <c r="B413" s="37" t="n">
        <v>0</v>
      </c>
    </row>
    <row r="414" customFormat="false" ht="15" hidden="false" customHeight="false" outlineLevel="0" collapsed="false">
      <c r="A414" s="0" t="n">
        <v>30053</v>
      </c>
      <c r="B414" s="37" t="n">
        <v>61</v>
      </c>
    </row>
    <row r="415" customFormat="false" ht="15" hidden="false" customHeight="false" outlineLevel="0" collapsed="false">
      <c r="A415" s="0" t="n">
        <v>30052</v>
      </c>
      <c r="B415" s="37" t="n">
        <v>74</v>
      </c>
    </row>
    <row r="416" customFormat="false" ht="15" hidden="false" customHeight="false" outlineLevel="0" collapsed="false">
      <c r="A416" s="0" t="n">
        <v>30106</v>
      </c>
      <c r="B416" s="37" t="n">
        <v>0</v>
      </c>
    </row>
    <row r="417" customFormat="false" ht="15" hidden="false" customHeight="false" outlineLevel="0" collapsed="false">
      <c r="A417" s="0" t="n">
        <v>30001</v>
      </c>
      <c r="B417" s="37" t="n">
        <v>209</v>
      </c>
    </row>
    <row r="418" customFormat="false" ht="15" hidden="false" customHeight="false" outlineLevel="0" collapsed="false">
      <c r="A418" s="0" t="n">
        <v>30102</v>
      </c>
      <c r="B418" s="37" t="n">
        <v>199</v>
      </c>
    </row>
    <row r="419" customFormat="false" ht="15" hidden="false" customHeight="false" outlineLevel="0" collapsed="false">
      <c r="A419" s="0" t="n">
        <v>30105</v>
      </c>
      <c r="B419" s="37" t="n">
        <v>0</v>
      </c>
    </row>
    <row r="420" customFormat="false" ht="15" hidden="false" customHeight="false" outlineLevel="0" collapsed="false">
      <c r="A420" s="0" t="n">
        <v>30051</v>
      </c>
      <c r="B420" s="37" t="n">
        <v>135</v>
      </c>
    </row>
    <row r="421" customFormat="false" ht="15" hidden="false" customHeight="false" outlineLevel="0" collapsed="false">
      <c r="A421" s="0" t="n">
        <v>30104</v>
      </c>
      <c r="B421" s="37" t="n">
        <v>65</v>
      </c>
    </row>
    <row r="422" customFormat="false" ht="15" hidden="false" customHeight="false" outlineLevel="0" collapsed="false">
      <c r="A422" s="0" t="n">
        <v>98803</v>
      </c>
      <c r="B422" s="37" t="n">
        <v>0</v>
      </c>
    </row>
    <row r="423" customFormat="false" ht="15" hidden="false" customHeight="false" outlineLevel="0" collapsed="false">
      <c r="A423" s="0" t="n">
        <v>98802</v>
      </c>
      <c r="B423" s="37" t="n">
        <v>0</v>
      </c>
    </row>
    <row r="424" customFormat="false" ht="15" hidden="false" customHeight="false" outlineLevel="0" collapsed="false">
      <c r="A424" s="0" t="n">
        <v>1301</v>
      </c>
      <c r="B424" s="37" t="n">
        <v>369</v>
      </c>
    </row>
    <row r="425" customFormat="false" ht="15" hidden="false" customHeight="false" outlineLevel="0" collapsed="false">
      <c r="A425" s="0" t="n">
        <v>1356</v>
      </c>
      <c r="B425" s="37" t="n">
        <v>16</v>
      </c>
    </row>
    <row r="426" customFormat="false" ht="15" hidden="false" customHeight="false" outlineLevel="0" collapsed="false">
      <c r="A426" s="0" t="n">
        <v>1366</v>
      </c>
      <c r="B426" s="37" t="n">
        <v>0</v>
      </c>
    </row>
    <row r="427" customFormat="false" ht="15" hidden="false" customHeight="false" outlineLevel="0" collapsed="false">
      <c r="A427" s="0" t="n">
        <v>1358</v>
      </c>
      <c r="B427" s="37" t="n">
        <v>50</v>
      </c>
    </row>
    <row r="428" customFormat="false" ht="15" hidden="false" customHeight="false" outlineLevel="0" collapsed="false">
      <c r="A428" s="0" t="n">
        <v>1067</v>
      </c>
      <c r="B428" s="37" t="n">
        <v>74</v>
      </c>
    </row>
    <row r="429" customFormat="false" ht="15" hidden="false" customHeight="false" outlineLevel="0" collapsed="false">
      <c r="A429" s="0" t="n">
        <v>1052</v>
      </c>
      <c r="B429" s="37" t="n">
        <v>0</v>
      </c>
    </row>
    <row r="430" customFormat="false" ht="15" hidden="false" customHeight="false" outlineLevel="0" collapsed="false">
      <c r="A430" s="0" t="n">
        <v>1365</v>
      </c>
      <c r="B430" s="37" t="n">
        <v>0</v>
      </c>
    </row>
    <row r="431" customFormat="false" ht="15" hidden="false" customHeight="false" outlineLevel="0" collapsed="false">
      <c r="A431" s="0" t="n">
        <v>1364</v>
      </c>
      <c r="B431" s="37" t="n">
        <v>0</v>
      </c>
    </row>
    <row r="432" customFormat="false" ht="15" hidden="false" customHeight="false" outlineLevel="0" collapsed="false">
      <c r="A432" s="0" t="n">
        <v>799958</v>
      </c>
      <c r="B432" s="37" t="n">
        <v>0</v>
      </c>
    </row>
    <row r="433" customFormat="false" ht="15" hidden="false" customHeight="false" outlineLevel="0" collapsed="false">
      <c r="A433" s="0" t="n">
        <v>105371</v>
      </c>
      <c r="B433" s="37" t="n">
        <v>10</v>
      </c>
    </row>
    <row r="434" customFormat="false" ht="15" hidden="false" customHeight="false" outlineLevel="0" collapsed="false">
      <c r="A434" s="0" t="n">
        <v>56710</v>
      </c>
      <c r="B434" s="37" t="n">
        <v>116</v>
      </c>
    </row>
    <row r="435" customFormat="false" ht="15" hidden="false" customHeight="false" outlineLevel="0" collapsed="false">
      <c r="A435" s="0" t="n">
        <v>56407</v>
      </c>
      <c r="B435" s="37" t="n">
        <v>50</v>
      </c>
    </row>
    <row r="436" customFormat="false" ht="15" hidden="false" customHeight="false" outlineLevel="0" collapsed="false">
      <c r="A436" s="0" t="n">
        <v>89953</v>
      </c>
      <c r="B436" s="37" t="n">
        <v>0</v>
      </c>
    </row>
    <row r="437" customFormat="false" ht="15" hidden="false" customHeight="false" outlineLevel="0" collapsed="false">
      <c r="A437" s="0" t="n">
        <v>105368</v>
      </c>
      <c r="B437" s="37" t="n">
        <v>31</v>
      </c>
    </row>
    <row r="438" customFormat="false" ht="15" hidden="false" customHeight="false" outlineLevel="0" collapsed="false">
      <c r="A438" s="0" t="n">
        <v>105367</v>
      </c>
      <c r="B438" s="37" t="n">
        <v>32</v>
      </c>
    </row>
    <row r="439" customFormat="false" ht="15" hidden="false" customHeight="false" outlineLevel="0" collapsed="false">
      <c r="A439" s="0" t="n">
        <v>105369</v>
      </c>
      <c r="B439" s="37" t="n">
        <v>32</v>
      </c>
    </row>
    <row r="440" customFormat="false" ht="15" hidden="false" customHeight="false" outlineLevel="0" collapsed="false">
      <c r="A440" s="0" t="n">
        <v>105366</v>
      </c>
      <c r="B440" s="37" t="n">
        <v>27</v>
      </c>
    </row>
    <row r="441" customFormat="false" ht="15" hidden="false" customHeight="false" outlineLevel="0" collapsed="false">
      <c r="A441" s="0" t="n">
        <v>17163</v>
      </c>
      <c r="B441" s="37" t="n">
        <v>48</v>
      </c>
    </row>
    <row r="442" customFormat="false" ht="15" hidden="false" customHeight="false" outlineLevel="0" collapsed="false">
      <c r="A442" s="0" t="n">
        <v>18539</v>
      </c>
      <c r="B442" s="37" t="n">
        <v>256</v>
      </c>
    </row>
    <row r="443" customFormat="false" ht="15" hidden="false" customHeight="false" outlineLevel="0" collapsed="false">
      <c r="A443" s="0" t="n">
        <v>18406</v>
      </c>
      <c r="B443" s="37" t="n">
        <v>600</v>
      </c>
    </row>
    <row r="444" customFormat="false" ht="15" hidden="false" customHeight="false" outlineLevel="0" collapsed="false">
      <c r="A444" s="0" t="n">
        <v>18405</v>
      </c>
      <c r="B444" s="37" t="n">
        <v>400</v>
      </c>
    </row>
    <row r="445" customFormat="false" ht="15" hidden="false" customHeight="false" outlineLevel="0" collapsed="false">
      <c r="A445" s="0" t="n">
        <v>18414</v>
      </c>
      <c r="B445" s="37" t="n">
        <v>317</v>
      </c>
    </row>
    <row r="446" customFormat="false" ht="15" hidden="false" customHeight="false" outlineLevel="0" collapsed="false">
      <c r="A446" s="0" t="n">
        <v>18411</v>
      </c>
      <c r="B446" s="37" t="n">
        <v>300</v>
      </c>
    </row>
    <row r="447" customFormat="false" ht="15" hidden="false" customHeight="false" outlineLevel="0" collapsed="false">
      <c r="A447" s="0" t="n">
        <v>18412</v>
      </c>
      <c r="B447" s="37" t="n">
        <v>0</v>
      </c>
    </row>
    <row r="448" customFormat="false" ht="15" hidden="false" customHeight="false" outlineLevel="0" collapsed="false">
      <c r="A448" s="0" t="n">
        <v>18413</v>
      </c>
      <c r="B448" s="37" t="n">
        <v>264</v>
      </c>
    </row>
    <row r="449" customFormat="false" ht="15" hidden="false" customHeight="false" outlineLevel="0" collapsed="false">
      <c r="A449" s="0" t="n">
        <v>8001802</v>
      </c>
      <c r="B449" s="37" t="n">
        <v>251</v>
      </c>
    </row>
    <row r="450" customFormat="false" ht="15" hidden="false" customHeight="false" outlineLevel="0" collapsed="false">
      <c r="A450" s="0" t="n">
        <v>18222</v>
      </c>
      <c r="B450" s="37" t="n">
        <v>233</v>
      </c>
    </row>
    <row r="451" customFormat="false" ht="15" hidden="false" customHeight="false" outlineLevel="0" collapsed="false">
      <c r="A451" s="0" t="n">
        <v>704051</v>
      </c>
      <c r="B451" s="37" t="n">
        <v>42</v>
      </c>
    </row>
    <row r="452" customFormat="false" ht="15" hidden="false" customHeight="false" outlineLevel="0" collapsed="false">
      <c r="A452" s="0" t="n">
        <v>7211</v>
      </c>
      <c r="B452" s="37" t="n">
        <v>210</v>
      </c>
    </row>
    <row r="453" customFormat="false" ht="15" hidden="false" customHeight="false" outlineLevel="0" collapsed="false">
      <c r="A453" s="0" t="n">
        <v>7236</v>
      </c>
      <c r="B453" s="37" t="n">
        <v>241</v>
      </c>
    </row>
    <row r="454" customFormat="false" ht="15" hidden="false" customHeight="false" outlineLevel="0" collapsed="false">
      <c r="A454" s="0" t="n">
        <v>7233</v>
      </c>
      <c r="B454" s="37" t="n">
        <v>45</v>
      </c>
    </row>
    <row r="455" customFormat="false" ht="15" hidden="false" customHeight="false" outlineLevel="0" collapsed="false">
      <c r="A455" s="0" t="n">
        <v>7234</v>
      </c>
      <c r="B455" s="37" t="n">
        <v>200</v>
      </c>
    </row>
    <row r="456" customFormat="false" ht="15" hidden="false" customHeight="false" outlineLevel="0" collapsed="false">
      <c r="A456" s="0" t="n">
        <v>3212</v>
      </c>
      <c r="B456" s="37" t="n">
        <v>94</v>
      </c>
    </row>
    <row r="457" customFormat="false" ht="15" hidden="false" customHeight="false" outlineLevel="0" collapsed="false">
      <c r="A457" s="0" t="n">
        <v>18501</v>
      </c>
      <c r="B457" s="37" t="n">
        <v>170</v>
      </c>
    </row>
    <row r="458" customFormat="false" ht="15" hidden="false" customHeight="false" outlineLevel="0" collapsed="false">
      <c r="A458" s="0" t="n">
        <v>18442</v>
      </c>
      <c r="B458" s="37" t="n">
        <v>132</v>
      </c>
    </row>
    <row r="459" customFormat="false" ht="15" hidden="false" customHeight="false" outlineLevel="0" collapsed="false">
      <c r="A459" s="0" t="n">
        <v>800125864</v>
      </c>
      <c r="B459" s="37" t="n">
        <v>0</v>
      </c>
    </row>
    <row r="460" customFormat="false" ht="15" hidden="false" customHeight="false" outlineLevel="0" collapsed="false">
      <c r="A460" s="0" t="n">
        <v>8000312</v>
      </c>
      <c r="B460" s="37" t="n">
        <v>0</v>
      </c>
    </row>
    <row r="461" customFormat="false" ht="15" hidden="false" customHeight="false" outlineLevel="0" collapsed="false">
      <c r="A461" s="0" t="n">
        <v>8001773</v>
      </c>
      <c r="B461" s="37" t="n">
        <v>0</v>
      </c>
    </row>
    <row r="462" customFormat="false" ht="15" hidden="false" customHeight="false" outlineLevel="0" collapsed="false">
      <c r="A462" s="0" t="n">
        <v>8001746</v>
      </c>
      <c r="B462" s="37" t="n">
        <v>0</v>
      </c>
    </row>
    <row r="463" customFormat="false" ht="15" hidden="false" customHeight="false" outlineLevel="0" collapsed="false">
      <c r="A463" s="0" t="n">
        <v>800125754</v>
      </c>
      <c r="B463" s="37" t="n">
        <v>0</v>
      </c>
    </row>
    <row r="464" customFormat="false" ht="15" hidden="false" customHeight="false" outlineLevel="0" collapsed="false">
      <c r="A464" s="0" t="n">
        <v>800125775</v>
      </c>
      <c r="B464" s="37" t="n">
        <v>0</v>
      </c>
    </row>
    <row r="465" customFormat="false" ht="15" hidden="false" customHeight="false" outlineLevel="0" collapsed="false">
      <c r="A465" s="0" t="n">
        <v>8001747</v>
      </c>
      <c r="B465" s="37" t="n">
        <v>0</v>
      </c>
    </row>
    <row r="466" customFormat="false" ht="15" hidden="false" customHeight="false" outlineLevel="0" collapsed="false">
      <c r="A466" s="0" t="n">
        <v>8001804</v>
      </c>
      <c r="B466" s="37" t="n">
        <v>45</v>
      </c>
    </row>
    <row r="467" customFormat="false" ht="15" hidden="false" customHeight="false" outlineLevel="0" collapsed="false">
      <c r="A467" s="0" t="n">
        <v>8001805</v>
      </c>
      <c r="B467" s="37" t="n">
        <v>8</v>
      </c>
    </row>
    <row r="468" customFormat="false" ht="15" hidden="false" customHeight="false" outlineLevel="0" collapsed="false">
      <c r="A468" s="0" t="n">
        <v>89119</v>
      </c>
      <c r="B468" s="37" t="n">
        <v>0</v>
      </c>
    </row>
    <row r="469" customFormat="false" ht="15" hidden="false" customHeight="false" outlineLevel="0" collapsed="false">
      <c r="A469" s="0" t="n">
        <v>800125751</v>
      </c>
      <c r="B469" s="37" t="n">
        <v>0</v>
      </c>
    </row>
    <row r="470" customFormat="false" ht="15" hidden="false" customHeight="false" outlineLevel="0" collapsed="false">
      <c r="A470" s="0" t="n">
        <v>8001435</v>
      </c>
      <c r="B470" s="37" t="n">
        <v>0</v>
      </c>
    </row>
    <row r="471" customFormat="false" ht="15" hidden="false" customHeight="false" outlineLevel="0" collapsed="false">
      <c r="A471" s="0" t="n">
        <v>8000269</v>
      </c>
      <c r="B471" s="37" t="n">
        <v>0</v>
      </c>
    </row>
    <row r="472" customFormat="false" ht="15" hidden="false" customHeight="false" outlineLevel="0" collapsed="false">
      <c r="A472" s="0" t="n">
        <v>800125752</v>
      </c>
      <c r="B472" s="37" t="n">
        <v>0</v>
      </c>
    </row>
    <row r="473" customFormat="false" ht="15" hidden="false" customHeight="false" outlineLevel="0" collapsed="false">
      <c r="A473" s="0" t="n">
        <v>800125773</v>
      </c>
      <c r="B473" s="37" t="n">
        <v>0</v>
      </c>
    </row>
    <row r="474" customFormat="false" ht="15" hidden="false" customHeight="false" outlineLevel="0" collapsed="false">
      <c r="A474" s="0" t="n">
        <v>8001436</v>
      </c>
      <c r="B474" s="37" t="n">
        <v>0</v>
      </c>
    </row>
    <row r="475" customFormat="false" ht="15" hidden="false" customHeight="false" outlineLevel="0" collapsed="false">
      <c r="A475" s="0" t="n">
        <v>8001803</v>
      </c>
      <c r="B475" s="37" t="n">
        <v>23</v>
      </c>
    </row>
    <row r="476" customFormat="false" ht="15" hidden="false" customHeight="false" outlineLevel="0" collapsed="false">
      <c r="A476" s="0" t="n">
        <v>800125772</v>
      </c>
      <c r="B476" s="37" t="n">
        <v>0</v>
      </c>
    </row>
    <row r="477" customFormat="false" ht="15" hidden="false" customHeight="false" outlineLevel="0" collapsed="false">
      <c r="A477" s="0" t="n">
        <v>800125842</v>
      </c>
      <c r="B477" s="37" t="n">
        <v>35</v>
      </c>
    </row>
    <row r="478" customFormat="false" ht="15" hidden="false" customHeight="false" outlineLevel="0" collapsed="false">
      <c r="A478" s="0" t="n">
        <v>80017601</v>
      </c>
      <c r="B478" s="37" t="n">
        <v>0</v>
      </c>
    </row>
    <row r="479" customFormat="false" ht="15" hidden="false" customHeight="false" outlineLevel="0" collapsed="false">
      <c r="A479" s="0" t="n">
        <v>800125750</v>
      </c>
      <c r="B479" s="37" t="n">
        <v>0</v>
      </c>
    </row>
    <row r="480" customFormat="false" ht="15" hidden="false" customHeight="false" outlineLevel="0" collapsed="false">
      <c r="A480" s="0" t="n">
        <v>800125771</v>
      </c>
      <c r="B480" s="37" t="n">
        <v>0</v>
      </c>
    </row>
    <row r="481" customFormat="false" ht="15" hidden="false" customHeight="false" outlineLevel="0" collapsed="false">
      <c r="A481" s="0" t="n">
        <v>80017602</v>
      </c>
      <c r="B481" s="37" t="n">
        <v>0</v>
      </c>
    </row>
    <row r="482" customFormat="false" ht="15" hidden="false" customHeight="false" outlineLevel="0" collapsed="false">
      <c r="A482" s="0" t="n">
        <v>80017608</v>
      </c>
      <c r="B482" s="37" t="n">
        <v>150</v>
      </c>
    </row>
    <row r="483" customFormat="false" ht="15" hidden="false" customHeight="false" outlineLevel="0" collapsed="false">
      <c r="A483" s="0" t="n">
        <v>800125845</v>
      </c>
      <c r="B483" s="37" t="n">
        <v>0</v>
      </c>
    </row>
    <row r="484" customFormat="false" ht="15" hidden="false" customHeight="false" outlineLevel="0" collapsed="false">
      <c r="A484" s="0" t="n">
        <v>800125846</v>
      </c>
      <c r="B484" s="37" t="n">
        <v>0</v>
      </c>
    </row>
    <row r="485" customFormat="false" ht="15" hidden="false" customHeight="false" outlineLevel="0" collapsed="false">
      <c r="A485" s="0" t="n">
        <v>800125847</v>
      </c>
      <c r="B485" s="37" t="n">
        <v>0</v>
      </c>
    </row>
    <row r="486" customFormat="false" ht="15" hidden="false" customHeight="false" outlineLevel="0" collapsed="false">
      <c r="A486" s="0" t="n">
        <v>800125848</v>
      </c>
      <c r="B486" s="37" t="n">
        <v>0</v>
      </c>
    </row>
    <row r="487" customFormat="false" ht="15" hidden="false" customHeight="false" outlineLevel="0" collapsed="false">
      <c r="A487" s="0" t="n">
        <v>8001231</v>
      </c>
      <c r="B487" s="37" t="n">
        <v>0</v>
      </c>
    </row>
    <row r="488" customFormat="false" ht="15" hidden="false" customHeight="false" outlineLevel="0" collapsed="false">
      <c r="A488" s="0" t="n">
        <v>800125753</v>
      </c>
      <c r="B488" s="37" t="n">
        <v>0</v>
      </c>
    </row>
    <row r="489" customFormat="false" ht="15" hidden="false" customHeight="false" outlineLevel="0" collapsed="false">
      <c r="A489" s="0" t="n">
        <v>800125774</v>
      </c>
      <c r="B489" s="37" t="n">
        <v>0</v>
      </c>
    </row>
    <row r="490" customFormat="false" ht="15" hidden="false" customHeight="false" outlineLevel="0" collapsed="false">
      <c r="A490" s="0" t="n">
        <v>8001439</v>
      </c>
      <c r="B490" s="37" t="n">
        <v>0</v>
      </c>
    </row>
    <row r="491" customFormat="false" ht="15" hidden="false" customHeight="false" outlineLevel="0" collapsed="false">
      <c r="A491" s="0" t="n">
        <v>705402</v>
      </c>
      <c r="B491" s="37" t="n">
        <v>80</v>
      </c>
    </row>
    <row r="492" customFormat="false" ht="15" hidden="false" customHeight="false" outlineLevel="0" collapsed="false">
      <c r="A492" s="0" t="n">
        <v>705401</v>
      </c>
      <c r="B492" s="37" t="n">
        <v>69</v>
      </c>
    </row>
    <row r="493" customFormat="false" ht="15" hidden="false" customHeight="false" outlineLevel="0" collapsed="false">
      <c r="A493" s="0" t="n">
        <v>705403</v>
      </c>
      <c r="B493" s="37" t="n">
        <v>0</v>
      </c>
    </row>
    <row r="494" customFormat="false" ht="15" hidden="false" customHeight="false" outlineLevel="0" collapsed="false">
      <c r="A494" s="0" t="n">
        <v>83004</v>
      </c>
      <c r="B494" s="37" t="n">
        <v>0</v>
      </c>
    </row>
    <row r="495" customFormat="false" ht="15" hidden="false" customHeight="false" outlineLevel="0" collapsed="false">
      <c r="A495" s="0" t="n">
        <v>102506</v>
      </c>
      <c r="B495" s="37" t="n">
        <v>87</v>
      </c>
    </row>
    <row r="496" customFormat="false" ht="15" hidden="false" customHeight="false" outlineLevel="0" collapsed="false">
      <c r="A496" s="0" t="n">
        <v>799962</v>
      </c>
      <c r="B496" s="37" t="n">
        <v>0</v>
      </c>
    </row>
    <row r="497" customFormat="false" ht="15" hidden="false" customHeight="false" outlineLevel="0" collapsed="false">
      <c r="A497" s="0" t="n">
        <v>8001039</v>
      </c>
      <c r="B497" s="37" t="n">
        <v>4</v>
      </c>
    </row>
    <row r="498" customFormat="false" ht="15" hidden="false" customHeight="false" outlineLevel="0" collapsed="false">
      <c r="A498" s="0" t="n">
        <v>41301</v>
      </c>
      <c r="B498" s="37" t="n">
        <v>80</v>
      </c>
    </row>
    <row r="499" customFormat="false" ht="15" hidden="false" customHeight="false" outlineLevel="0" collapsed="false">
      <c r="A499" s="0" t="n">
        <v>41313</v>
      </c>
      <c r="B499" s="37" t="n">
        <v>54</v>
      </c>
    </row>
    <row r="500" customFormat="false" ht="15" hidden="false" customHeight="false" outlineLevel="0" collapsed="false">
      <c r="A500" s="0" t="n">
        <v>41003</v>
      </c>
      <c r="B500" s="37" t="n">
        <v>124</v>
      </c>
    </row>
    <row r="501" customFormat="false" ht="15" hidden="false" customHeight="false" outlineLevel="0" collapsed="false">
      <c r="A501" s="0" t="n">
        <v>800125588</v>
      </c>
      <c r="B501" s="37" t="n">
        <v>0</v>
      </c>
    </row>
    <row r="502" customFormat="false" ht="15" hidden="false" customHeight="false" outlineLevel="0" collapsed="false">
      <c r="A502" s="0" t="n">
        <v>18545</v>
      </c>
      <c r="B502" s="37" t="n">
        <v>156</v>
      </c>
    </row>
    <row r="503" customFormat="false" ht="15" hidden="false" customHeight="false" outlineLevel="0" collapsed="false">
      <c r="A503" s="0" t="n">
        <v>4603</v>
      </c>
      <c r="B503" s="37" t="n">
        <v>1116</v>
      </c>
    </row>
    <row r="504" customFormat="false" ht="15" hidden="false" customHeight="false" outlineLevel="0" collapsed="false">
      <c r="A504" s="0" t="n">
        <v>4407</v>
      </c>
      <c r="B504" s="37" t="n">
        <v>672</v>
      </c>
    </row>
    <row r="505" customFormat="false" ht="15" hidden="false" customHeight="false" outlineLevel="0" collapsed="false">
      <c r="A505" s="0" t="n">
        <v>4403</v>
      </c>
      <c r="B505" s="37" t="n">
        <v>1272</v>
      </c>
    </row>
    <row r="506" customFormat="false" ht="15" hidden="false" customHeight="false" outlineLevel="0" collapsed="false">
      <c r="A506" s="0" t="n">
        <v>4406</v>
      </c>
      <c r="B506" s="37" t="n">
        <v>1296</v>
      </c>
    </row>
    <row r="507" customFormat="false" ht="15" hidden="false" customHeight="false" outlineLevel="0" collapsed="false">
      <c r="A507" s="0" t="n">
        <v>4402</v>
      </c>
      <c r="B507" s="37" t="n">
        <v>1080</v>
      </c>
    </row>
    <row r="508" customFormat="false" ht="15" hidden="false" customHeight="false" outlineLevel="0" collapsed="false">
      <c r="A508" s="0" t="n">
        <v>4401</v>
      </c>
      <c r="B508" s="37" t="n">
        <v>984</v>
      </c>
    </row>
    <row r="509" customFormat="false" ht="15" hidden="false" customHeight="false" outlineLevel="0" collapsed="false">
      <c r="A509" s="0" t="n">
        <v>4604</v>
      </c>
      <c r="B509" s="37" t="n">
        <v>792</v>
      </c>
    </row>
    <row r="510" customFormat="false" ht="15" hidden="false" customHeight="false" outlineLevel="0" collapsed="false">
      <c r="A510" s="0" t="n">
        <v>4606</v>
      </c>
      <c r="B510" s="37" t="n">
        <v>1134</v>
      </c>
    </row>
    <row r="511" customFormat="false" ht="15" hidden="false" customHeight="false" outlineLevel="0" collapsed="false">
      <c r="A511" s="0" t="n">
        <v>4601</v>
      </c>
      <c r="B511" s="37" t="n">
        <v>1116</v>
      </c>
    </row>
    <row r="512" customFormat="false" ht="15" hidden="false" customHeight="false" outlineLevel="0" collapsed="false">
      <c r="A512" s="0" t="n">
        <v>4605</v>
      </c>
      <c r="B512" s="37" t="n">
        <v>1638</v>
      </c>
    </row>
    <row r="513" customFormat="false" ht="15" hidden="false" customHeight="false" outlineLevel="0" collapsed="false">
      <c r="A513" s="0" t="n">
        <v>18551</v>
      </c>
      <c r="B513" s="37" t="n">
        <v>1</v>
      </c>
    </row>
    <row r="514" customFormat="false" ht="15" hidden="false" customHeight="false" outlineLevel="0" collapsed="false">
      <c r="A514" s="0" t="n">
        <v>18550</v>
      </c>
      <c r="B514" s="37" t="n">
        <v>1</v>
      </c>
    </row>
    <row r="515" customFormat="false" ht="15" hidden="false" customHeight="false" outlineLevel="0" collapsed="false">
      <c r="A515" s="0" t="n">
        <v>18553</v>
      </c>
      <c r="B515" s="37" t="n">
        <v>160</v>
      </c>
    </row>
    <row r="516" customFormat="false" ht="15" hidden="false" customHeight="false" outlineLevel="0" collapsed="false">
      <c r="A516" s="0" t="n">
        <v>18552</v>
      </c>
      <c r="B516" s="37" t="n">
        <v>160</v>
      </c>
    </row>
    <row r="517" customFormat="false" ht="15" hidden="false" customHeight="false" outlineLevel="0" collapsed="false">
      <c r="A517" s="0" t="n">
        <v>900094</v>
      </c>
      <c r="B517" s="37" t="n">
        <v>20</v>
      </c>
    </row>
    <row r="518" customFormat="false" ht="15" hidden="false" customHeight="false" outlineLevel="0" collapsed="false">
      <c r="A518" s="0" t="n">
        <v>57631</v>
      </c>
      <c r="B518" s="37" t="n">
        <v>25</v>
      </c>
    </row>
    <row r="519" customFormat="false" ht="15" hidden="false" customHeight="false" outlineLevel="0" collapsed="false">
      <c r="A519" s="0" t="n">
        <v>56418</v>
      </c>
      <c r="B519" s="37" t="n">
        <v>84</v>
      </c>
    </row>
    <row r="520" customFormat="false" ht="15" hidden="false" customHeight="false" outlineLevel="0" collapsed="false">
      <c r="A520" s="0" t="n">
        <v>89203</v>
      </c>
      <c r="B520" s="37" t="n">
        <v>0</v>
      </c>
    </row>
    <row r="521" customFormat="false" ht="15" hidden="false" customHeight="false" outlineLevel="0" collapsed="false">
      <c r="A521" s="0" t="n">
        <v>8001426</v>
      </c>
      <c r="B521" s="37" t="n">
        <v>0</v>
      </c>
    </row>
    <row r="522" customFormat="false" ht="15" hidden="false" customHeight="false" outlineLevel="0" collapsed="false">
      <c r="A522" s="0" t="n">
        <v>8001372</v>
      </c>
      <c r="B522" s="37" t="n">
        <v>0</v>
      </c>
    </row>
    <row r="523" customFormat="false" ht="15" hidden="false" customHeight="false" outlineLevel="0" collapsed="false">
      <c r="A523" s="0" t="n">
        <v>8001402</v>
      </c>
      <c r="B523" s="37" t="n">
        <v>0</v>
      </c>
    </row>
    <row r="524" customFormat="false" ht="15" hidden="false" customHeight="false" outlineLevel="0" collapsed="false">
      <c r="A524" s="0" t="n">
        <v>800125817</v>
      </c>
      <c r="B524" s="37" t="n">
        <v>0</v>
      </c>
    </row>
    <row r="525" customFormat="false" ht="15" hidden="false" customHeight="false" outlineLevel="0" collapsed="false">
      <c r="A525" s="0" t="n">
        <v>800091</v>
      </c>
      <c r="B525" s="37" t="n">
        <v>0</v>
      </c>
    </row>
    <row r="526" customFormat="false" ht="15" hidden="false" customHeight="false" outlineLevel="0" collapsed="false">
      <c r="A526" s="0" t="n">
        <v>711532</v>
      </c>
      <c r="B526" s="37" t="n">
        <v>91</v>
      </c>
    </row>
    <row r="527" customFormat="false" ht="15" hidden="false" customHeight="false" outlineLevel="0" collapsed="false">
      <c r="A527" s="0" t="n">
        <v>21514</v>
      </c>
      <c r="B527" s="37" t="n">
        <v>60</v>
      </c>
    </row>
    <row r="528" customFormat="false" ht="15" hidden="false" customHeight="false" outlineLevel="0" collapsed="false">
      <c r="A528" s="0" t="n">
        <v>8000500</v>
      </c>
      <c r="B528" s="37" t="n">
        <v>0</v>
      </c>
    </row>
    <row r="529" customFormat="false" ht="15" hidden="false" customHeight="false" outlineLevel="0" collapsed="false">
      <c r="A529" s="0" t="n">
        <v>18554</v>
      </c>
      <c r="B529" s="37" t="n">
        <v>160</v>
      </c>
    </row>
    <row r="530" customFormat="false" ht="15" hidden="false" customHeight="false" outlineLevel="0" collapsed="false">
      <c r="A530" s="0" t="n">
        <v>18543</v>
      </c>
      <c r="B530" s="37" t="n">
        <v>265</v>
      </c>
    </row>
    <row r="531" customFormat="false" ht="15" hidden="false" customHeight="false" outlineLevel="0" collapsed="false">
      <c r="A531" s="0" t="n">
        <v>702446</v>
      </c>
      <c r="B531" s="37" t="n">
        <v>0</v>
      </c>
    </row>
    <row r="532" customFormat="false" ht="15" hidden="false" customHeight="false" outlineLevel="0" collapsed="false">
      <c r="A532" s="0" t="n">
        <v>702431</v>
      </c>
      <c r="B532" s="37" t="n">
        <v>84</v>
      </c>
    </row>
    <row r="533" customFormat="false" ht="15" hidden="false" customHeight="false" outlineLevel="0" collapsed="false">
      <c r="A533" s="0" t="n">
        <v>702432</v>
      </c>
      <c r="B533" s="37" t="n">
        <v>648</v>
      </c>
    </row>
    <row r="534" customFormat="false" ht="15" hidden="false" customHeight="false" outlineLevel="0" collapsed="false">
      <c r="A534" s="0" t="n">
        <v>702433</v>
      </c>
      <c r="B534" s="37" t="n">
        <v>0</v>
      </c>
    </row>
    <row r="535" customFormat="false" ht="15" hidden="false" customHeight="false" outlineLevel="0" collapsed="false">
      <c r="A535" s="0" t="n">
        <v>799959</v>
      </c>
      <c r="B535" s="37" t="n">
        <v>0</v>
      </c>
    </row>
    <row r="536" customFormat="false" ht="15" hidden="false" customHeight="false" outlineLevel="0" collapsed="false">
      <c r="A536" s="0" t="n">
        <v>800125812</v>
      </c>
      <c r="B536" s="37" t="n">
        <v>0</v>
      </c>
    </row>
    <row r="537" customFormat="false" ht="15" hidden="false" customHeight="false" outlineLevel="0" collapsed="false">
      <c r="A537" s="0" t="n">
        <v>45621</v>
      </c>
      <c r="B537" s="37" t="n">
        <v>59</v>
      </c>
    </row>
    <row r="538" customFormat="false" ht="15" hidden="false" customHeight="false" outlineLevel="0" collapsed="false">
      <c r="A538" s="0" t="n">
        <v>58303</v>
      </c>
      <c r="B538" s="37" t="n">
        <v>24</v>
      </c>
    </row>
    <row r="539" customFormat="false" ht="15" hidden="false" customHeight="false" outlineLevel="0" collapsed="false">
      <c r="A539" s="0" t="n">
        <v>800125594</v>
      </c>
      <c r="B539" s="37" t="n">
        <v>0</v>
      </c>
    </row>
    <row r="540" customFormat="false" ht="15" hidden="false" customHeight="false" outlineLevel="0" collapsed="false">
      <c r="A540" s="0" t="n">
        <v>800125672</v>
      </c>
      <c r="B540" s="37" t="n">
        <v>1236</v>
      </c>
    </row>
    <row r="541" customFormat="false" ht="15" hidden="false" customHeight="false" outlineLevel="0" collapsed="false">
      <c r="A541" s="0" t="n">
        <v>800125834</v>
      </c>
      <c r="B541" s="37" t="n">
        <v>0</v>
      </c>
    </row>
    <row r="542" customFormat="false" ht="15" hidden="false" customHeight="false" outlineLevel="0" collapsed="false">
      <c r="A542" s="0" t="n">
        <v>800125837</v>
      </c>
      <c r="B542" s="37" t="n">
        <v>852</v>
      </c>
    </row>
    <row r="543" customFormat="false" ht="15" hidden="false" customHeight="false" outlineLevel="0" collapsed="false">
      <c r="A543" s="0" t="n">
        <v>800125678</v>
      </c>
      <c r="B543" s="37" t="n">
        <v>160</v>
      </c>
    </row>
    <row r="544" customFormat="false" ht="15" hidden="false" customHeight="false" outlineLevel="0" collapsed="false">
      <c r="A544" s="0" t="n">
        <v>25035</v>
      </c>
      <c r="B544" s="37" t="n">
        <v>82</v>
      </c>
    </row>
    <row r="545" customFormat="false" ht="15" hidden="false" customHeight="false" outlineLevel="0" collapsed="false">
      <c r="A545" s="0" t="n">
        <v>99946</v>
      </c>
      <c r="B545" s="37" t="n">
        <v>0</v>
      </c>
    </row>
    <row r="546" customFormat="false" ht="15" hidden="false" customHeight="false" outlineLevel="0" collapsed="false">
      <c r="A546" s="0" t="n">
        <v>8000407</v>
      </c>
      <c r="B546" s="37" t="n">
        <v>0</v>
      </c>
    </row>
    <row r="547" customFormat="false" ht="15" hidden="false" customHeight="false" outlineLevel="0" collapsed="false">
      <c r="A547" s="0" t="n">
        <v>1224</v>
      </c>
      <c r="B547" s="37" t="n">
        <v>0</v>
      </c>
    </row>
    <row r="548" customFormat="false" ht="15" hidden="false" customHeight="false" outlineLevel="0" collapsed="false">
      <c r="A548" s="0" t="n">
        <v>8001790</v>
      </c>
      <c r="B548" s="37" t="n">
        <v>0</v>
      </c>
    </row>
    <row r="549" customFormat="false" ht="15" hidden="false" customHeight="false" outlineLevel="0" collapsed="false">
      <c r="A549" s="0" t="n">
        <v>800125755</v>
      </c>
      <c r="B549" s="37" t="n">
        <v>0</v>
      </c>
    </row>
    <row r="550" customFormat="false" ht="15" hidden="false" customHeight="false" outlineLevel="0" collapsed="false">
      <c r="A550" s="0" t="n">
        <v>800125776</v>
      </c>
      <c r="B550" s="37" t="n">
        <v>0</v>
      </c>
    </row>
    <row r="551" customFormat="false" ht="15" hidden="false" customHeight="false" outlineLevel="0" collapsed="false">
      <c r="A551" s="0" t="n">
        <v>8001791</v>
      </c>
      <c r="B551" s="37" t="n">
        <v>0</v>
      </c>
    </row>
    <row r="552" customFormat="false" ht="15" hidden="false" customHeight="false" outlineLevel="0" collapsed="false">
      <c r="A552" s="0" t="n">
        <v>800125799</v>
      </c>
      <c r="B552" s="37" t="n">
        <v>0</v>
      </c>
    </row>
    <row r="553" customFormat="false" ht="15" hidden="false" customHeight="false" outlineLevel="0" collapsed="false">
      <c r="A553" s="0" t="n">
        <v>11174</v>
      </c>
      <c r="B553" s="37" t="n">
        <v>100</v>
      </c>
    </row>
    <row r="554" customFormat="false" ht="15" hidden="false" customHeight="false" outlineLevel="0" collapsed="false">
      <c r="A554" s="0" t="n">
        <v>11192</v>
      </c>
      <c r="B554" s="37" t="n">
        <v>-3.964</v>
      </c>
    </row>
    <row r="555" customFormat="false" ht="15" hidden="false" customHeight="false" outlineLevel="0" collapsed="false">
      <c r="A555" s="0" t="n">
        <v>11183</v>
      </c>
      <c r="B555" s="37" t="n">
        <v>60</v>
      </c>
    </row>
    <row r="556" customFormat="false" ht="15" hidden="false" customHeight="false" outlineLevel="0" collapsed="false">
      <c r="A556" s="0" t="n">
        <v>57628</v>
      </c>
      <c r="B556" s="37" t="n">
        <v>0</v>
      </c>
    </row>
    <row r="557" customFormat="false" ht="15" hidden="false" customHeight="false" outlineLevel="0" collapsed="false">
      <c r="A557" s="0" t="n">
        <v>57629</v>
      </c>
      <c r="B557" s="37" t="n">
        <v>0</v>
      </c>
    </row>
    <row r="558" customFormat="false" ht="15" hidden="false" customHeight="false" outlineLevel="0" collapsed="false">
      <c r="A558" s="0" t="n">
        <v>57624</v>
      </c>
      <c r="B558" s="37" t="n">
        <v>20</v>
      </c>
    </row>
    <row r="559" customFormat="false" ht="15" hidden="false" customHeight="false" outlineLevel="0" collapsed="false">
      <c r="A559" s="0" t="n">
        <v>57601</v>
      </c>
      <c r="B559" s="37" t="n">
        <v>0</v>
      </c>
    </row>
    <row r="560" customFormat="false" ht="15" hidden="false" customHeight="false" outlineLevel="0" collapsed="false">
      <c r="A560" s="0" t="n">
        <v>21508</v>
      </c>
      <c r="B560" s="37" t="n">
        <v>21.79</v>
      </c>
    </row>
    <row r="561" customFormat="false" ht="15" hidden="false" customHeight="false" outlineLevel="0" collapsed="false">
      <c r="A561" s="0" t="n">
        <v>11173</v>
      </c>
      <c r="B561" s="37" t="n">
        <v>129</v>
      </c>
    </row>
    <row r="562" customFormat="false" ht="15" hidden="false" customHeight="false" outlineLevel="0" collapsed="false">
      <c r="A562" s="0" t="n">
        <v>11194</v>
      </c>
      <c r="B562" s="37" t="n">
        <v>23.9</v>
      </c>
    </row>
    <row r="563" customFormat="false" ht="15" hidden="false" customHeight="false" outlineLevel="0" collapsed="false">
      <c r="A563" s="0" t="n">
        <v>21513</v>
      </c>
      <c r="B563" s="37" t="n">
        <v>85</v>
      </c>
    </row>
    <row r="564" customFormat="false" ht="15" hidden="false" customHeight="false" outlineLevel="0" collapsed="false">
      <c r="A564" s="0" t="n">
        <v>11165</v>
      </c>
      <c r="B564" s="37" t="n">
        <v>34</v>
      </c>
    </row>
    <row r="565" customFormat="false" ht="15" hidden="false" customHeight="false" outlineLevel="0" collapsed="false">
      <c r="A565" s="0" t="n">
        <v>11171</v>
      </c>
      <c r="B565" s="37" t="n">
        <v>101</v>
      </c>
    </row>
    <row r="566" customFormat="false" ht="15" hidden="false" customHeight="false" outlineLevel="0" collapsed="false">
      <c r="A566" s="0" t="n">
        <v>11175</v>
      </c>
      <c r="B566" s="37" t="n">
        <v>114</v>
      </c>
    </row>
    <row r="567" customFormat="false" ht="15" hidden="false" customHeight="false" outlineLevel="0" collapsed="false">
      <c r="A567" s="0" t="n">
        <v>11162</v>
      </c>
      <c r="B567" s="37" t="n">
        <v>25</v>
      </c>
    </row>
    <row r="568" customFormat="false" ht="15" hidden="false" customHeight="false" outlineLevel="0" collapsed="false">
      <c r="A568" s="0" t="n">
        <v>11161</v>
      </c>
      <c r="B568" s="37" t="n">
        <v>42</v>
      </c>
    </row>
    <row r="569" customFormat="false" ht="15" hidden="false" customHeight="false" outlineLevel="0" collapsed="false">
      <c r="A569" s="0" t="n">
        <v>11172</v>
      </c>
      <c r="B569" s="37" t="n">
        <v>156</v>
      </c>
    </row>
    <row r="570" customFormat="false" ht="15" hidden="false" customHeight="false" outlineLevel="0" collapsed="false">
      <c r="A570" s="0" t="n">
        <v>11177</v>
      </c>
      <c r="B570" s="37" t="n">
        <v>77</v>
      </c>
    </row>
    <row r="571" customFormat="false" ht="15" hidden="false" customHeight="false" outlineLevel="0" collapsed="false">
      <c r="A571" s="0" t="n">
        <v>11164</v>
      </c>
      <c r="B571" s="37" t="n">
        <v>34</v>
      </c>
    </row>
    <row r="572" customFormat="false" ht="15" hidden="false" customHeight="false" outlineLevel="0" collapsed="false">
      <c r="A572" s="0" t="n">
        <v>11178</v>
      </c>
      <c r="B572" s="37" t="n">
        <v>88</v>
      </c>
    </row>
    <row r="573" customFormat="false" ht="15" hidden="false" customHeight="false" outlineLevel="0" collapsed="false">
      <c r="A573" s="0" t="n">
        <v>702201</v>
      </c>
      <c r="B573" s="37" t="n">
        <v>32</v>
      </c>
    </row>
    <row r="574" customFormat="false" ht="15" hidden="false" customHeight="false" outlineLevel="0" collapsed="false">
      <c r="A574" s="0" t="n">
        <v>1532</v>
      </c>
      <c r="B574" s="37" t="n">
        <v>0</v>
      </c>
    </row>
    <row r="575" customFormat="false" ht="15" hidden="false" customHeight="false" outlineLevel="0" collapsed="false">
      <c r="A575" s="0" t="n">
        <v>57611</v>
      </c>
      <c r="B575" s="37" t="n">
        <v>20</v>
      </c>
    </row>
    <row r="576" customFormat="false" ht="15" hidden="false" customHeight="false" outlineLevel="0" collapsed="false">
      <c r="A576" s="0" t="n">
        <v>80017721</v>
      </c>
      <c r="B576" s="37" t="n">
        <v>0</v>
      </c>
    </row>
    <row r="577" customFormat="false" ht="15" hidden="false" customHeight="false" outlineLevel="0" collapsed="false">
      <c r="A577" s="0" t="n">
        <v>80017721</v>
      </c>
      <c r="B577" s="37" t="n">
        <v>0</v>
      </c>
    </row>
    <row r="578" customFormat="false" ht="15" hidden="false" customHeight="false" outlineLevel="0" collapsed="false">
      <c r="A578" s="0" t="n">
        <v>667301</v>
      </c>
      <c r="B578" s="37" t="n">
        <v>0</v>
      </c>
    </row>
    <row r="579" customFormat="false" ht="15" hidden="false" customHeight="false" outlineLevel="0" collapsed="false">
      <c r="A579" s="0" t="n">
        <v>667223</v>
      </c>
      <c r="B579" s="37" t="n">
        <v>23</v>
      </c>
    </row>
    <row r="580" customFormat="false" ht="15" hidden="false" customHeight="false" outlineLevel="0" collapsed="false">
      <c r="A580" s="0" t="n">
        <v>667405</v>
      </c>
      <c r="B580" s="37" t="n">
        <v>0</v>
      </c>
    </row>
    <row r="581" customFormat="false" ht="15" hidden="false" customHeight="false" outlineLevel="0" collapsed="false">
      <c r="A581" s="0" t="n">
        <v>667403</v>
      </c>
      <c r="B581" s="37" t="n">
        <v>4</v>
      </c>
    </row>
    <row r="582" customFormat="false" ht="15" hidden="false" customHeight="false" outlineLevel="0" collapsed="false">
      <c r="A582" s="0" t="n">
        <v>667401</v>
      </c>
      <c r="B582" s="37" t="n">
        <v>0</v>
      </c>
    </row>
    <row r="583" customFormat="false" ht="15" hidden="false" customHeight="false" outlineLevel="0" collapsed="false">
      <c r="A583" s="0" t="n">
        <v>69713</v>
      </c>
      <c r="B583" s="37" t="n">
        <v>0</v>
      </c>
    </row>
    <row r="584" customFormat="false" ht="15" hidden="false" customHeight="false" outlineLevel="0" collapsed="false">
      <c r="A584" s="0" t="n">
        <v>667404</v>
      </c>
      <c r="B584" s="37" t="n">
        <v>8</v>
      </c>
    </row>
    <row r="585" customFormat="false" ht="15" hidden="false" customHeight="false" outlineLevel="0" collapsed="false">
      <c r="A585" s="0" t="n">
        <v>69714</v>
      </c>
      <c r="B585" s="37" t="n">
        <v>0</v>
      </c>
    </row>
    <row r="586" customFormat="false" ht="15" hidden="false" customHeight="false" outlineLevel="0" collapsed="false">
      <c r="A586" s="0" t="n">
        <v>667402</v>
      </c>
      <c r="B586" s="37" t="n">
        <v>0</v>
      </c>
    </row>
    <row r="587" customFormat="false" ht="15" hidden="false" customHeight="false" outlineLevel="0" collapsed="false">
      <c r="A587" s="0" t="n">
        <v>667222</v>
      </c>
      <c r="B587" s="37" t="n">
        <v>0</v>
      </c>
    </row>
    <row r="588" customFormat="false" ht="15" hidden="false" customHeight="false" outlineLevel="0" collapsed="false">
      <c r="A588" s="0" t="n">
        <v>87102</v>
      </c>
      <c r="B588" s="37" t="n">
        <v>0</v>
      </c>
    </row>
    <row r="589" customFormat="false" ht="15" hidden="false" customHeight="false" outlineLevel="0" collapsed="false">
      <c r="A589" s="0" t="n">
        <v>1341</v>
      </c>
      <c r="B589" s="37" t="n">
        <v>540</v>
      </c>
    </row>
    <row r="590" customFormat="false" ht="15" hidden="false" customHeight="false" outlineLevel="0" collapsed="false">
      <c r="A590" s="0" t="n">
        <v>1344</v>
      </c>
      <c r="B590" s="37" t="n">
        <v>192</v>
      </c>
    </row>
    <row r="591" customFormat="false" ht="15" hidden="false" customHeight="false" outlineLevel="0" collapsed="false">
      <c r="A591" s="0" t="n">
        <v>1343</v>
      </c>
      <c r="B591" s="37" t="n">
        <v>468</v>
      </c>
    </row>
    <row r="592" customFormat="false" ht="15" hidden="false" customHeight="false" outlineLevel="0" collapsed="false">
      <c r="A592" s="0" t="n">
        <v>1342</v>
      </c>
      <c r="B592" s="37" t="n">
        <v>887</v>
      </c>
    </row>
    <row r="593" customFormat="false" ht="15" hidden="false" customHeight="false" outlineLevel="0" collapsed="false">
      <c r="A593" s="0" t="n">
        <v>155</v>
      </c>
      <c r="B593" s="37" t="n">
        <v>0</v>
      </c>
    </row>
    <row r="594" customFormat="false" ht="15" hidden="false" customHeight="false" outlineLevel="0" collapsed="false">
      <c r="A594" s="0" t="n">
        <v>154</v>
      </c>
      <c r="B594" s="37" t="n">
        <v>0</v>
      </c>
    </row>
    <row r="595" customFormat="false" ht="15" hidden="false" customHeight="false" outlineLevel="0" collapsed="false">
      <c r="A595" s="0" t="n">
        <v>9568</v>
      </c>
      <c r="B595" s="37" t="n">
        <v>0</v>
      </c>
    </row>
    <row r="596" customFormat="false" ht="15" hidden="false" customHeight="false" outlineLevel="0" collapsed="false">
      <c r="A596" s="0" t="n">
        <v>616001</v>
      </c>
      <c r="B596" s="37" t="n">
        <v>0</v>
      </c>
    </row>
    <row r="597" customFormat="false" ht="15" hidden="false" customHeight="false" outlineLevel="0" collapsed="false">
      <c r="A597" s="0" t="n">
        <v>72106</v>
      </c>
      <c r="B597" s="37" t="n">
        <v>0</v>
      </c>
    </row>
    <row r="598" customFormat="false" ht="15" hidden="false" customHeight="false" outlineLevel="0" collapsed="false">
      <c r="A598" s="0" t="n">
        <v>72106</v>
      </c>
      <c r="B598" s="37" t="n">
        <v>0</v>
      </c>
    </row>
    <row r="599" customFormat="false" ht="15" hidden="false" customHeight="false" outlineLevel="0" collapsed="false">
      <c r="A599" s="0" t="n">
        <v>72104</v>
      </c>
      <c r="B599" s="37" t="n">
        <v>0</v>
      </c>
    </row>
    <row r="600" customFormat="false" ht="15" hidden="false" customHeight="false" outlineLevel="0" collapsed="false">
      <c r="A600" s="0" t="n">
        <v>72104</v>
      </c>
      <c r="B600" s="37" t="n">
        <v>0</v>
      </c>
    </row>
    <row r="601" customFormat="false" ht="15" hidden="false" customHeight="false" outlineLevel="0" collapsed="false">
      <c r="A601" s="0" t="n">
        <v>72103</v>
      </c>
      <c r="B601" s="37" t="n">
        <v>20</v>
      </c>
    </row>
    <row r="602" customFormat="false" ht="15" hidden="false" customHeight="false" outlineLevel="0" collapsed="false">
      <c r="A602" s="0" t="n">
        <v>800125899</v>
      </c>
      <c r="B602" s="37" t="n">
        <v>0</v>
      </c>
    </row>
    <row r="603" customFormat="false" ht="15" hidden="false" customHeight="false" outlineLevel="0" collapsed="false">
      <c r="A603" s="0" t="n">
        <v>800125898</v>
      </c>
      <c r="B603" s="37" t="n">
        <v>0</v>
      </c>
    </row>
    <row r="604" customFormat="false" ht="15" hidden="false" customHeight="false" outlineLevel="0" collapsed="false">
      <c r="A604" s="0" t="n">
        <v>8000996</v>
      </c>
      <c r="B604" s="37" t="n">
        <v>0</v>
      </c>
    </row>
    <row r="605" customFormat="false" ht="15" hidden="false" customHeight="false" outlineLevel="0" collapsed="false">
      <c r="A605" s="0" t="n">
        <v>8000930</v>
      </c>
      <c r="B605" s="37" t="n">
        <v>0</v>
      </c>
    </row>
    <row r="606" customFormat="false" ht="15" hidden="false" customHeight="false" outlineLevel="0" collapsed="false">
      <c r="A606" s="0" t="n">
        <v>8000929</v>
      </c>
      <c r="B606" s="37" t="n">
        <v>0</v>
      </c>
    </row>
    <row r="607" customFormat="false" ht="15" hidden="false" customHeight="false" outlineLevel="0" collapsed="false">
      <c r="A607" s="0" t="n">
        <v>8000999</v>
      </c>
      <c r="B607" s="37" t="n">
        <v>0</v>
      </c>
    </row>
    <row r="608" customFormat="false" ht="15" hidden="false" customHeight="false" outlineLevel="0" collapsed="false">
      <c r="A608" s="0" t="n">
        <v>72110</v>
      </c>
      <c r="B608" s="37" t="n">
        <v>48</v>
      </c>
    </row>
    <row r="609" customFormat="false" ht="15" hidden="false" customHeight="false" outlineLevel="0" collapsed="false">
      <c r="A609" s="0" t="n">
        <v>72102</v>
      </c>
      <c r="B609" s="37" t="n">
        <v>0</v>
      </c>
    </row>
    <row r="610" customFormat="false" ht="15" hidden="false" customHeight="false" outlineLevel="0" collapsed="false">
      <c r="A610" s="0" t="n">
        <v>72102</v>
      </c>
      <c r="B610" s="37" t="n">
        <v>69</v>
      </c>
    </row>
    <row r="611" customFormat="false" ht="15" hidden="false" customHeight="false" outlineLevel="0" collapsed="false">
      <c r="A611" s="0" t="n">
        <v>72109</v>
      </c>
      <c r="B611" s="37" t="n">
        <v>0</v>
      </c>
    </row>
    <row r="612" customFormat="false" ht="15" hidden="false" customHeight="false" outlineLevel="0" collapsed="false">
      <c r="A612" s="0" t="n">
        <v>72105</v>
      </c>
      <c r="B612" s="37" t="n">
        <v>0</v>
      </c>
    </row>
    <row r="613" customFormat="false" ht="15" hidden="false" customHeight="false" outlineLevel="0" collapsed="false">
      <c r="A613" s="0" t="n">
        <v>72105</v>
      </c>
      <c r="B613" s="37" t="n">
        <v>0</v>
      </c>
    </row>
    <row r="614" customFormat="false" ht="15" hidden="false" customHeight="false" outlineLevel="0" collapsed="false">
      <c r="A614" s="0" t="n">
        <v>72101</v>
      </c>
      <c r="B614" s="37" t="n">
        <v>46</v>
      </c>
    </row>
    <row r="615" customFormat="false" ht="15" hidden="false" customHeight="false" outlineLevel="0" collapsed="false">
      <c r="A615" s="0" t="n">
        <v>41112</v>
      </c>
      <c r="B615" s="37" t="n">
        <v>99</v>
      </c>
    </row>
    <row r="616" customFormat="false" ht="15" hidden="false" customHeight="false" outlineLevel="0" collapsed="false">
      <c r="A616" s="0" t="n">
        <v>800040</v>
      </c>
      <c r="B616" s="37" t="n">
        <v>450</v>
      </c>
    </row>
    <row r="617" customFormat="false" ht="15" hidden="false" customHeight="false" outlineLevel="0" collapsed="false">
      <c r="A617" s="0" t="n">
        <v>18705</v>
      </c>
      <c r="B617" s="37" t="n">
        <v>39</v>
      </c>
    </row>
    <row r="618" customFormat="false" ht="15" hidden="false" customHeight="false" outlineLevel="0" collapsed="false">
      <c r="A618" s="0" t="n">
        <v>800125732</v>
      </c>
      <c r="B618" s="37" t="n">
        <v>0</v>
      </c>
    </row>
    <row r="619" customFormat="false" ht="15" hidden="false" customHeight="false" outlineLevel="0" collapsed="false">
      <c r="A619" s="0" t="n">
        <v>4362</v>
      </c>
      <c r="B619" s="37" t="n">
        <v>120</v>
      </c>
    </row>
    <row r="620" customFormat="false" ht="15" hidden="false" customHeight="false" outlineLevel="0" collapsed="false">
      <c r="A620" s="0" t="n">
        <v>800125579</v>
      </c>
      <c r="B620" s="37" t="n">
        <v>0</v>
      </c>
    </row>
    <row r="621" customFormat="false" ht="15" hidden="false" customHeight="false" outlineLevel="0" collapsed="false">
      <c r="A621" s="0" t="n">
        <v>8000715</v>
      </c>
      <c r="B621" s="37" t="n">
        <v>0</v>
      </c>
    </row>
    <row r="622" customFormat="false" ht="15" hidden="false" customHeight="false" outlineLevel="0" collapsed="false">
      <c r="A622" s="0" t="n">
        <v>4365</v>
      </c>
      <c r="B622" s="37" t="n">
        <v>0</v>
      </c>
    </row>
    <row r="623" customFormat="false" ht="15" hidden="false" customHeight="false" outlineLevel="0" collapsed="false">
      <c r="A623" s="0" t="n">
        <v>706705</v>
      </c>
      <c r="B623" s="37" t="n">
        <v>450</v>
      </c>
    </row>
    <row r="624" customFormat="false" ht="15" hidden="false" customHeight="false" outlineLevel="0" collapsed="false">
      <c r="A624" s="0" t="n">
        <v>800125590</v>
      </c>
      <c r="B624" s="37" t="n">
        <v>0</v>
      </c>
    </row>
    <row r="625" customFormat="false" ht="15" hidden="false" customHeight="false" outlineLevel="0" collapsed="false">
      <c r="A625" s="0" t="n">
        <v>800125591</v>
      </c>
      <c r="B625" s="37" t="n">
        <v>0</v>
      </c>
    </row>
    <row r="626" customFormat="false" ht="15" hidden="false" customHeight="false" outlineLevel="0" collapsed="false">
      <c r="A626" s="0" t="n">
        <v>41752</v>
      </c>
      <c r="B626" s="37" t="n">
        <v>0</v>
      </c>
    </row>
    <row r="627" customFormat="false" ht="15" hidden="false" customHeight="false" outlineLevel="0" collapsed="false">
      <c r="A627" s="0" t="n">
        <v>41751</v>
      </c>
      <c r="B627" s="37" t="n">
        <v>0</v>
      </c>
    </row>
    <row r="628" customFormat="false" ht="15" hidden="false" customHeight="false" outlineLevel="0" collapsed="false">
      <c r="A628" s="0" t="n">
        <v>41708</v>
      </c>
      <c r="B628" s="37" t="n">
        <v>0</v>
      </c>
    </row>
    <row r="629" customFormat="false" ht="15" hidden="false" customHeight="false" outlineLevel="0" collapsed="false">
      <c r="A629" s="0" t="n">
        <v>105301</v>
      </c>
      <c r="B629" s="37" t="n">
        <v>34</v>
      </c>
    </row>
    <row r="630" customFormat="false" ht="15" hidden="false" customHeight="false" outlineLevel="0" collapsed="false">
      <c r="A630" s="0" t="n">
        <v>67712</v>
      </c>
      <c r="B630" s="37" t="n">
        <v>0</v>
      </c>
    </row>
    <row r="631" customFormat="false" ht="15" hidden="false" customHeight="false" outlineLevel="0" collapsed="false">
      <c r="A631" s="0" t="n">
        <v>7213</v>
      </c>
      <c r="B631" s="37" t="n">
        <v>168</v>
      </c>
    </row>
    <row r="632" customFormat="false" ht="15" hidden="false" customHeight="false" outlineLevel="0" collapsed="false">
      <c r="A632" s="0" t="n">
        <v>15352</v>
      </c>
      <c r="B632" s="37" t="n">
        <v>0</v>
      </c>
    </row>
    <row r="633" customFormat="false" ht="15" hidden="false" customHeight="false" outlineLevel="0" collapsed="false">
      <c r="A633" s="0" t="n">
        <v>8001557</v>
      </c>
      <c r="B633" s="37" t="n">
        <v>0</v>
      </c>
    </row>
    <row r="634" customFormat="false" ht="15" hidden="false" customHeight="false" outlineLevel="0" collapsed="false">
      <c r="A634" s="0" t="n">
        <v>800125704</v>
      </c>
      <c r="B634" s="37" t="n">
        <v>0</v>
      </c>
    </row>
    <row r="635" customFormat="false" ht="15" hidden="false" customHeight="false" outlineLevel="0" collapsed="false">
      <c r="A635" s="0" t="n">
        <v>800125705</v>
      </c>
      <c r="B635" s="37" t="n">
        <v>0</v>
      </c>
    </row>
    <row r="636" customFormat="false" ht="15" hidden="false" customHeight="false" outlineLevel="0" collapsed="false">
      <c r="A636" s="0" t="n">
        <v>7241</v>
      </c>
      <c r="B636" s="37" t="n">
        <v>96</v>
      </c>
    </row>
    <row r="637" customFormat="false" ht="15" hidden="false" customHeight="false" outlineLevel="0" collapsed="false">
      <c r="A637" s="0" t="n">
        <v>7242</v>
      </c>
      <c r="B637" s="37" t="n">
        <v>48</v>
      </c>
    </row>
    <row r="638" customFormat="false" ht="15" hidden="false" customHeight="false" outlineLevel="0" collapsed="false">
      <c r="A638" s="0" t="n">
        <v>31097</v>
      </c>
      <c r="B638" s="37" t="n">
        <v>0</v>
      </c>
    </row>
    <row r="639" customFormat="false" ht="15" hidden="false" customHeight="false" outlineLevel="0" collapsed="false">
      <c r="A639" s="0" t="n">
        <v>31097</v>
      </c>
      <c r="B639" s="37" t="n">
        <v>0</v>
      </c>
    </row>
    <row r="640" customFormat="false" ht="15" hidden="false" customHeight="false" outlineLevel="0" collapsed="false">
      <c r="A640" s="0" t="n">
        <v>7201</v>
      </c>
      <c r="B640" s="37" t="n">
        <v>72</v>
      </c>
    </row>
    <row r="641" customFormat="false" ht="15" hidden="false" customHeight="false" outlineLevel="0" collapsed="false">
      <c r="A641" s="0" t="n">
        <v>15351</v>
      </c>
      <c r="B641" s="37" t="n">
        <v>0</v>
      </c>
    </row>
    <row r="642" customFormat="false" ht="15" hidden="false" customHeight="false" outlineLevel="0" collapsed="false">
      <c r="A642" s="0" t="n">
        <v>8001059</v>
      </c>
      <c r="B642" s="37" t="n">
        <v>0</v>
      </c>
    </row>
    <row r="643" customFormat="false" ht="15" hidden="false" customHeight="false" outlineLevel="0" collapsed="false">
      <c r="A643" s="0" t="n">
        <v>8001611</v>
      </c>
      <c r="B643" s="37" t="n">
        <v>0</v>
      </c>
    </row>
    <row r="644" customFormat="false" ht="15" hidden="false" customHeight="false" outlineLevel="0" collapsed="false">
      <c r="A644" s="0" t="n">
        <v>705222</v>
      </c>
      <c r="B644" s="37" t="n">
        <v>0</v>
      </c>
    </row>
    <row r="645" customFormat="false" ht="15" hidden="false" customHeight="false" outlineLevel="0" collapsed="false">
      <c r="A645" s="0" t="n">
        <v>99921</v>
      </c>
      <c r="B645" s="37" t="n">
        <v>187</v>
      </c>
    </row>
    <row r="646" customFormat="false" ht="15" hidden="false" customHeight="false" outlineLevel="0" collapsed="false">
      <c r="A646" s="0" t="n">
        <v>41459</v>
      </c>
      <c r="B646" s="37" t="n">
        <v>0</v>
      </c>
    </row>
    <row r="647" customFormat="false" ht="15" hidden="false" customHeight="false" outlineLevel="0" collapsed="false">
      <c r="A647" s="0" t="n">
        <v>98811</v>
      </c>
      <c r="B647" s="37" t="n">
        <v>0</v>
      </c>
    </row>
    <row r="648" customFormat="false" ht="15" hidden="false" customHeight="false" outlineLevel="0" collapsed="false">
      <c r="A648" s="0" t="n">
        <v>8207</v>
      </c>
      <c r="B648" s="37" t="n">
        <v>0</v>
      </c>
    </row>
    <row r="649" customFormat="false" ht="15" hidden="false" customHeight="false" outlineLevel="0" collapsed="false">
      <c r="A649" s="0" t="n">
        <v>800125880</v>
      </c>
      <c r="B649" s="37" t="n">
        <v>0</v>
      </c>
    </row>
    <row r="650" customFormat="false" ht="15" hidden="false" customHeight="false" outlineLevel="0" collapsed="false">
      <c r="A650" s="0" t="n">
        <v>99919</v>
      </c>
      <c r="B650" s="37" t="n">
        <v>0</v>
      </c>
    </row>
    <row r="651" customFormat="false" ht="15" hidden="false" customHeight="false" outlineLevel="0" collapsed="false">
      <c r="A651" s="0" t="n">
        <v>99917</v>
      </c>
      <c r="B651" s="37" t="n">
        <v>0</v>
      </c>
    </row>
    <row r="652" customFormat="false" ht="15" hidden="false" customHeight="false" outlineLevel="0" collapsed="false">
      <c r="A652" s="0" t="n">
        <v>99918</v>
      </c>
      <c r="B652" s="37" t="n">
        <v>0</v>
      </c>
    </row>
    <row r="653" customFormat="false" ht="15" hidden="false" customHeight="false" outlineLevel="0" collapsed="false">
      <c r="A653" s="0" t="n">
        <v>702551</v>
      </c>
      <c r="B653" s="37" t="n">
        <v>153</v>
      </c>
    </row>
    <row r="654" customFormat="false" ht="15" hidden="false" customHeight="false" outlineLevel="0" collapsed="false">
      <c r="A654" s="0" t="n">
        <v>18601</v>
      </c>
      <c r="B654" s="37" t="n">
        <v>-6</v>
      </c>
    </row>
    <row r="655" customFormat="false" ht="15" hidden="false" customHeight="false" outlineLevel="0" collapsed="false">
      <c r="A655" s="0" t="n">
        <v>18602</v>
      </c>
      <c r="B655" s="37" t="n">
        <v>0</v>
      </c>
    </row>
    <row r="656" customFormat="false" ht="15" hidden="false" customHeight="false" outlineLevel="0" collapsed="false">
      <c r="A656" s="0" t="n">
        <v>704055</v>
      </c>
      <c r="B656" s="37" t="n">
        <v>192</v>
      </c>
    </row>
    <row r="657" customFormat="false" ht="15" hidden="false" customHeight="false" outlineLevel="0" collapsed="false">
      <c r="A657" s="0" t="n">
        <v>702555</v>
      </c>
      <c r="B657" s="37" t="n">
        <v>48</v>
      </c>
    </row>
    <row r="658" customFormat="false" ht="15" hidden="false" customHeight="false" outlineLevel="0" collapsed="false">
      <c r="A658" s="0" t="n">
        <v>702552</v>
      </c>
      <c r="B658" s="37" t="n">
        <v>146</v>
      </c>
    </row>
    <row r="659" customFormat="false" ht="15" hidden="false" customHeight="false" outlineLevel="0" collapsed="false">
      <c r="A659" s="0" t="n">
        <v>702554</v>
      </c>
      <c r="B659" s="37" t="n">
        <v>180</v>
      </c>
    </row>
    <row r="660" customFormat="false" ht="15" hidden="false" customHeight="false" outlineLevel="0" collapsed="false">
      <c r="A660" s="0" t="n">
        <v>1271</v>
      </c>
      <c r="B660" s="37" t="n">
        <v>0</v>
      </c>
    </row>
    <row r="661" customFormat="false" ht="15" hidden="false" customHeight="false" outlineLevel="0" collapsed="false">
      <c r="A661" s="0" t="n">
        <v>1272</v>
      </c>
      <c r="B661" s="37" t="n">
        <v>0</v>
      </c>
    </row>
    <row r="662" customFormat="false" ht="15" hidden="false" customHeight="false" outlineLevel="0" collapsed="false">
      <c r="A662" s="0" t="n">
        <v>89963</v>
      </c>
      <c r="B662" s="37" t="n">
        <v>0</v>
      </c>
    </row>
    <row r="663" customFormat="false" ht="15" hidden="false" customHeight="false" outlineLevel="0" collapsed="false">
      <c r="A663" s="0" t="n">
        <v>799921</v>
      </c>
      <c r="B663" s="37" t="n">
        <v>0</v>
      </c>
    </row>
    <row r="664" customFormat="false" ht="15" hidden="false" customHeight="false" outlineLevel="0" collapsed="false">
      <c r="A664" s="0" t="n">
        <v>3215</v>
      </c>
      <c r="B664" s="37" t="n">
        <v>133</v>
      </c>
    </row>
    <row r="665" customFormat="false" ht="15" hidden="false" customHeight="false" outlineLevel="0" collapsed="false">
      <c r="A665" s="0" t="n">
        <v>799952</v>
      </c>
      <c r="B665" s="37" t="n">
        <v>0</v>
      </c>
    </row>
    <row r="666" customFormat="false" ht="15" hidden="false" customHeight="false" outlineLevel="0" collapsed="false">
      <c r="A666" s="0" t="n">
        <v>3216</v>
      </c>
      <c r="B666" s="37" t="n">
        <v>166</v>
      </c>
    </row>
    <row r="667" customFormat="false" ht="15" hidden="false" customHeight="false" outlineLevel="0" collapsed="false">
      <c r="A667" s="0" t="n">
        <v>3252</v>
      </c>
      <c r="B667" s="37" t="n">
        <v>2136</v>
      </c>
    </row>
    <row r="668" customFormat="false" ht="15" hidden="false" customHeight="false" outlineLevel="0" collapsed="false">
      <c r="A668" s="0" t="n">
        <v>3251</v>
      </c>
      <c r="B668" s="37" t="n">
        <v>1188</v>
      </c>
    </row>
    <row r="669" customFormat="false" ht="15" hidden="false" customHeight="false" outlineLevel="0" collapsed="false">
      <c r="A669" s="0" t="n">
        <v>799953</v>
      </c>
      <c r="B669" s="37" t="n">
        <v>0</v>
      </c>
    </row>
    <row r="670" customFormat="false" ht="15" hidden="false" customHeight="false" outlineLevel="0" collapsed="false">
      <c r="A670" s="0" t="n">
        <v>1117</v>
      </c>
      <c r="B670" s="37" t="n">
        <v>30</v>
      </c>
    </row>
    <row r="671" customFormat="false" ht="15" hidden="false" customHeight="false" outlineLevel="0" collapsed="false">
      <c r="A671" s="0" t="n">
        <v>972</v>
      </c>
      <c r="B671" s="37" t="n">
        <v>128</v>
      </c>
    </row>
    <row r="672" customFormat="false" ht="15" hidden="false" customHeight="false" outlineLevel="0" collapsed="false">
      <c r="A672" s="0" t="n">
        <v>973</v>
      </c>
      <c r="B672" s="37" t="n">
        <v>400</v>
      </c>
    </row>
    <row r="673" customFormat="false" ht="15" hidden="false" customHeight="false" outlineLevel="0" collapsed="false">
      <c r="A673" s="0" t="n">
        <v>46004</v>
      </c>
      <c r="B673" s="37" t="n">
        <v>5</v>
      </c>
    </row>
    <row r="674" customFormat="false" ht="15" hidden="false" customHeight="false" outlineLevel="0" collapsed="false">
      <c r="A674" s="0" t="n">
        <v>46006</v>
      </c>
      <c r="B674" s="37" t="n">
        <v>0</v>
      </c>
    </row>
    <row r="675" customFormat="false" ht="15" hidden="false" customHeight="false" outlineLevel="0" collapsed="false">
      <c r="A675" s="0" t="n">
        <v>46005</v>
      </c>
      <c r="B675" s="37" t="n">
        <v>0</v>
      </c>
    </row>
    <row r="676" customFormat="false" ht="15" hidden="false" customHeight="false" outlineLevel="0" collapsed="false">
      <c r="A676" s="0" t="n">
        <v>800125896</v>
      </c>
      <c r="B676" s="37" t="n">
        <v>0</v>
      </c>
    </row>
    <row r="677" customFormat="false" ht="15" hidden="false" customHeight="false" outlineLevel="0" collapsed="false">
      <c r="A677" s="0" t="n">
        <v>22007</v>
      </c>
      <c r="B677" s="37" t="n">
        <v>0</v>
      </c>
    </row>
    <row r="678" customFormat="false" ht="15" hidden="false" customHeight="false" outlineLevel="0" collapsed="false">
      <c r="A678" s="0" t="n">
        <v>99948</v>
      </c>
      <c r="B678" s="37" t="n">
        <v>0</v>
      </c>
    </row>
    <row r="679" customFormat="false" ht="15" hidden="false" customHeight="false" outlineLevel="0" collapsed="false">
      <c r="A679" s="0" t="n">
        <v>99911</v>
      </c>
      <c r="B679" s="37" t="n">
        <v>0</v>
      </c>
    </row>
    <row r="680" customFormat="false" ht="15" hidden="false" customHeight="false" outlineLevel="0" collapsed="false">
      <c r="A680" s="0" t="n">
        <v>84053</v>
      </c>
      <c r="B680" s="37" t="n">
        <v>120</v>
      </c>
    </row>
    <row r="681" customFormat="false" ht="15" hidden="false" customHeight="false" outlineLevel="0" collapsed="false">
      <c r="A681" s="0" t="n">
        <v>84062</v>
      </c>
      <c r="B681" s="37" t="n">
        <v>0</v>
      </c>
    </row>
    <row r="682" customFormat="false" ht="15" hidden="false" customHeight="false" outlineLevel="0" collapsed="false">
      <c r="A682" s="0" t="n">
        <v>84061</v>
      </c>
      <c r="B682" s="37" t="n">
        <v>0</v>
      </c>
    </row>
    <row r="683" customFormat="false" ht="15" hidden="false" customHeight="false" outlineLevel="0" collapsed="false">
      <c r="A683" s="0" t="n">
        <v>84054</v>
      </c>
      <c r="B683" s="37" t="n">
        <v>210</v>
      </c>
    </row>
    <row r="684" customFormat="false" ht="15" hidden="false" customHeight="false" outlineLevel="0" collapsed="false">
      <c r="A684" s="0" t="n">
        <v>8001570</v>
      </c>
      <c r="B684" s="37" t="n">
        <v>0</v>
      </c>
    </row>
    <row r="685" customFormat="false" ht="15" hidden="false" customHeight="false" outlineLevel="0" collapsed="false">
      <c r="A685" s="0" t="n">
        <v>45605</v>
      </c>
      <c r="B685" s="37" t="n">
        <v>94</v>
      </c>
    </row>
    <row r="686" customFormat="false" ht="15" hidden="false" customHeight="false" outlineLevel="0" collapsed="false">
      <c r="A686" s="0" t="n">
        <v>99974</v>
      </c>
      <c r="B686" s="37" t="n">
        <v>0</v>
      </c>
    </row>
    <row r="687" customFormat="false" ht="15" hidden="false" customHeight="false" outlineLevel="0" collapsed="false">
      <c r="A687" s="0" t="n">
        <v>67008</v>
      </c>
      <c r="B687" s="37" t="n">
        <v>0</v>
      </c>
    </row>
    <row r="688" customFormat="false" ht="15" hidden="false" customHeight="false" outlineLevel="0" collapsed="false">
      <c r="A688" s="0" t="n">
        <v>799961</v>
      </c>
      <c r="B688" s="37" t="n">
        <v>0</v>
      </c>
    </row>
    <row r="689" customFormat="false" ht="15" hidden="false" customHeight="false" outlineLevel="0" collapsed="false">
      <c r="A689" s="0" t="n">
        <v>89995</v>
      </c>
      <c r="B689" s="37" t="n">
        <v>0</v>
      </c>
    </row>
    <row r="690" customFormat="false" ht="15" hidden="false" customHeight="false" outlineLevel="0" collapsed="false">
      <c r="A690" s="0" t="n">
        <v>41302</v>
      </c>
      <c r="B690" s="37" t="n">
        <v>108</v>
      </c>
    </row>
    <row r="691" customFormat="false" ht="15" hidden="false" customHeight="false" outlineLevel="0" collapsed="false">
      <c r="A691" s="0" t="n">
        <v>1375</v>
      </c>
      <c r="B691" s="37" t="n">
        <v>27</v>
      </c>
    </row>
    <row r="692" customFormat="false" ht="15" hidden="false" customHeight="false" outlineLevel="0" collapsed="false">
      <c r="A692" s="0" t="n">
        <v>8001619</v>
      </c>
      <c r="B692" s="37" t="n">
        <v>0</v>
      </c>
    </row>
    <row r="693" customFormat="false" ht="15" hidden="false" customHeight="false" outlineLevel="0" collapsed="false">
      <c r="A693" s="0" t="n">
        <v>1361</v>
      </c>
      <c r="B693" s="37" t="n">
        <v>0</v>
      </c>
    </row>
    <row r="694" customFormat="false" ht="15" hidden="false" customHeight="false" outlineLevel="0" collapsed="false">
      <c r="A694" s="0" t="n">
        <v>1114</v>
      </c>
      <c r="B694" s="37" t="n">
        <v>0</v>
      </c>
    </row>
    <row r="695" customFormat="false" ht="15" hidden="false" customHeight="false" outlineLevel="0" collapsed="false">
      <c r="A695" s="0" t="n">
        <v>1109</v>
      </c>
      <c r="B695" s="37" t="n">
        <v>39</v>
      </c>
    </row>
    <row r="696" customFormat="false" ht="15" hidden="false" customHeight="false" outlineLevel="0" collapsed="false">
      <c r="A696" s="0" t="n">
        <v>1110</v>
      </c>
      <c r="B696" s="37" t="n">
        <v>0</v>
      </c>
    </row>
    <row r="697" customFormat="false" ht="15" hidden="false" customHeight="false" outlineLevel="0" collapsed="false">
      <c r="A697" s="0" t="n">
        <v>1101</v>
      </c>
      <c r="B697" s="37" t="n">
        <v>30</v>
      </c>
    </row>
    <row r="698" customFormat="false" ht="15" hidden="false" customHeight="false" outlineLevel="0" collapsed="false">
      <c r="A698" s="0" t="n">
        <v>1121</v>
      </c>
      <c r="B698" s="37" t="n">
        <v>30</v>
      </c>
    </row>
    <row r="699" customFormat="false" ht="15" hidden="false" customHeight="false" outlineLevel="0" collapsed="false">
      <c r="A699" s="0" t="n">
        <v>1111</v>
      </c>
      <c r="B699" s="37" t="n">
        <v>40</v>
      </c>
    </row>
    <row r="700" customFormat="false" ht="15" hidden="false" customHeight="false" outlineLevel="0" collapsed="false">
      <c r="A700" s="0" t="n">
        <v>1362</v>
      </c>
      <c r="B700" s="37" t="n">
        <v>0</v>
      </c>
    </row>
    <row r="701" customFormat="false" ht="15" hidden="false" customHeight="false" outlineLevel="0" collapsed="false">
      <c r="A701" s="0" t="n">
        <v>1108</v>
      </c>
      <c r="B701" s="37" t="n">
        <v>0</v>
      </c>
    </row>
    <row r="702" customFormat="false" ht="15" hidden="false" customHeight="false" outlineLevel="0" collapsed="false">
      <c r="A702" s="0" t="n">
        <v>1367</v>
      </c>
      <c r="B702" s="37" t="n">
        <v>0</v>
      </c>
    </row>
    <row r="703" customFormat="false" ht="15" hidden="false" customHeight="false" outlineLevel="0" collapsed="false">
      <c r="A703" s="0" t="n">
        <v>4453</v>
      </c>
      <c r="B703" s="37" t="n">
        <v>860</v>
      </c>
    </row>
    <row r="704" customFormat="false" ht="15" hidden="false" customHeight="false" outlineLevel="0" collapsed="false">
      <c r="A704" s="0" t="n">
        <v>4452</v>
      </c>
      <c r="B704" s="37" t="n">
        <v>340</v>
      </c>
    </row>
    <row r="705" customFormat="false" ht="15" hidden="false" customHeight="false" outlineLevel="0" collapsed="false">
      <c r="A705" s="0" t="n">
        <v>4451</v>
      </c>
      <c r="B705" s="37" t="n">
        <v>180</v>
      </c>
    </row>
    <row r="706" customFormat="false" ht="15" hidden="false" customHeight="false" outlineLevel="0" collapsed="false">
      <c r="A706" s="0" t="n">
        <v>4454</v>
      </c>
      <c r="B706" s="37" t="n">
        <v>1260</v>
      </c>
    </row>
    <row r="707" customFormat="false" ht="15" hidden="false" customHeight="false" outlineLevel="0" collapsed="false">
      <c r="A707" s="0" t="n">
        <v>1302</v>
      </c>
      <c r="B707" s="37" t="n">
        <v>0</v>
      </c>
    </row>
    <row r="708" customFormat="false" ht="15" hidden="false" customHeight="false" outlineLevel="0" collapsed="false">
      <c r="A708" s="0" t="n">
        <v>1064</v>
      </c>
      <c r="B708" s="37" t="n">
        <v>75</v>
      </c>
    </row>
    <row r="709" customFormat="false" ht="15" hidden="false" customHeight="false" outlineLevel="0" collapsed="false">
      <c r="A709" s="0" t="n">
        <v>105318</v>
      </c>
      <c r="B709" s="37" t="n">
        <v>58</v>
      </c>
    </row>
    <row r="710" customFormat="false" ht="15" hidden="false" customHeight="false" outlineLevel="0" collapsed="false">
      <c r="A710" s="0" t="n">
        <v>18272</v>
      </c>
      <c r="B710" s="37" t="n">
        <v>16</v>
      </c>
    </row>
    <row r="711" customFormat="false" ht="15" hidden="false" customHeight="false" outlineLevel="0" collapsed="false">
      <c r="A711" s="0" t="n">
        <v>18273</v>
      </c>
      <c r="B711" s="37" t="n">
        <v>20</v>
      </c>
    </row>
    <row r="712" customFormat="false" ht="15" hidden="false" customHeight="false" outlineLevel="0" collapsed="false">
      <c r="A712" s="0" t="n">
        <v>18271</v>
      </c>
      <c r="B712" s="37" t="n">
        <v>14</v>
      </c>
    </row>
    <row r="713" customFormat="false" ht="15" hidden="false" customHeight="false" outlineLevel="0" collapsed="false">
      <c r="A713" s="0" t="n">
        <v>991</v>
      </c>
      <c r="B713" s="37" t="n">
        <v>0</v>
      </c>
    </row>
    <row r="714" customFormat="false" ht="15" hidden="false" customHeight="false" outlineLevel="0" collapsed="false">
      <c r="A714" s="0" t="n">
        <v>16003</v>
      </c>
      <c r="B714" s="37" t="n">
        <v>43</v>
      </c>
    </row>
    <row r="715" customFormat="false" ht="15" hidden="false" customHeight="false" outlineLevel="0" collapsed="false">
      <c r="A715" s="0" t="n">
        <v>18702</v>
      </c>
      <c r="B715" s="37" t="n">
        <v>0</v>
      </c>
    </row>
    <row r="716" customFormat="false" ht="15" hidden="false" customHeight="false" outlineLevel="0" collapsed="false">
      <c r="A716" s="0" t="n">
        <v>8001040</v>
      </c>
      <c r="B716" s="37" t="n">
        <v>0</v>
      </c>
    </row>
    <row r="717" customFormat="false" ht="15" hidden="false" customHeight="false" outlineLevel="0" collapsed="false">
      <c r="A717" s="0" t="n">
        <v>800125835</v>
      </c>
      <c r="B717" s="37" t="n">
        <v>0</v>
      </c>
    </row>
    <row r="718" customFormat="false" ht="15" hidden="false" customHeight="false" outlineLevel="0" collapsed="false">
      <c r="A718" s="0" t="n">
        <v>67002</v>
      </c>
      <c r="B718" s="37" t="n">
        <v>1</v>
      </c>
    </row>
    <row r="719" customFormat="false" ht="15" hidden="false" customHeight="false" outlineLevel="0" collapsed="false">
      <c r="A719" s="0" t="n">
        <v>18351</v>
      </c>
      <c r="B719" s="37" t="n">
        <v>0</v>
      </c>
    </row>
    <row r="720" customFormat="false" ht="15" hidden="false" customHeight="false" outlineLevel="0" collapsed="false">
      <c r="A720" s="0" t="n">
        <v>8000338</v>
      </c>
      <c r="B720" s="37" t="n">
        <v>0</v>
      </c>
    </row>
    <row r="721" customFormat="false" ht="15" hidden="false" customHeight="false" outlineLevel="0" collapsed="false">
      <c r="A721" s="0" t="n">
        <v>800125692</v>
      </c>
      <c r="B721" s="37" t="n">
        <v>48.96</v>
      </c>
    </row>
    <row r="722" customFormat="false" ht="15" hidden="false" customHeight="false" outlineLevel="0" collapsed="false">
      <c r="A722" s="0" t="n">
        <v>9567</v>
      </c>
      <c r="B722" s="37" t="n">
        <v>0</v>
      </c>
    </row>
    <row r="723" customFormat="false" ht="15" hidden="false" customHeight="false" outlineLevel="0" collapsed="false">
      <c r="A723" s="0" t="n">
        <v>41703</v>
      </c>
      <c r="B723" s="37" t="n">
        <v>2</v>
      </c>
    </row>
    <row r="724" customFormat="false" ht="15" hidden="false" customHeight="false" outlineLevel="0" collapsed="false">
      <c r="A724" s="0" t="n">
        <v>41704</v>
      </c>
      <c r="B724" s="37" t="n">
        <v>0</v>
      </c>
    </row>
    <row r="725" customFormat="false" ht="15" hidden="false" customHeight="false" outlineLevel="0" collapsed="false">
      <c r="A725" s="0" t="n">
        <v>800125868</v>
      </c>
      <c r="B725" s="37" t="n">
        <v>0</v>
      </c>
    </row>
    <row r="726" customFormat="false" ht="15" hidden="false" customHeight="false" outlineLevel="0" collapsed="false">
      <c r="A726" s="0" t="n">
        <v>800125869</v>
      </c>
      <c r="B726" s="37" t="n">
        <v>0</v>
      </c>
    </row>
    <row r="727" customFormat="false" ht="15" hidden="false" customHeight="false" outlineLevel="0" collapsed="false">
      <c r="A727" s="0" t="n">
        <v>17188</v>
      </c>
      <c r="B727" s="37" t="n">
        <v>36</v>
      </c>
    </row>
    <row r="728" customFormat="false" ht="15" hidden="false" customHeight="false" outlineLevel="0" collapsed="false">
      <c r="A728" s="0" t="n">
        <v>800125876</v>
      </c>
      <c r="B728" s="37" t="n">
        <v>0</v>
      </c>
    </row>
    <row r="729" customFormat="false" ht="15" hidden="false" customHeight="false" outlineLevel="0" collapsed="false">
      <c r="A729" s="0" t="n">
        <v>800125878</v>
      </c>
      <c r="B729" s="37" t="n">
        <v>0</v>
      </c>
    </row>
    <row r="730" customFormat="false" ht="15" hidden="false" customHeight="false" outlineLevel="0" collapsed="false">
      <c r="A730" s="0" t="n">
        <v>800125879</v>
      </c>
      <c r="B730" s="37" t="n">
        <v>0</v>
      </c>
    </row>
    <row r="731" customFormat="false" ht="15" hidden="false" customHeight="false" outlineLevel="0" collapsed="false">
      <c r="A731" s="0" t="n">
        <v>800125877</v>
      </c>
      <c r="B731" s="37" t="n">
        <v>0</v>
      </c>
    </row>
    <row r="732" customFormat="false" ht="15" hidden="false" customHeight="false" outlineLevel="0" collapsed="false">
      <c r="A732" s="0" t="n">
        <v>56421</v>
      </c>
      <c r="B732" s="37" t="n">
        <v>44</v>
      </c>
    </row>
    <row r="733" customFormat="false" ht="15" hidden="false" customHeight="false" outlineLevel="0" collapsed="false">
      <c r="A733" s="0" t="n">
        <v>41702</v>
      </c>
      <c r="B733" s="37" t="n">
        <v>0</v>
      </c>
    </row>
    <row r="734" customFormat="false" ht="15" hidden="false" customHeight="false" outlineLevel="0" collapsed="false">
      <c r="A734" s="0" t="n">
        <v>41707</v>
      </c>
      <c r="B734" s="37" t="n">
        <v>0</v>
      </c>
    </row>
    <row r="735" customFormat="false" ht="15" hidden="false" customHeight="false" outlineLevel="0" collapsed="false">
      <c r="A735" s="0" t="n">
        <v>89961</v>
      </c>
      <c r="B735" s="37" t="n">
        <v>0</v>
      </c>
    </row>
    <row r="736" customFormat="false" ht="15" hidden="false" customHeight="false" outlineLevel="0" collapsed="false">
      <c r="A736" s="0" t="n">
        <v>41652</v>
      </c>
      <c r="B736" s="37" t="n">
        <v>164</v>
      </c>
    </row>
    <row r="737" customFormat="false" ht="15" hidden="false" customHeight="false" outlineLevel="0" collapsed="false">
      <c r="A737" s="0" t="n">
        <v>57625</v>
      </c>
      <c r="B737" s="37" t="n">
        <v>27</v>
      </c>
    </row>
    <row r="738" customFormat="false" ht="15" hidden="false" customHeight="false" outlineLevel="0" collapsed="false">
      <c r="A738" s="0" t="n">
        <v>57626</v>
      </c>
      <c r="B738" s="37" t="n">
        <v>35</v>
      </c>
    </row>
    <row r="739" customFormat="false" ht="15" hidden="false" customHeight="false" outlineLevel="0" collapsed="false">
      <c r="A739" s="0" t="n">
        <v>57627</v>
      </c>
      <c r="B739" s="37" t="n">
        <v>40</v>
      </c>
    </row>
    <row r="740" customFormat="false" ht="15" hidden="false" customHeight="false" outlineLevel="0" collapsed="false">
      <c r="A740" s="0" t="n">
        <v>57602</v>
      </c>
      <c r="B740" s="37" t="n">
        <v>25</v>
      </c>
    </row>
    <row r="741" customFormat="false" ht="15" hidden="false" customHeight="false" outlineLevel="0" collapsed="false">
      <c r="A741" s="0" t="n">
        <v>1613</v>
      </c>
      <c r="B741" s="37" t="n">
        <v>26</v>
      </c>
    </row>
    <row r="742" customFormat="false" ht="15" hidden="false" customHeight="false" outlineLevel="0" collapsed="false">
      <c r="A742" s="0" t="n">
        <v>800125886</v>
      </c>
      <c r="B742" s="37" t="n">
        <v>0</v>
      </c>
    </row>
    <row r="743" customFormat="false" ht="15" hidden="false" customHeight="false" outlineLevel="0" collapsed="false">
      <c r="A743" s="0" t="n">
        <v>2503</v>
      </c>
      <c r="B743" s="37" t="n">
        <v>60</v>
      </c>
    </row>
    <row r="744" customFormat="false" ht="15" hidden="false" customHeight="false" outlineLevel="0" collapsed="false">
      <c r="A744" s="0" t="n">
        <v>2501</v>
      </c>
      <c r="B744" s="37" t="n">
        <v>80</v>
      </c>
    </row>
    <row r="745" customFormat="false" ht="15" hidden="false" customHeight="false" outlineLevel="0" collapsed="false">
      <c r="A745" s="0" t="n">
        <v>2502</v>
      </c>
      <c r="B745" s="37" t="n">
        <v>65</v>
      </c>
    </row>
    <row r="746" customFormat="false" ht="15" hidden="false" customHeight="false" outlineLevel="0" collapsed="false">
      <c r="A746" s="0" t="n">
        <v>105603</v>
      </c>
      <c r="B746" s="37" t="n">
        <v>0</v>
      </c>
    </row>
    <row r="747" customFormat="false" ht="15" hidden="false" customHeight="false" outlineLevel="0" collapsed="false">
      <c r="A747" s="0" t="n">
        <v>105373</v>
      </c>
      <c r="B747" s="37" t="n">
        <v>0</v>
      </c>
    </row>
    <row r="748" customFormat="false" ht="15" hidden="false" customHeight="false" outlineLevel="0" collapsed="false">
      <c r="A748" s="0" t="n">
        <v>105505</v>
      </c>
      <c r="B748" s="37" t="n">
        <v>0</v>
      </c>
    </row>
    <row r="749" customFormat="false" ht="15" hidden="false" customHeight="false" outlineLevel="0" collapsed="false">
      <c r="A749" s="0" t="n">
        <v>105374</v>
      </c>
      <c r="B749" s="37" t="n">
        <v>13</v>
      </c>
    </row>
    <row r="750" customFormat="false" ht="15" hidden="false" customHeight="false" outlineLevel="0" collapsed="false">
      <c r="A750" s="0" t="n">
        <v>99943</v>
      </c>
      <c r="B750" s="37" t="n">
        <v>0</v>
      </c>
    </row>
    <row r="751" customFormat="false" ht="15" hidden="false" customHeight="false" outlineLevel="0" collapsed="false">
      <c r="A751" s="0" t="n">
        <v>99942</v>
      </c>
      <c r="B751" s="37" t="n">
        <v>0</v>
      </c>
    </row>
    <row r="752" customFormat="false" ht="15" hidden="false" customHeight="false" outlineLevel="0" collapsed="false">
      <c r="A752" s="0" t="n">
        <v>14065</v>
      </c>
      <c r="B752" s="37" t="n">
        <v>24</v>
      </c>
    </row>
    <row r="753" customFormat="false" ht="15" hidden="false" customHeight="false" outlineLevel="0" collapsed="false">
      <c r="A753" s="0" t="n">
        <v>654</v>
      </c>
      <c r="B753" s="37" t="n">
        <v>90</v>
      </c>
    </row>
    <row r="754" customFormat="false" ht="15" hidden="false" customHeight="false" outlineLevel="0" collapsed="false">
      <c r="A754" s="0" t="n">
        <v>670</v>
      </c>
      <c r="B754" s="37" t="n">
        <v>80</v>
      </c>
    </row>
    <row r="755" customFormat="false" ht="15" hidden="false" customHeight="false" outlineLevel="0" collapsed="false">
      <c r="A755" s="0" t="n">
        <v>671</v>
      </c>
      <c r="B755" s="37" t="n">
        <v>138</v>
      </c>
    </row>
    <row r="756" customFormat="false" ht="15" hidden="false" customHeight="false" outlineLevel="0" collapsed="false">
      <c r="A756" s="0" t="n">
        <v>757</v>
      </c>
      <c r="B756" s="37" t="n">
        <v>38</v>
      </c>
    </row>
    <row r="757" customFormat="false" ht="15" hidden="false" customHeight="false" outlineLevel="0" collapsed="false">
      <c r="A757" s="0" t="n">
        <v>105362</v>
      </c>
      <c r="B757" s="37" t="n">
        <v>20</v>
      </c>
    </row>
    <row r="758" customFormat="false" ht="15" hidden="false" customHeight="false" outlineLevel="0" collapsed="false">
      <c r="A758" s="0" t="n">
        <v>18155</v>
      </c>
      <c r="B758" s="37" t="n">
        <v>18</v>
      </c>
    </row>
    <row r="759" customFormat="false" ht="15" hidden="false" customHeight="false" outlineLevel="0" collapsed="false">
      <c r="A759" s="0" t="n">
        <v>18431</v>
      </c>
      <c r="B759" s="37" t="n">
        <v>56</v>
      </c>
    </row>
    <row r="760" customFormat="false" ht="15" hidden="false" customHeight="false" outlineLevel="0" collapsed="false">
      <c r="A760" s="0" t="n">
        <v>56711</v>
      </c>
      <c r="B760" s="37" t="n">
        <v>98</v>
      </c>
    </row>
    <row r="761" customFormat="false" ht="15" hidden="false" customHeight="false" outlineLevel="0" collapsed="false">
      <c r="A761" s="0" t="n">
        <v>799957</v>
      </c>
      <c r="B761" s="37" t="n">
        <v>0</v>
      </c>
    </row>
    <row r="762" customFormat="false" ht="15" hidden="false" customHeight="false" outlineLevel="0" collapsed="false">
      <c r="A762" s="0" t="n">
        <v>105326</v>
      </c>
      <c r="B762" s="37" t="n">
        <v>0</v>
      </c>
    </row>
    <row r="763" customFormat="false" ht="15" hidden="false" customHeight="false" outlineLevel="0" collapsed="false">
      <c r="A763" s="0" t="n">
        <v>7221</v>
      </c>
      <c r="B763" s="37" t="n">
        <v>0</v>
      </c>
    </row>
    <row r="764" customFormat="false" ht="15" hidden="false" customHeight="false" outlineLevel="0" collapsed="false">
      <c r="A764" s="0" t="n">
        <v>7021</v>
      </c>
      <c r="B764" s="37" t="n">
        <v>65</v>
      </c>
    </row>
    <row r="765" customFormat="false" ht="15" hidden="false" customHeight="false" outlineLevel="0" collapsed="false">
      <c r="A765" s="0" t="n">
        <v>8000395</v>
      </c>
      <c r="B765" s="37" t="n">
        <v>0</v>
      </c>
    </row>
    <row r="766" customFormat="false" ht="15" hidden="false" customHeight="false" outlineLevel="0" collapsed="false">
      <c r="A766" s="0" t="n">
        <v>8601</v>
      </c>
      <c r="B766" s="37" t="n">
        <v>50</v>
      </c>
    </row>
    <row r="767" customFormat="false" ht="15" hidden="false" customHeight="false" outlineLevel="0" collapsed="false">
      <c r="A767" s="0" t="n">
        <v>7003</v>
      </c>
      <c r="B767" s="37" t="n">
        <v>264</v>
      </c>
    </row>
    <row r="768" customFormat="false" ht="15" hidden="false" customHeight="false" outlineLevel="0" collapsed="false">
      <c r="A768" s="0" t="n">
        <v>7004</v>
      </c>
      <c r="B768" s="37" t="n">
        <v>240</v>
      </c>
    </row>
    <row r="769" customFormat="false" ht="15" hidden="false" customHeight="false" outlineLevel="0" collapsed="false">
      <c r="A769" s="0" t="n">
        <v>7007</v>
      </c>
      <c r="B769" s="37" t="n">
        <v>231</v>
      </c>
    </row>
    <row r="770" customFormat="false" ht="15" hidden="false" customHeight="false" outlineLevel="0" collapsed="false">
      <c r="A770" s="0" t="n">
        <v>7002</v>
      </c>
      <c r="B770" s="37" t="n">
        <v>174</v>
      </c>
    </row>
    <row r="771" customFormat="false" ht="15" hidden="false" customHeight="false" outlineLevel="0" collapsed="false">
      <c r="A771" s="0" t="n">
        <v>7005</v>
      </c>
      <c r="B771" s="37" t="n">
        <v>6</v>
      </c>
    </row>
    <row r="772" customFormat="false" ht="15" hidden="false" customHeight="false" outlineLevel="0" collapsed="false">
      <c r="A772" s="0" t="n">
        <v>7009</v>
      </c>
      <c r="B772" s="37" t="n">
        <v>162</v>
      </c>
    </row>
    <row r="773" customFormat="false" ht="15" hidden="false" customHeight="false" outlineLevel="0" collapsed="false">
      <c r="A773" s="0" t="n">
        <v>7008</v>
      </c>
      <c r="B773" s="37" t="n">
        <v>138</v>
      </c>
    </row>
    <row r="774" customFormat="false" ht="15" hidden="false" customHeight="false" outlineLevel="0" collapsed="false">
      <c r="A774" s="0" t="n">
        <v>14050</v>
      </c>
      <c r="B774" s="37" t="n">
        <v>15</v>
      </c>
    </row>
    <row r="775" customFormat="false" ht="15" hidden="false" customHeight="false" outlineLevel="0" collapsed="false">
      <c r="A775" s="0" t="n">
        <v>889007</v>
      </c>
      <c r="B775" s="37" t="n">
        <v>0</v>
      </c>
    </row>
    <row r="776" customFormat="false" ht="15" hidden="false" customHeight="false" outlineLevel="0" collapsed="false">
      <c r="A776" s="0" t="n">
        <v>886007</v>
      </c>
      <c r="B776" s="37" t="n">
        <v>0</v>
      </c>
    </row>
    <row r="777" customFormat="false" ht="15" hidden="false" customHeight="false" outlineLevel="0" collapsed="false">
      <c r="A777" s="0" t="n">
        <v>889006</v>
      </c>
      <c r="B777" s="37" t="n">
        <v>0</v>
      </c>
    </row>
    <row r="778" customFormat="false" ht="15" hidden="false" customHeight="false" outlineLevel="0" collapsed="false">
      <c r="A778" s="0" t="n">
        <v>886006</v>
      </c>
      <c r="B778" s="37" t="n">
        <v>0</v>
      </c>
    </row>
    <row r="779" customFormat="false" ht="15" hidden="false" customHeight="false" outlineLevel="0" collapsed="false">
      <c r="A779" s="0" t="n">
        <v>800125865</v>
      </c>
      <c r="B779" s="37" t="n">
        <v>0</v>
      </c>
    </row>
    <row r="780" customFormat="false" ht="15" hidden="false" customHeight="false" outlineLevel="0" collapsed="false">
      <c r="A780" s="0" t="n">
        <v>800125866</v>
      </c>
      <c r="B780" s="37" t="n">
        <v>0</v>
      </c>
    </row>
    <row r="781" customFormat="false" ht="15" hidden="false" customHeight="false" outlineLevel="0" collapsed="false">
      <c r="A781" s="0" t="n">
        <v>800125640</v>
      </c>
      <c r="B781" s="37" t="n">
        <v>0</v>
      </c>
    </row>
    <row r="782" customFormat="false" ht="15" hidden="false" customHeight="false" outlineLevel="0" collapsed="false">
      <c r="A782" s="0" t="n">
        <v>41452</v>
      </c>
      <c r="B782" s="37" t="n">
        <v>68</v>
      </c>
    </row>
    <row r="783" customFormat="false" ht="15" hidden="false" customHeight="false" outlineLevel="0" collapsed="false">
      <c r="A783" s="0" t="n">
        <v>80017668</v>
      </c>
      <c r="B783" s="37" t="n">
        <v>-47</v>
      </c>
    </row>
    <row r="784" customFormat="false" ht="15" hidden="false" customHeight="false" outlineLevel="0" collapsed="false">
      <c r="A784" s="0" t="n">
        <v>800125747</v>
      </c>
      <c r="B784" s="37" t="n">
        <v>0</v>
      </c>
    </row>
    <row r="785" customFormat="false" ht="15" hidden="false" customHeight="false" outlineLevel="0" collapsed="false">
      <c r="A785" s="0" t="n">
        <v>800125768</v>
      </c>
      <c r="B785" s="37" t="n">
        <v>0</v>
      </c>
    </row>
    <row r="786" customFormat="false" ht="15" hidden="false" customHeight="false" outlineLevel="0" collapsed="false">
      <c r="A786" s="0" t="n">
        <v>80017711</v>
      </c>
      <c r="B786" s="37" t="n">
        <v>0</v>
      </c>
    </row>
    <row r="787" customFormat="false" ht="15" hidden="false" customHeight="false" outlineLevel="0" collapsed="false">
      <c r="A787" s="0" t="n">
        <v>800125728</v>
      </c>
      <c r="B787" s="37" t="n">
        <v>0</v>
      </c>
    </row>
    <row r="788" customFormat="false" ht="15" hidden="false" customHeight="false" outlineLevel="0" collapsed="false">
      <c r="A788" s="0" t="n">
        <v>8001302</v>
      </c>
      <c r="B788" s="37" t="n">
        <v>0</v>
      </c>
    </row>
    <row r="789" customFormat="false" ht="15" hidden="false" customHeight="false" outlineLevel="0" collapsed="false">
      <c r="A789" s="0" t="n">
        <v>8001325</v>
      </c>
      <c r="B789" s="37" t="n">
        <v>149</v>
      </c>
    </row>
    <row r="790" customFormat="false" ht="15" hidden="false" customHeight="false" outlineLevel="0" collapsed="false">
      <c r="A790" s="0" t="n">
        <v>41451</v>
      </c>
      <c r="B790" s="37" t="n">
        <v>29</v>
      </c>
    </row>
    <row r="791" customFormat="false" ht="15" hidden="false" customHeight="false" outlineLevel="0" collapsed="false">
      <c r="A791" s="0" t="n">
        <v>800125813</v>
      </c>
      <c r="B791" s="37" t="n">
        <v>0</v>
      </c>
    </row>
    <row r="792" customFormat="false" ht="15" hidden="false" customHeight="false" outlineLevel="0" collapsed="false">
      <c r="A792" s="0" t="n">
        <v>800125814</v>
      </c>
      <c r="B792" s="37" t="n">
        <v>0</v>
      </c>
    </row>
    <row r="793" customFormat="false" ht="15" hidden="false" customHeight="false" outlineLevel="0" collapsed="false">
      <c r="A793" s="0" t="n">
        <v>25037</v>
      </c>
      <c r="B793" s="37" t="n">
        <v>9.668</v>
      </c>
    </row>
    <row r="794" customFormat="false" ht="15" hidden="false" customHeight="false" outlineLevel="0" collapsed="false">
      <c r="A794" s="0" t="n">
        <v>8001313</v>
      </c>
      <c r="B794" s="37" t="n">
        <v>0</v>
      </c>
    </row>
    <row r="795" customFormat="false" ht="15" hidden="false" customHeight="false" outlineLevel="0" collapsed="false">
      <c r="A795" s="0" t="n">
        <v>583</v>
      </c>
      <c r="B795" s="37" t="n">
        <v>0</v>
      </c>
    </row>
    <row r="796" customFormat="false" ht="15" hidden="false" customHeight="false" outlineLevel="0" collapsed="false">
      <c r="A796" s="0" t="n">
        <v>584</v>
      </c>
      <c r="B796" s="37" t="n">
        <v>10</v>
      </c>
    </row>
    <row r="797" customFormat="false" ht="15" hidden="false" customHeight="false" outlineLevel="0" collapsed="false">
      <c r="A797" s="0" t="n">
        <v>800125726</v>
      </c>
      <c r="B797" s="37" t="n">
        <v>0</v>
      </c>
    </row>
    <row r="798" customFormat="false" ht="15" hidden="false" customHeight="false" outlineLevel="0" collapsed="false">
      <c r="A798" s="0" t="n">
        <v>8000335</v>
      </c>
      <c r="B798" s="37" t="n">
        <v>0</v>
      </c>
    </row>
    <row r="799" customFormat="false" ht="15" hidden="false" customHeight="false" outlineLevel="0" collapsed="false">
      <c r="A799" s="0" t="n">
        <v>8001735</v>
      </c>
      <c r="B799" s="37" t="n">
        <v>0</v>
      </c>
    </row>
    <row r="800" customFormat="false" ht="15" hidden="false" customHeight="false" outlineLevel="0" collapsed="false">
      <c r="A800" s="0" t="n">
        <v>8001716</v>
      </c>
      <c r="B800" s="37" t="n">
        <v>0</v>
      </c>
    </row>
    <row r="801" customFormat="false" ht="15" hidden="false" customHeight="false" outlineLevel="0" collapsed="false">
      <c r="A801" s="0" t="n">
        <v>55104</v>
      </c>
      <c r="B801" s="37" t="n">
        <v>96</v>
      </c>
    </row>
    <row r="802" customFormat="false" ht="15" hidden="false" customHeight="false" outlineLevel="0" collapsed="false">
      <c r="A802" s="0" t="n">
        <v>708111</v>
      </c>
      <c r="B802" s="37" t="n">
        <v>48</v>
      </c>
    </row>
    <row r="803" customFormat="false" ht="15" hidden="false" customHeight="false" outlineLevel="0" collapsed="false">
      <c r="A803" s="0" t="n">
        <v>41001</v>
      </c>
      <c r="B803" s="37" t="n">
        <v>60</v>
      </c>
    </row>
    <row r="804" customFormat="false" ht="15" hidden="false" customHeight="false" outlineLevel="0" collapsed="false">
      <c r="A804" s="0" t="n">
        <v>41002</v>
      </c>
      <c r="B804" s="37" t="n">
        <v>110</v>
      </c>
    </row>
    <row r="805" customFormat="false" ht="15" hidden="false" customHeight="false" outlineLevel="0" collapsed="false">
      <c r="A805" s="0" t="n">
        <v>702202</v>
      </c>
      <c r="B805" s="37" t="n">
        <v>16</v>
      </c>
    </row>
    <row r="806" customFormat="false" ht="15" hidden="false" customHeight="false" outlineLevel="0" collapsed="false">
      <c r="A806" s="0" t="n">
        <v>702203</v>
      </c>
      <c r="B806" s="37" t="n">
        <v>20</v>
      </c>
    </row>
    <row r="807" customFormat="false" ht="15" hidden="false" customHeight="false" outlineLevel="0" collapsed="false">
      <c r="A807" s="0" t="n">
        <v>16006</v>
      </c>
      <c r="B807" s="37" t="n">
        <v>78</v>
      </c>
    </row>
    <row r="808" customFormat="false" ht="15" hidden="false" customHeight="false" outlineLevel="0" collapsed="false">
      <c r="A808" s="0" t="n">
        <v>4312</v>
      </c>
      <c r="B808" s="37" t="n">
        <v>572</v>
      </c>
    </row>
    <row r="809" customFormat="false" ht="15" hidden="false" customHeight="false" outlineLevel="0" collapsed="false">
      <c r="A809" s="0" t="n">
        <v>4305</v>
      </c>
      <c r="B809" s="37" t="n">
        <v>0</v>
      </c>
    </row>
    <row r="810" customFormat="false" ht="15" hidden="false" customHeight="false" outlineLevel="0" collapsed="false">
      <c r="A810" s="0" t="n">
        <v>4302</v>
      </c>
      <c r="B810" s="37" t="n">
        <v>456</v>
      </c>
    </row>
    <row r="811" customFormat="false" ht="15" hidden="false" customHeight="false" outlineLevel="0" collapsed="false">
      <c r="A811" s="0" t="n">
        <v>4302</v>
      </c>
      <c r="B811" s="37" t="n">
        <v>0</v>
      </c>
    </row>
    <row r="812" customFormat="false" ht="15" hidden="false" customHeight="false" outlineLevel="0" collapsed="false">
      <c r="A812" s="0" t="n">
        <v>4317</v>
      </c>
      <c r="B812" s="37" t="n">
        <v>0</v>
      </c>
    </row>
    <row r="813" customFormat="false" ht="15" hidden="false" customHeight="false" outlineLevel="0" collapsed="false">
      <c r="A813" s="0" t="n">
        <v>4304</v>
      </c>
      <c r="B813" s="37" t="n">
        <v>528</v>
      </c>
    </row>
    <row r="814" customFormat="false" ht="15" hidden="false" customHeight="false" outlineLevel="0" collapsed="false">
      <c r="A814" s="0" t="n">
        <v>4327</v>
      </c>
      <c r="B814" s="37" t="n">
        <v>560</v>
      </c>
    </row>
    <row r="815" customFormat="false" ht="15" hidden="false" customHeight="false" outlineLevel="0" collapsed="false">
      <c r="A815" s="0" t="n">
        <v>4309</v>
      </c>
      <c r="B815" s="37" t="n">
        <v>360</v>
      </c>
    </row>
    <row r="816" customFormat="false" ht="15" hidden="false" customHeight="false" outlineLevel="0" collapsed="false">
      <c r="A816" s="0" t="n">
        <v>4310</v>
      </c>
      <c r="B816" s="37" t="n">
        <v>720</v>
      </c>
    </row>
    <row r="817" customFormat="false" ht="15" hidden="false" customHeight="false" outlineLevel="0" collapsed="false">
      <c r="A817" s="0" t="n">
        <v>4191</v>
      </c>
      <c r="B817" s="37" t="n">
        <v>0</v>
      </c>
    </row>
    <row r="818" customFormat="false" ht="15" hidden="false" customHeight="false" outlineLevel="0" collapsed="false">
      <c r="A818" s="0" t="n">
        <v>4399</v>
      </c>
      <c r="B818" s="37" t="n">
        <v>2</v>
      </c>
    </row>
    <row r="819" customFormat="false" ht="15" hidden="false" customHeight="false" outlineLevel="0" collapsed="false">
      <c r="A819" s="0" t="n">
        <v>4320</v>
      </c>
      <c r="B819" s="37" t="n">
        <v>0</v>
      </c>
    </row>
    <row r="820" customFormat="false" ht="15" hidden="false" customHeight="false" outlineLevel="0" collapsed="false">
      <c r="A820" s="0" t="n">
        <v>4319</v>
      </c>
      <c r="B820" s="37" t="n">
        <v>0</v>
      </c>
    </row>
    <row r="821" customFormat="false" ht="15" hidden="false" customHeight="false" outlineLevel="0" collapsed="false">
      <c r="A821" s="0" t="n">
        <v>87100</v>
      </c>
      <c r="B821" s="37" t="n">
        <v>0</v>
      </c>
    </row>
    <row r="822" customFormat="false" ht="15" hidden="false" customHeight="false" outlineLevel="0" collapsed="false">
      <c r="A822" s="0" t="n">
        <v>87101</v>
      </c>
      <c r="B822" s="37" t="n">
        <v>0</v>
      </c>
    </row>
    <row r="823" customFormat="false" ht="15" hidden="false" customHeight="false" outlineLevel="0" collapsed="false">
      <c r="A823" s="0" t="n">
        <v>4318</v>
      </c>
      <c r="B823" s="37" t="n">
        <v>0</v>
      </c>
    </row>
    <row r="824" customFormat="false" ht="15" hidden="false" customHeight="false" outlineLevel="0" collapsed="false">
      <c r="A824" s="0" t="n">
        <v>4314</v>
      </c>
      <c r="B824" s="37" t="n">
        <v>0</v>
      </c>
    </row>
    <row r="825" customFormat="false" ht="15" hidden="false" customHeight="false" outlineLevel="0" collapsed="false">
      <c r="A825" s="0" t="n">
        <v>4308</v>
      </c>
      <c r="B825" s="37" t="n">
        <v>1300</v>
      </c>
    </row>
    <row r="826" customFormat="false" ht="15" hidden="false" customHeight="false" outlineLevel="0" collapsed="false">
      <c r="A826" s="0" t="n">
        <v>4306</v>
      </c>
      <c r="B826" s="37" t="n">
        <v>0</v>
      </c>
    </row>
    <row r="827" customFormat="false" ht="15" hidden="false" customHeight="false" outlineLevel="0" collapsed="false">
      <c r="A827" s="0" t="n">
        <v>4313</v>
      </c>
      <c r="B827" s="37" t="n">
        <v>0</v>
      </c>
    </row>
    <row r="828" customFormat="false" ht="15" hidden="false" customHeight="false" outlineLevel="0" collapsed="false">
      <c r="A828" s="0" t="n">
        <v>4301</v>
      </c>
      <c r="B828" s="37" t="n">
        <v>2015</v>
      </c>
    </row>
    <row r="829" customFormat="false" ht="15" hidden="false" customHeight="false" outlineLevel="0" collapsed="false">
      <c r="A829" s="0" t="n">
        <v>4316</v>
      </c>
      <c r="B829" s="37" t="n">
        <v>0</v>
      </c>
    </row>
    <row r="830" customFormat="false" ht="15" hidden="false" customHeight="false" outlineLevel="0" collapsed="false">
      <c r="A830" s="0" t="n">
        <v>800125584</v>
      </c>
      <c r="B830" s="37" t="n">
        <v>0</v>
      </c>
    </row>
    <row r="831" customFormat="false" ht="15" hidden="false" customHeight="false" outlineLevel="0" collapsed="false">
      <c r="A831" s="0" t="n">
        <v>800125585</v>
      </c>
      <c r="B831" s="37" t="n">
        <v>0</v>
      </c>
    </row>
    <row r="832" customFormat="false" ht="15" hidden="false" customHeight="false" outlineLevel="0" collapsed="false">
      <c r="A832" s="0" t="n">
        <v>57637</v>
      </c>
      <c r="B832" s="37" t="n">
        <v>33</v>
      </c>
    </row>
    <row r="833" customFormat="false" ht="15" hidden="false" customHeight="false" outlineLevel="0" collapsed="false">
      <c r="A833" s="0" t="n">
        <v>800125645</v>
      </c>
      <c r="B833" s="37" t="n">
        <v>0</v>
      </c>
    </row>
    <row r="834" customFormat="false" ht="15" hidden="false" customHeight="false" outlineLevel="0" collapsed="false">
      <c r="A834" s="0" t="n">
        <v>8001686</v>
      </c>
      <c r="B834" s="37" t="n">
        <v>0</v>
      </c>
    </row>
    <row r="835" customFormat="false" ht="15" hidden="false" customHeight="false" outlineLevel="0" collapsed="false">
      <c r="A835" s="0" t="n">
        <v>41501</v>
      </c>
      <c r="B835" s="37" t="n">
        <v>21</v>
      </c>
    </row>
    <row r="836" customFormat="false" ht="15" hidden="false" customHeight="false" outlineLevel="0" collapsed="false">
      <c r="A836" s="0" t="n">
        <v>41509</v>
      </c>
      <c r="B836" s="37" t="n">
        <v>0</v>
      </c>
    </row>
    <row r="837" customFormat="false" ht="15" hidden="false" customHeight="false" outlineLevel="0" collapsed="false">
      <c r="A837" s="0" t="n">
        <v>8000564</v>
      </c>
      <c r="B837" s="37" t="n">
        <v>0</v>
      </c>
    </row>
    <row r="838" customFormat="false" ht="15" hidden="false" customHeight="false" outlineLevel="0" collapsed="false">
      <c r="A838" s="0" t="n">
        <v>41504</v>
      </c>
      <c r="B838" s="37" t="n">
        <v>0</v>
      </c>
    </row>
    <row r="839" customFormat="false" ht="15" hidden="false" customHeight="false" outlineLevel="0" collapsed="false">
      <c r="A839" s="0" t="n">
        <v>41506</v>
      </c>
      <c r="B839" s="37" t="n">
        <v>0</v>
      </c>
    </row>
    <row r="840" customFormat="false" ht="15" hidden="false" customHeight="false" outlineLevel="0" collapsed="false">
      <c r="A840" s="0" t="n">
        <v>22002</v>
      </c>
      <c r="B840" s="37" t="n">
        <v>0</v>
      </c>
    </row>
    <row r="841" customFormat="false" ht="15" hidden="false" customHeight="false" outlineLevel="0" collapsed="false">
      <c r="A841" s="0" t="n">
        <v>22003</v>
      </c>
      <c r="B841" s="37" t="n">
        <v>0</v>
      </c>
    </row>
    <row r="842" customFormat="false" ht="15" hidden="false" customHeight="false" outlineLevel="0" collapsed="false">
      <c r="A842" s="0" t="n">
        <v>22004</v>
      </c>
      <c r="B842" s="37" t="n">
        <v>0</v>
      </c>
    </row>
    <row r="843" customFormat="false" ht="15" hidden="false" customHeight="false" outlineLevel="0" collapsed="false">
      <c r="A843" s="0" t="n">
        <v>800125824</v>
      </c>
      <c r="B843" s="37" t="n">
        <v>0</v>
      </c>
    </row>
    <row r="844" customFormat="false" ht="15" hidden="false" customHeight="false" outlineLevel="0" collapsed="false">
      <c r="A844" s="0" t="n">
        <v>800125801</v>
      </c>
      <c r="B844" s="37" t="n">
        <v>0</v>
      </c>
    </row>
    <row r="845" customFormat="false" ht="15" hidden="false" customHeight="false" outlineLevel="0" collapsed="false">
      <c r="A845" s="0" t="n">
        <v>57636</v>
      </c>
      <c r="B845" s="37" t="n">
        <v>100</v>
      </c>
    </row>
    <row r="846" customFormat="false" ht="15" hidden="false" customHeight="false" outlineLevel="0" collapsed="false">
      <c r="A846" s="0" t="n">
        <v>1043</v>
      </c>
      <c r="B846" s="37" t="n">
        <v>7</v>
      </c>
    </row>
    <row r="847" customFormat="false" ht="15" hidden="false" customHeight="false" outlineLevel="0" collapsed="false">
      <c r="A847" s="0" t="n">
        <v>1041</v>
      </c>
      <c r="B847" s="37" t="n">
        <v>0</v>
      </c>
    </row>
    <row r="848" customFormat="false" ht="15" hidden="false" customHeight="false" outlineLevel="0" collapsed="false">
      <c r="A848" s="0" t="n">
        <v>57634</v>
      </c>
      <c r="B848" s="37" t="n">
        <v>110</v>
      </c>
    </row>
    <row r="849" customFormat="false" ht="15" hidden="false" customHeight="false" outlineLevel="0" collapsed="false">
      <c r="A849" s="0" t="n">
        <v>57633</v>
      </c>
      <c r="B849" s="37" t="n">
        <v>85</v>
      </c>
    </row>
    <row r="850" customFormat="false" ht="15" hidden="false" customHeight="false" outlineLevel="0" collapsed="false">
      <c r="A850" s="0" t="n">
        <v>57635</v>
      </c>
      <c r="B850" s="37" t="n">
        <v>80</v>
      </c>
    </row>
    <row r="851" customFormat="false" ht="15" hidden="false" customHeight="false" outlineLevel="0" collapsed="false">
      <c r="A851" s="0" t="n">
        <v>8001682</v>
      </c>
      <c r="B851" s="37" t="n">
        <v>0</v>
      </c>
    </row>
    <row r="852" customFormat="false" ht="15" hidden="false" customHeight="false" outlineLevel="0" collapsed="false">
      <c r="A852" s="0" t="n">
        <v>62401</v>
      </c>
      <c r="B852" s="37" t="n">
        <v>108</v>
      </c>
    </row>
    <row r="853" customFormat="false" ht="15" hidden="false" customHeight="false" outlineLevel="0" collapsed="false">
      <c r="A853" s="0" t="n">
        <v>62302</v>
      </c>
      <c r="B853" s="37" t="n">
        <v>120</v>
      </c>
    </row>
    <row r="854" customFormat="false" ht="15" hidden="false" customHeight="false" outlineLevel="0" collapsed="false">
      <c r="A854" s="0" t="n">
        <v>62303</v>
      </c>
      <c r="B854" s="37" t="n">
        <v>136</v>
      </c>
    </row>
    <row r="855" customFormat="false" ht="15" hidden="false" customHeight="false" outlineLevel="0" collapsed="false">
      <c r="A855" s="0" t="n">
        <v>62551</v>
      </c>
      <c r="B855" s="37" t="n">
        <v>0</v>
      </c>
    </row>
    <row r="856" customFormat="false" ht="15" hidden="false" customHeight="false" outlineLevel="0" collapsed="false">
      <c r="A856" s="0" t="n">
        <v>62421</v>
      </c>
      <c r="B856" s="37" t="n">
        <v>0</v>
      </c>
    </row>
    <row r="857" customFormat="false" ht="15" hidden="false" customHeight="false" outlineLevel="0" collapsed="false">
      <c r="A857" s="0" t="n">
        <v>62415</v>
      </c>
      <c r="B857" s="37" t="n">
        <v>123</v>
      </c>
    </row>
    <row r="858" customFormat="false" ht="15" hidden="false" customHeight="false" outlineLevel="0" collapsed="false">
      <c r="A858" s="0" t="n">
        <v>62425</v>
      </c>
      <c r="B858" s="37" t="n">
        <v>0</v>
      </c>
    </row>
    <row r="859" customFormat="false" ht="15" hidden="false" customHeight="false" outlineLevel="0" collapsed="false">
      <c r="A859" s="0" t="n">
        <v>25051</v>
      </c>
      <c r="B859" s="37" t="n">
        <v>46</v>
      </c>
    </row>
    <row r="860" customFormat="false" ht="15" hidden="false" customHeight="false" outlineLevel="0" collapsed="false">
      <c r="A860" s="0" t="n">
        <v>25049</v>
      </c>
      <c r="B860" s="37" t="n">
        <v>186</v>
      </c>
    </row>
    <row r="861" customFormat="false" ht="15" hidden="false" customHeight="false" outlineLevel="0" collapsed="false">
      <c r="A861" s="0" t="n">
        <v>41706</v>
      </c>
      <c r="B861" s="37" t="n">
        <v>0</v>
      </c>
    </row>
    <row r="862" customFormat="false" ht="15" hidden="false" customHeight="false" outlineLevel="0" collapsed="false">
      <c r="A862" s="0" t="n">
        <v>703014</v>
      </c>
      <c r="B862" s="37" t="n">
        <v>45</v>
      </c>
    </row>
    <row r="863" customFormat="false" ht="15" hidden="false" customHeight="false" outlineLevel="0" collapsed="false">
      <c r="A863" s="0" t="n">
        <v>17182</v>
      </c>
      <c r="B863" s="37" t="n">
        <v>216</v>
      </c>
    </row>
    <row r="864" customFormat="false" ht="15" hidden="false" customHeight="false" outlineLevel="0" collapsed="false">
      <c r="A864" s="0" t="n">
        <v>17183</v>
      </c>
      <c r="B864" s="37" t="n">
        <v>294</v>
      </c>
    </row>
    <row r="865" customFormat="false" ht="15" hidden="false" customHeight="false" outlineLevel="0" collapsed="false">
      <c r="A865" s="0" t="n">
        <v>18174</v>
      </c>
      <c r="B865" s="37" t="n">
        <v>0</v>
      </c>
    </row>
    <row r="866" customFormat="false" ht="15" hidden="false" customHeight="false" outlineLevel="0" collapsed="false">
      <c r="A866" s="0" t="n">
        <v>17181</v>
      </c>
      <c r="B866" s="37" t="n">
        <v>186</v>
      </c>
    </row>
    <row r="867" customFormat="false" ht="15" hidden="false" customHeight="false" outlineLevel="0" collapsed="false">
      <c r="A867" s="0" t="n">
        <v>45608</v>
      </c>
      <c r="B867" s="37" t="n">
        <v>120</v>
      </c>
    </row>
    <row r="868" customFormat="false" ht="15" hidden="false" customHeight="false" outlineLevel="0" collapsed="false">
      <c r="A868" s="0" t="n">
        <v>45607</v>
      </c>
      <c r="B868" s="37" t="n">
        <v>49</v>
      </c>
    </row>
    <row r="869" customFormat="false" ht="15" hidden="false" customHeight="false" outlineLevel="0" collapsed="false">
      <c r="A869" s="0" t="n">
        <v>8001300</v>
      </c>
      <c r="B869" s="37" t="n">
        <v>0</v>
      </c>
    </row>
    <row r="870" customFormat="false" ht="15" hidden="false" customHeight="false" outlineLevel="0" collapsed="false">
      <c r="A870" s="0" t="n">
        <v>800125555</v>
      </c>
      <c r="B870" s="37" t="n">
        <v>0</v>
      </c>
    </row>
    <row r="871" customFormat="false" ht="15" hidden="false" customHeight="false" outlineLevel="0" collapsed="false">
      <c r="A871" s="0" t="n">
        <v>800125558</v>
      </c>
      <c r="B871" s="37" t="n">
        <v>0</v>
      </c>
    </row>
    <row r="872" customFormat="false" ht="15" hidden="false" customHeight="false" outlineLevel="0" collapsed="false">
      <c r="A872" s="0" t="n">
        <v>800125738</v>
      </c>
      <c r="B872" s="37" t="n">
        <v>0</v>
      </c>
    </row>
    <row r="873" customFormat="false" ht="15" hidden="false" customHeight="false" outlineLevel="0" collapsed="false">
      <c r="A873" s="0" t="n">
        <v>800125759</v>
      </c>
      <c r="B873" s="37" t="n">
        <v>0</v>
      </c>
    </row>
    <row r="874" customFormat="false" ht="15" hidden="false" customHeight="false" outlineLevel="0" collapsed="false">
      <c r="A874" s="0" t="n">
        <v>80017669</v>
      </c>
      <c r="B874" s="37" t="n">
        <v>0</v>
      </c>
    </row>
    <row r="875" customFormat="false" ht="15" hidden="false" customHeight="false" outlineLevel="0" collapsed="false">
      <c r="A875" s="0" t="n">
        <v>704022</v>
      </c>
      <c r="B875" s="37" t="n">
        <v>90</v>
      </c>
    </row>
    <row r="876" customFormat="false" ht="15" hidden="false" customHeight="false" outlineLevel="0" collapsed="false">
      <c r="A876" s="0" t="n">
        <v>57607</v>
      </c>
      <c r="B876" s="37" t="n">
        <v>106</v>
      </c>
    </row>
    <row r="877" customFormat="false" ht="15" hidden="false" customHeight="false" outlineLevel="0" collapsed="false">
      <c r="A877" s="0" t="n">
        <v>57608</v>
      </c>
      <c r="B877" s="37" t="n">
        <v>152</v>
      </c>
    </row>
    <row r="878" customFormat="false" ht="15" hidden="false" customHeight="false" outlineLevel="0" collapsed="false">
      <c r="A878" s="0" t="n">
        <v>99915</v>
      </c>
      <c r="B878" s="37" t="n">
        <v>0</v>
      </c>
    </row>
    <row r="879" customFormat="false" ht="15" hidden="false" customHeight="false" outlineLevel="0" collapsed="false">
      <c r="A879" s="0" t="n">
        <v>99999</v>
      </c>
      <c r="B879" s="37" t="n">
        <v>0</v>
      </c>
    </row>
    <row r="880" customFormat="false" ht="15" hidden="false" customHeight="false" outlineLevel="0" collapsed="false">
      <c r="A880" s="0" t="n">
        <v>60617</v>
      </c>
      <c r="B880" s="37" t="n">
        <v>10</v>
      </c>
    </row>
    <row r="881" customFormat="false" ht="15" hidden="false" customHeight="false" outlineLevel="0" collapsed="false">
      <c r="A881" s="0" t="n">
        <v>60614</v>
      </c>
      <c r="B881" s="37" t="n">
        <v>168</v>
      </c>
    </row>
    <row r="882" customFormat="false" ht="15" hidden="false" customHeight="false" outlineLevel="0" collapsed="false">
      <c r="A882" s="0" t="n">
        <v>60611</v>
      </c>
      <c r="B882" s="37" t="n">
        <v>0</v>
      </c>
    </row>
    <row r="883" customFormat="false" ht="15" hidden="false" customHeight="false" outlineLevel="0" collapsed="false">
      <c r="A883" s="0" t="n">
        <v>60615</v>
      </c>
      <c r="B883" s="37" t="n">
        <v>222</v>
      </c>
    </row>
    <row r="884" customFormat="false" ht="15" hidden="false" customHeight="false" outlineLevel="0" collapsed="false">
      <c r="A884" s="0" t="n">
        <v>60616</v>
      </c>
      <c r="B884" s="37" t="n">
        <v>131</v>
      </c>
    </row>
    <row r="885" customFormat="false" ht="15" hidden="false" customHeight="false" outlineLevel="0" collapsed="false">
      <c r="A885" s="0" t="n">
        <v>60612</v>
      </c>
      <c r="B885" s="37" t="n">
        <v>4</v>
      </c>
    </row>
    <row r="886" customFormat="false" ht="15" hidden="false" customHeight="false" outlineLevel="0" collapsed="false">
      <c r="A886" s="0" t="n">
        <v>11191</v>
      </c>
      <c r="B886" s="37" t="n">
        <v>0</v>
      </c>
    </row>
    <row r="887" customFormat="false" ht="15" hidden="false" customHeight="false" outlineLevel="0" collapsed="false">
      <c r="A887" s="0" t="n">
        <v>67202</v>
      </c>
      <c r="B887" s="37" t="n">
        <v>39</v>
      </c>
    </row>
    <row r="888" customFormat="false" ht="15" hidden="false" customHeight="false" outlineLevel="0" collapsed="false">
      <c r="A888" s="0" t="n">
        <v>67202</v>
      </c>
      <c r="B888" s="37" t="n">
        <v>0</v>
      </c>
    </row>
    <row r="889" customFormat="false" ht="15" hidden="false" customHeight="false" outlineLevel="0" collapsed="false">
      <c r="A889" s="0" t="n">
        <v>26003</v>
      </c>
      <c r="B889" s="37" t="n">
        <v>126</v>
      </c>
    </row>
    <row r="890" customFormat="false" ht="15" hidden="false" customHeight="false" outlineLevel="0" collapsed="false">
      <c r="A890" s="0" t="n">
        <v>800800</v>
      </c>
      <c r="B890" s="37" t="n">
        <v>0</v>
      </c>
    </row>
    <row r="891" customFormat="false" ht="15" hidden="false" customHeight="false" outlineLevel="0" collapsed="false">
      <c r="A891" s="0" t="n">
        <v>76234</v>
      </c>
      <c r="B891" s="37" t="n">
        <v>630</v>
      </c>
    </row>
    <row r="892" customFormat="false" ht="15" hidden="false" customHeight="false" outlineLevel="0" collapsed="false">
      <c r="A892" s="0" t="n">
        <v>60159</v>
      </c>
      <c r="B892" s="37" t="n">
        <v>780</v>
      </c>
    </row>
    <row r="893" customFormat="false" ht="15" hidden="false" customHeight="false" outlineLevel="0" collapsed="false">
      <c r="A893" s="0" t="n">
        <v>60103</v>
      </c>
      <c r="B893" s="37" t="n">
        <v>282</v>
      </c>
    </row>
    <row r="894" customFormat="false" ht="15" hidden="false" customHeight="false" outlineLevel="0" collapsed="false">
      <c r="A894" s="0" t="n">
        <v>64306</v>
      </c>
      <c r="B894" s="37" t="n">
        <v>576</v>
      </c>
    </row>
    <row r="895" customFormat="false" ht="15" hidden="false" customHeight="false" outlineLevel="0" collapsed="false">
      <c r="A895" s="0" t="n">
        <v>64307</v>
      </c>
      <c r="B895" s="37" t="n">
        <v>348</v>
      </c>
    </row>
    <row r="896" customFormat="false" ht="15" hidden="false" customHeight="false" outlineLevel="0" collapsed="false">
      <c r="A896" s="0" t="n">
        <v>64152</v>
      </c>
      <c r="B896" s="37" t="n">
        <v>0</v>
      </c>
    </row>
    <row r="897" customFormat="false" ht="15" hidden="false" customHeight="false" outlineLevel="0" collapsed="false">
      <c r="A897" s="0" t="n">
        <v>60361</v>
      </c>
      <c r="B897" s="37" t="n">
        <v>0</v>
      </c>
    </row>
    <row r="898" customFormat="false" ht="15" hidden="false" customHeight="false" outlineLevel="0" collapsed="false">
      <c r="A898" s="0" t="n">
        <v>60158</v>
      </c>
      <c r="B898" s="37" t="n">
        <v>672</v>
      </c>
    </row>
    <row r="899" customFormat="false" ht="15" hidden="false" customHeight="false" outlineLevel="0" collapsed="false">
      <c r="A899" s="0" t="n">
        <v>60102</v>
      </c>
      <c r="B899" s="37" t="n">
        <v>348</v>
      </c>
    </row>
    <row r="900" customFormat="false" ht="15" hidden="false" customHeight="false" outlineLevel="0" collapsed="false">
      <c r="A900" s="0" t="n">
        <v>60101</v>
      </c>
      <c r="B900" s="37" t="n">
        <v>324</v>
      </c>
    </row>
    <row r="901" customFormat="false" ht="15" hidden="false" customHeight="false" outlineLevel="0" collapsed="false">
      <c r="A901" s="0" t="n">
        <v>8000513</v>
      </c>
      <c r="B901" s="37" t="n">
        <v>0</v>
      </c>
    </row>
    <row r="902" customFormat="false" ht="15" hidden="false" customHeight="false" outlineLevel="0" collapsed="false">
      <c r="A902" s="0" t="n">
        <v>8000514</v>
      </c>
      <c r="B902" s="37" t="n">
        <v>0</v>
      </c>
    </row>
    <row r="903" customFormat="false" ht="15" hidden="false" customHeight="false" outlineLevel="0" collapsed="false">
      <c r="A903" s="0" t="n">
        <v>99981</v>
      </c>
      <c r="B903" s="37" t="n">
        <v>0</v>
      </c>
    </row>
    <row r="904" customFormat="false" ht="15" hidden="false" customHeight="false" outlineLevel="0" collapsed="false">
      <c r="A904" s="0" t="n">
        <v>99983</v>
      </c>
      <c r="B904" s="37" t="n">
        <v>0</v>
      </c>
    </row>
    <row r="905" customFormat="false" ht="15" hidden="false" customHeight="false" outlineLevel="0" collapsed="false">
      <c r="A905" s="0" t="n">
        <v>55105</v>
      </c>
      <c r="B905" s="37" t="n">
        <v>60</v>
      </c>
    </row>
    <row r="906" customFormat="false" ht="15" hidden="false" customHeight="false" outlineLevel="0" collapsed="false">
      <c r="A906" s="0" t="n">
        <v>14115</v>
      </c>
      <c r="B906" s="37" t="n">
        <v>36</v>
      </c>
    </row>
    <row r="907" customFormat="false" ht="15" hidden="false" customHeight="false" outlineLevel="0" collapsed="false">
      <c r="A907" s="0" t="n">
        <v>800125581</v>
      </c>
      <c r="B907" s="37" t="n">
        <v>0</v>
      </c>
    </row>
    <row r="908" customFormat="false" ht="15" hidden="false" customHeight="false" outlineLevel="0" collapsed="false">
      <c r="A908" s="0" t="n">
        <v>800125840</v>
      </c>
      <c r="B908" s="37" t="n">
        <v>0</v>
      </c>
    </row>
    <row r="909" customFormat="false" ht="15" hidden="false" customHeight="false" outlineLevel="0" collapsed="false">
      <c r="A909" s="0" t="n">
        <v>57603</v>
      </c>
      <c r="B909" s="37" t="n">
        <v>0</v>
      </c>
    </row>
    <row r="910" customFormat="false" ht="15" hidden="false" customHeight="false" outlineLevel="0" collapsed="false">
      <c r="A910" s="0" t="n">
        <v>67057</v>
      </c>
      <c r="B910" s="37" t="n">
        <v>0</v>
      </c>
    </row>
    <row r="911" customFormat="false" ht="15" hidden="false" customHeight="false" outlineLevel="0" collapsed="false">
      <c r="A911" s="0" t="n">
        <v>76002</v>
      </c>
      <c r="B911" s="37" t="n">
        <v>91</v>
      </c>
    </row>
    <row r="912" customFormat="false" ht="15" hidden="false" customHeight="false" outlineLevel="0" collapsed="false">
      <c r="A912" s="0" t="n">
        <v>76016</v>
      </c>
      <c r="B912" s="37" t="n">
        <v>0</v>
      </c>
    </row>
    <row r="913" customFormat="false" ht="15" hidden="false" customHeight="false" outlineLevel="0" collapsed="false">
      <c r="A913" s="0" t="n">
        <v>76003</v>
      </c>
      <c r="B913" s="37" t="n">
        <v>128</v>
      </c>
    </row>
    <row r="914" customFormat="false" ht="15" hidden="false" customHeight="false" outlineLevel="0" collapsed="false">
      <c r="A914" s="0" t="n">
        <v>99947</v>
      </c>
      <c r="B914" s="37" t="n">
        <v>0</v>
      </c>
    </row>
    <row r="915" customFormat="false" ht="15" hidden="false" customHeight="false" outlineLevel="0" collapsed="false">
      <c r="A915" s="0" t="n">
        <v>8001011</v>
      </c>
      <c r="B915" s="37" t="n">
        <v>16.55</v>
      </c>
    </row>
    <row r="916" customFormat="false" ht="15" hidden="false" customHeight="false" outlineLevel="0" collapsed="false">
      <c r="A916" s="0" t="n">
        <v>60303</v>
      </c>
      <c r="B916" s="37" t="n">
        <v>252</v>
      </c>
    </row>
    <row r="917" customFormat="false" ht="15" hidden="false" customHeight="false" outlineLevel="0" collapsed="false">
      <c r="A917" s="0" t="n">
        <v>60301</v>
      </c>
      <c r="B917" s="37" t="n">
        <v>144</v>
      </c>
    </row>
    <row r="918" customFormat="false" ht="15" hidden="false" customHeight="false" outlineLevel="0" collapsed="false">
      <c r="A918" s="0" t="n">
        <v>60263</v>
      </c>
      <c r="B918" s="37" t="n">
        <v>548</v>
      </c>
    </row>
    <row r="919" customFormat="false" ht="15" hidden="false" customHeight="false" outlineLevel="0" collapsed="false">
      <c r="A919" s="0" t="n">
        <v>60264</v>
      </c>
      <c r="B919" s="37" t="n">
        <v>516</v>
      </c>
    </row>
    <row r="920" customFormat="false" ht="15" hidden="false" customHeight="false" outlineLevel="0" collapsed="false">
      <c r="A920" s="0" t="n">
        <v>60266</v>
      </c>
      <c r="B920" s="37" t="n">
        <v>0</v>
      </c>
    </row>
    <row r="921" customFormat="false" ht="15" hidden="false" customHeight="false" outlineLevel="0" collapsed="false">
      <c r="A921" s="0" t="n">
        <v>60261</v>
      </c>
      <c r="B921" s="37" t="n">
        <v>320</v>
      </c>
    </row>
    <row r="922" customFormat="false" ht="15" hidden="false" customHeight="false" outlineLevel="0" collapsed="false">
      <c r="A922" s="0" t="n">
        <v>60262</v>
      </c>
      <c r="B922" s="37" t="n">
        <v>648</v>
      </c>
    </row>
    <row r="923" customFormat="false" ht="15" hidden="false" customHeight="false" outlineLevel="0" collapsed="false">
      <c r="A923" s="0" t="n">
        <v>60304</v>
      </c>
      <c r="B923" s="37" t="n">
        <v>192</v>
      </c>
    </row>
    <row r="924" customFormat="false" ht="15" hidden="false" customHeight="false" outlineLevel="0" collapsed="false">
      <c r="A924" s="0" t="n">
        <v>60304</v>
      </c>
      <c r="B924" s="37" t="n">
        <v>0</v>
      </c>
    </row>
    <row r="925" customFormat="false" ht="15" hidden="false" customHeight="false" outlineLevel="0" collapsed="false">
      <c r="A925" s="0" t="n">
        <v>60302</v>
      </c>
      <c r="B925" s="37" t="n">
        <v>216</v>
      </c>
    </row>
    <row r="926" customFormat="false" ht="15" hidden="false" customHeight="false" outlineLevel="0" collapsed="false">
      <c r="A926" s="0" t="n">
        <v>99992</v>
      </c>
      <c r="B926" s="37" t="n">
        <v>0</v>
      </c>
    </row>
    <row r="927" customFormat="false" ht="15" hidden="false" customHeight="false" outlineLevel="0" collapsed="false">
      <c r="A927" s="0" t="n">
        <v>711531</v>
      </c>
      <c r="B927" s="37" t="n">
        <v>94</v>
      </c>
    </row>
    <row r="928" customFormat="false" ht="15" hidden="false" customHeight="false" outlineLevel="0" collapsed="false">
      <c r="A928" s="0" t="n">
        <v>64046</v>
      </c>
      <c r="B928" s="37" t="n">
        <v>180</v>
      </c>
    </row>
    <row r="929" customFormat="false" ht="15" hidden="false" customHeight="false" outlineLevel="0" collapsed="false">
      <c r="A929" s="0" t="n">
        <v>64312</v>
      </c>
      <c r="B929" s="37" t="n">
        <v>260</v>
      </c>
    </row>
    <row r="930" customFormat="false" ht="15" hidden="false" customHeight="false" outlineLevel="0" collapsed="false">
      <c r="A930" s="0" t="n">
        <v>8208</v>
      </c>
      <c r="B930" s="37" t="n">
        <v>28</v>
      </c>
    </row>
    <row r="931" customFormat="false" ht="15" hidden="false" customHeight="false" outlineLevel="0" collapsed="false">
      <c r="A931" s="0" t="n">
        <v>8101</v>
      </c>
      <c r="B931" s="37" t="n">
        <v>108</v>
      </c>
    </row>
    <row r="932" customFormat="false" ht="15" hidden="false" customHeight="false" outlineLevel="0" collapsed="false">
      <c r="A932" s="0" t="n">
        <v>21509</v>
      </c>
      <c r="B932" s="37" t="n">
        <v>18.798</v>
      </c>
    </row>
    <row r="933" customFormat="false" ht="15" hidden="false" customHeight="false" outlineLevel="0" collapsed="false">
      <c r="A933" s="0" t="n">
        <v>8000342</v>
      </c>
      <c r="B933" s="37" t="n">
        <v>0</v>
      </c>
    </row>
    <row r="934" customFormat="false" ht="15" hidden="false" customHeight="false" outlineLevel="0" collapsed="false">
      <c r="A934" s="0" t="n">
        <v>708102</v>
      </c>
      <c r="B934" s="37" t="n">
        <v>48</v>
      </c>
    </row>
    <row r="935" customFormat="false" ht="15" hidden="false" customHeight="false" outlineLevel="0" collapsed="false">
      <c r="A935" s="0" t="n">
        <v>26028</v>
      </c>
      <c r="B935" s="37" t="n">
        <v>-0.174</v>
      </c>
    </row>
    <row r="936" customFormat="false" ht="15" hidden="false" customHeight="false" outlineLevel="0" collapsed="false">
      <c r="A936" s="0" t="n">
        <v>22010</v>
      </c>
      <c r="B936" s="37" t="n">
        <v>0</v>
      </c>
    </row>
    <row r="937" customFormat="false" ht="15" hidden="false" customHeight="false" outlineLevel="0" collapsed="false">
      <c r="A937" s="0" t="n">
        <v>56551</v>
      </c>
      <c r="B937" s="37" t="n">
        <v>45</v>
      </c>
    </row>
    <row r="938" customFormat="false" ht="15" hidden="false" customHeight="false" outlineLevel="0" collapsed="false">
      <c r="A938" s="0" t="n">
        <v>56553</v>
      </c>
      <c r="B938" s="37" t="n">
        <v>60</v>
      </c>
    </row>
    <row r="939" customFormat="false" ht="15" hidden="false" customHeight="false" outlineLevel="0" collapsed="false">
      <c r="A939" s="0" t="n">
        <v>705313</v>
      </c>
      <c r="B939" s="37" t="n">
        <v>0</v>
      </c>
    </row>
    <row r="940" customFormat="false" ht="15" hidden="false" customHeight="false" outlineLevel="0" collapsed="false">
      <c r="A940" s="0" t="n">
        <v>704201</v>
      </c>
      <c r="B940" s="37" t="n">
        <v>0</v>
      </c>
    </row>
    <row r="941" customFormat="false" ht="15" hidden="false" customHeight="false" outlineLevel="0" collapsed="false">
      <c r="A941" s="0" t="n">
        <v>800125593</v>
      </c>
      <c r="B941" s="37" t="n">
        <v>0</v>
      </c>
    </row>
    <row r="942" customFormat="false" ht="15" hidden="false" customHeight="false" outlineLevel="0" collapsed="false">
      <c r="A942" s="0" t="n">
        <v>8000209</v>
      </c>
      <c r="B942" s="37" t="n">
        <v>0</v>
      </c>
    </row>
    <row r="943" customFormat="false" ht="15" hidden="false" customHeight="false" outlineLevel="0" collapsed="false">
      <c r="A943" s="0" t="n">
        <v>8000211</v>
      </c>
      <c r="B943" s="37" t="n">
        <v>0</v>
      </c>
    </row>
    <row r="944" customFormat="false" ht="15" hidden="false" customHeight="false" outlineLevel="0" collapsed="false">
      <c r="A944" s="0" t="n">
        <v>8000210</v>
      </c>
      <c r="B944" s="37" t="n">
        <v>0</v>
      </c>
    </row>
    <row r="945" customFormat="false" ht="15" hidden="false" customHeight="false" outlineLevel="0" collapsed="false">
      <c r="A945" s="0" t="n">
        <v>705422</v>
      </c>
      <c r="B945" s="37" t="n">
        <v>78</v>
      </c>
    </row>
    <row r="946" customFormat="false" ht="15" hidden="false" customHeight="false" outlineLevel="0" collapsed="false">
      <c r="A946" s="0" t="n">
        <v>3301</v>
      </c>
      <c r="B946" s="37" t="n">
        <v>91</v>
      </c>
    </row>
    <row r="947" customFormat="false" ht="15" hidden="false" customHeight="false" outlineLevel="0" collapsed="false">
      <c r="A947" s="0" t="n">
        <v>14000</v>
      </c>
      <c r="B947" s="37" t="n">
        <v>80</v>
      </c>
    </row>
    <row r="948" customFormat="false" ht="15" hidden="false" customHeight="false" outlineLevel="0" collapsed="false">
      <c r="A948" s="0" t="n">
        <v>31303</v>
      </c>
      <c r="B948" s="37" t="n">
        <v>173</v>
      </c>
    </row>
    <row r="949" customFormat="false" ht="15" hidden="false" customHeight="false" outlineLevel="0" collapsed="false">
      <c r="A949" s="0" t="n">
        <v>8202</v>
      </c>
      <c r="B949" s="37" t="n">
        <v>49.608</v>
      </c>
    </row>
    <row r="950" customFormat="false" ht="15" hidden="false" customHeight="false" outlineLevel="0" collapsed="false">
      <c r="A950" s="0" t="n">
        <v>8203</v>
      </c>
      <c r="B950" s="37" t="n">
        <v>30.954</v>
      </c>
    </row>
    <row r="951" customFormat="false" ht="15" hidden="false" customHeight="false" outlineLevel="0" collapsed="false">
      <c r="A951" s="0" t="n">
        <v>8001004</v>
      </c>
      <c r="B951" s="37" t="n">
        <v>0</v>
      </c>
    </row>
    <row r="952" customFormat="false" ht="15" hidden="false" customHeight="false" outlineLevel="0" collapsed="false">
      <c r="A952" s="0" t="n">
        <v>4455</v>
      </c>
      <c r="B952" s="37" t="n">
        <v>0</v>
      </c>
    </row>
    <row r="953" customFormat="false" ht="15" hidden="false" customHeight="false" outlineLevel="0" collapsed="false">
      <c r="A953" s="0" t="n">
        <v>707502</v>
      </c>
      <c r="B953" s="37" t="n">
        <v>0</v>
      </c>
    </row>
    <row r="954" customFormat="false" ht="15" hidden="false" customHeight="false" outlineLevel="0" collapsed="false">
      <c r="A954" s="0" t="n">
        <v>707502</v>
      </c>
      <c r="B954" s="37" t="n">
        <v>0</v>
      </c>
    </row>
    <row r="955" customFormat="false" ht="15" hidden="false" customHeight="false" outlineLevel="0" collapsed="false">
      <c r="A955" s="0" t="n">
        <v>18274</v>
      </c>
      <c r="B955" s="37" t="n">
        <v>24</v>
      </c>
    </row>
    <row r="956" customFormat="false" ht="15" hidden="false" customHeight="false" outlineLevel="0" collapsed="false">
      <c r="A956" s="0" t="n">
        <v>41115</v>
      </c>
      <c r="B956" s="37" t="n">
        <v>80</v>
      </c>
    </row>
    <row r="957" customFormat="false" ht="15" hidden="false" customHeight="false" outlineLevel="0" collapsed="false">
      <c r="A957" s="0" t="n">
        <v>7103</v>
      </c>
      <c r="B957" s="37" t="n">
        <v>70</v>
      </c>
    </row>
    <row r="958" customFormat="false" ht="15" hidden="false" customHeight="false" outlineLevel="0" collapsed="false">
      <c r="A958" s="0" t="n">
        <v>659</v>
      </c>
      <c r="B958" s="37" t="n">
        <v>147</v>
      </c>
    </row>
    <row r="959" customFormat="false" ht="15" hidden="false" customHeight="false" outlineLevel="0" collapsed="false">
      <c r="A959" s="0" t="n">
        <v>1074</v>
      </c>
      <c r="B959" s="37" t="n">
        <v>78</v>
      </c>
    </row>
    <row r="960" customFormat="false" ht="15" hidden="false" customHeight="false" outlineLevel="0" collapsed="false">
      <c r="A960" s="0" t="n">
        <v>8001685</v>
      </c>
      <c r="B960" s="37" t="n">
        <v>0</v>
      </c>
    </row>
    <row r="961" customFormat="false" ht="15" hidden="false" customHeight="false" outlineLevel="0" collapsed="false">
      <c r="A961" s="0" t="n">
        <v>800060</v>
      </c>
      <c r="B961" s="37" t="n">
        <v>0</v>
      </c>
    </row>
    <row r="962" customFormat="false" ht="15" hidden="false" customHeight="false" outlineLevel="0" collapsed="false">
      <c r="A962" s="0" t="n">
        <v>8001406</v>
      </c>
      <c r="B962" s="37" t="n">
        <v>0</v>
      </c>
    </row>
    <row r="963" customFormat="false" ht="15" hidden="false" customHeight="false" outlineLevel="0" collapsed="false">
      <c r="A963" s="0" t="n">
        <v>800125748</v>
      </c>
      <c r="B963" s="37" t="n">
        <v>0</v>
      </c>
    </row>
    <row r="964" customFormat="false" ht="15" hidden="false" customHeight="false" outlineLevel="0" collapsed="false">
      <c r="A964" s="0" t="n">
        <v>800125769</v>
      </c>
      <c r="B964" s="37" t="n">
        <v>0</v>
      </c>
    </row>
    <row r="965" customFormat="false" ht="15" hidden="false" customHeight="false" outlineLevel="0" collapsed="false">
      <c r="A965" s="0" t="n">
        <v>96501</v>
      </c>
      <c r="B965" s="37" t="n">
        <v>0</v>
      </c>
    </row>
    <row r="966" customFormat="false" ht="15" hidden="false" customHeight="false" outlineLevel="0" collapsed="false">
      <c r="A966" s="0" t="n">
        <v>96502</v>
      </c>
      <c r="B966" s="37" t="n">
        <v>0</v>
      </c>
    </row>
    <row r="967" customFormat="false" ht="15" hidden="false" customHeight="false" outlineLevel="0" collapsed="false">
      <c r="A967" s="0" t="n">
        <v>96506</v>
      </c>
      <c r="B967" s="37" t="n">
        <v>0</v>
      </c>
    </row>
    <row r="968" customFormat="false" ht="15" hidden="false" customHeight="false" outlineLevel="0" collapsed="false">
      <c r="A968" s="0" t="n">
        <v>800125649</v>
      </c>
      <c r="B968" s="37" t="n">
        <v>0</v>
      </c>
    </row>
    <row r="969" customFormat="false" ht="15" hidden="false" customHeight="false" outlineLevel="0" collapsed="false">
      <c r="A969" s="0" t="n">
        <v>800125649</v>
      </c>
      <c r="B969" s="37" t="n">
        <v>0</v>
      </c>
    </row>
    <row r="970" customFormat="false" ht="15" hidden="false" customHeight="false" outlineLevel="0" collapsed="false">
      <c r="A970" s="0" t="n">
        <v>8000292</v>
      </c>
      <c r="B970" s="37" t="n">
        <v>0</v>
      </c>
    </row>
    <row r="971" customFormat="false" ht="15" hidden="false" customHeight="false" outlineLevel="0" collapsed="false">
      <c r="A971" s="0" t="n">
        <v>45401</v>
      </c>
      <c r="B971" s="37" t="n">
        <v>0</v>
      </c>
    </row>
    <row r="972" customFormat="false" ht="15" hidden="false" customHeight="false" outlineLevel="0" collapsed="false">
      <c r="A972" s="0" t="n">
        <v>45505</v>
      </c>
      <c r="B972" s="37" t="n">
        <v>141</v>
      </c>
    </row>
    <row r="973" customFormat="false" ht="15" hidden="false" customHeight="false" outlineLevel="0" collapsed="false">
      <c r="A973" s="0" t="n">
        <v>45509</v>
      </c>
      <c r="B973" s="37" t="n">
        <v>111</v>
      </c>
    </row>
    <row r="974" customFormat="false" ht="15" hidden="false" customHeight="false" outlineLevel="0" collapsed="false">
      <c r="A974" s="0" t="n">
        <v>45511</v>
      </c>
      <c r="B974" s="37" t="n">
        <v>61</v>
      </c>
    </row>
    <row r="975" customFormat="false" ht="15" hidden="false" customHeight="false" outlineLevel="0" collapsed="false">
      <c r="A975" s="0" t="n">
        <v>45510</v>
      </c>
      <c r="B975" s="37" t="n">
        <v>174</v>
      </c>
    </row>
    <row r="976" customFormat="false" ht="15" hidden="false" customHeight="false" outlineLevel="0" collapsed="false">
      <c r="A976" s="0" t="n">
        <v>45632</v>
      </c>
      <c r="B976" s="37" t="n">
        <v>123</v>
      </c>
    </row>
    <row r="977" customFormat="false" ht="15" hidden="false" customHeight="false" outlineLevel="0" collapsed="false">
      <c r="A977" s="0" t="n">
        <v>45631</v>
      </c>
      <c r="B977" s="37" t="n">
        <v>99</v>
      </c>
    </row>
    <row r="978" customFormat="false" ht="15" hidden="false" customHeight="false" outlineLevel="0" collapsed="false">
      <c r="A978" s="0" t="n">
        <v>8001780</v>
      </c>
      <c r="B978" s="37" t="n">
        <v>0</v>
      </c>
    </row>
    <row r="979" customFormat="false" ht="15" hidden="false" customHeight="false" outlineLevel="0" collapsed="false">
      <c r="A979" s="0" t="n">
        <v>800125714</v>
      </c>
      <c r="B979" s="37" t="n">
        <v>0</v>
      </c>
    </row>
    <row r="980" customFormat="false" ht="15" hidden="false" customHeight="false" outlineLevel="0" collapsed="false">
      <c r="A980" s="0" t="n">
        <v>80017715</v>
      </c>
      <c r="B980" s="37" t="n">
        <v>0</v>
      </c>
    </row>
    <row r="981" customFormat="false" ht="15" hidden="false" customHeight="false" outlineLevel="0" collapsed="false">
      <c r="A981" s="0" t="n">
        <v>80017716</v>
      </c>
      <c r="B981" s="37" t="n">
        <v>0</v>
      </c>
    </row>
    <row r="982" customFormat="false" ht="15" hidden="false" customHeight="false" outlineLevel="0" collapsed="false">
      <c r="A982" s="0" t="n">
        <v>56552</v>
      </c>
      <c r="B982" s="37" t="n">
        <v>40</v>
      </c>
    </row>
    <row r="983" customFormat="false" ht="15" hidden="false" customHeight="false" outlineLevel="0" collapsed="false">
      <c r="A983" s="0" t="n">
        <v>64181</v>
      </c>
      <c r="B983" s="37" t="n">
        <v>208</v>
      </c>
    </row>
    <row r="984" customFormat="false" ht="15" hidden="false" customHeight="false" outlineLevel="0" collapsed="false">
      <c r="A984" s="0" t="n">
        <v>80017595</v>
      </c>
      <c r="B984" s="37" t="n">
        <v>0</v>
      </c>
    </row>
    <row r="985" customFormat="false" ht="15" hidden="false" customHeight="false" outlineLevel="0" collapsed="false">
      <c r="A985" s="0" t="n">
        <v>80017595</v>
      </c>
      <c r="B985" s="37" t="n">
        <v>0</v>
      </c>
    </row>
    <row r="986" customFormat="false" ht="15" hidden="false" customHeight="false" outlineLevel="0" collapsed="false">
      <c r="A986" s="0" t="n">
        <v>667209</v>
      </c>
      <c r="B986" s="37" t="n">
        <v>59</v>
      </c>
    </row>
    <row r="987" customFormat="false" ht="15" hidden="false" customHeight="false" outlineLevel="0" collapsed="false">
      <c r="A987" s="0" t="n">
        <v>67754</v>
      </c>
      <c r="B987" s="37" t="n">
        <v>48</v>
      </c>
    </row>
    <row r="988" customFormat="false" ht="15" hidden="false" customHeight="false" outlineLevel="0" collapsed="false">
      <c r="A988" s="0" t="n">
        <v>18521</v>
      </c>
      <c r="B988" s="37" t="n">
        <v>168</v>
      </c>
    </row>
    <row r="989" customFormat="false" ht="15" hidden="false" customHeight="false" outlineLevel="0" collapsed="false">
      <c r="A989" s="0" t="n">
        <v>18522</v>
      </c>
      <c r="B989" s="37" t="n">
        <v>180</v>
      </c>
    </row>
    <row r="990" customFormat="false" ht="15" hidden="false" customHeight="false" outlineLevel="0" collapsed="false">
      <c r="A990" s="0" t="n">
        <v>18452</v>
      </c>
      <c r="B990" s="37" t="n">
        <v>0</v>
      </c>
    </row>
    <row r="991" customFormat="false" ht="15" hidden="false" customHeight="false" outlineLevel="0" collapsed="false">
      <c r="A991" s="0" t="n">
        <v>1164</v>
      </c>
      <c r="B991" s="37" t="n">
        <v>389</v>
      </c>
    </row>
    <row r="992" customFormat="false" ht="15" hidden="false" customHeight="false" outlineLevel="0" collapsed="false">
      <c r="A992" s="0" t="n">
        <v>1163</v>
      </c>
      <c r="B992" s="37" t="n">
        <v>141</v>
      </c>
    </row>
    <row r="993" customFormat="false" ht="15" hidden="false" customHeight="false" outlineLevel="0" collapsed="false">
      <c r="A993" s="0" t="n">
        <v>1172</v>
      </c>
      <c r="B993" s="37" t="n">
        <v>120</v>
      </c>
    </row>
    <row r="994" customFormat="false" ht="15" hidden="false" customHeight="false" outlineLevel="0" collapsed="false">
      <c r="A994" s="0" t="n">
        <v>1360</v>
      </c>
      <c r="B994" s="37" t="n">
        <v>36</v>
      </c>
    </row>
    <row r="995" customFormat="false" ht="15" hidden="false" customHeight="false" outlineLevel="0" collapsed="false">
      <c r="A995" s="0" t="n">
        <v>1359</v>
      </c>
      <c r="B995" s="37" t="n">
        <v>36</v>
      </c>
    </row>
    <row r="996" customFormat="false" ht="15" hidden="false" customHeight="false" outlineLevel="0" collapsed="false">
      <c r="A996" s="0" t="n">
        <v>1159</v>
      </c>
      <c r="B996" s="37" t="n">
        <v>83</v>
      </c>
    </row>
    <row r="997" customFormat="false" ht="15" hidden="false" customHeight="false" outlineLevel="0" collapsed="false">
      <c r="A997" s="0" t="n">
        <v>800049</v>
      </c>
      <c r="B997" s="37" t="n">
        <v>0</v>
      </c>
    </row>
    <row r="998" customFormat="false" ht="15" hidden="false" customHeight="false" outlineLevel="0" collapsed="false">
      <c r="A998" s="0" t="n">
        <v>900032</v>
      </c>
      <c r="B998" s="37" t="n">
        <v>0</v>
      </c>
    </row>
    <row r="999" customFormat="false" ht="15" hidden="false" customHeight="false" outlineLevel="0" collapsed="false">
      <c r="A999" s="0" t="n">
        <v>105321</v>
      </c>
      <c r="B999" s="37" t="n">
        <v>0</v>
      </c>
    </row>
    <row r="1000" customFormat="false" ht="15" hidden="false" customHeight="false" outlineLevel="0" collapsed="false">
      <c r="A1000" s="0" t="n">
        <v>104006</v>
      </c>
      <c r="B1000" s="37" t="n">
        <v>28</v>
      </c>
    </row>
    <row r="1001" customFormat="false" ht="15" hidden="false" customHeight="false" outlineLevel="0" collapsed="false">
      <c r="A1001" s="0" t="n">
        <v>56701</v>
      </c>
      <c r="B1001" s="37" t="n">
        <v>168</v>
      </c>
    </row>
    <row r="1002" customFormat="false" ht="15" hidden="false" customHeight="false" outlineLevel="0" collapsed="false">
      <c r="A1002" s="0" t="n">
        <v>56414</v>
      </c>
      <c r="B1002" s="37" t="n">
        <v>0</v>
      </c>
    </row>
    <row r="1003" customFormat="false" ht="15" hidden="false" customHeight="false" outlineLevel="0" collapsed="false">
      <c r="A1003" s="0" t="n">
        <v>56415</v>
      </c>
      <c r="B1003" s="37" t="n">
        <v>100</v>
      </c>
    </row>
    <row r="1004" customFormat="false" ht="15" hidden="false" customHeight="false" outlineLevel="0" collapsed="false">
      <c r="A1004" s="0" t="n">
        <v>800125785</v>
      </c>
      <c r="B1004" s="37" t="n">
        <v>0</v>
      </c>
    </row>
    <row r="1005" customFormat="false" ht="15" hidden="false" customHeight="false" outlineLevel="0" collapsed="false">
      <c r="A1005" s="0" t="n">
        <v>800125786</v>
      </c>
      <c r="B1005" s="37" t="n">
        <v>0</v>
      </c>
    </row>
    <row r="1006" customFormat="false" ht="15" hidden="false" customHeight="false" outlineLevel="0" collapsed="false">
      <c r="A1006" s="0" t="n">
        <v>60205</v>
      </c>
      <c r="B1006" s="37" t="n">
        <v>600</v>
      </c>
    </row>
    <row r="1007" customFormat="false" ht="15" hidden="false" customHeight="false" outlineLevel="0" collapsed="false">
      <c r="A1007" s="0" t="n">
        <v>60221</v>
      </c>
      <c r="B1007" s="37" t="n">
        <v>312</v>
      </c>
    </row>
    <row r="1008" customFormat="false" ht="15" hidden="false" customHeight="false" outlineLevel="0" collapsed="false">
      <c r="A1008" s="0" t="n">
        <v>60222</v>
      </c>
      <c r="B1008" s="37" t="n">
        <v>306</v>
      </c>
    </row>
    <row r="1009" customFormat="false" ht="15" hidden="false" customHeight="false" outlineLevel="0" collapsed="false">
      <c r="A1009" s="0" t="n">
        <v>22008</v>
      </c>
      <c r="B1009" s="37" t="n">
        <v>0</v>
      </c>
    </row>
    <row r="1010" customFormat="false" ht="15" hidden="false" customHeight="false" outlineLevel="0" collapsed="false">
      <c r="A1010" s="0" t="n">
        <v>25009</v>
      </c>
      <c r="B1010" s="37" t="n">
        <v>120</v>
      </c>
    </row>
    <row r="1011" customFormat="false" ht="15" hidden="false" customHeight="false" outlineLevel="0" collapsed="false">
      <c r="A1011" s="0" t="n">
        <v>41705</v>
      </c>
      <c r="B1011" s="37" t="n">
        <v>0</v>
      </c>
    </row>
    <row r="1012" customFormat="false" ht="15" hidden="false" customHeight="false" outlineLevel="0" collapsed="false">
      <c r="A1012" s="0" t="n">
        <v>57604</v>
      </c>
      <c r="B1012" s="37" t="n">
        <v>20</v>
      </c>
    </row>
    <row r="1013" customFormat="false" ht="15" hidden="false" customHeight="false" outlineLevel="0" collapsed="false">
      <c r="A1013" s="0" t="n">
        <v>58</v>
      </c>
      <c r="B1013" s="37" t="n">
        <v>0</v>
      </c>
    </row>
    <row r="1014" customFormat="false" ht="15" hidden="false" customHeight="false" outlineLevel="0" collapsed="false">
      <c r="A1014" s="0" t="n">
        <v>92507</v>
      </c>
      <c r="B1014" s="37" t="n">
        <v>90</v>
      </c>
    </row>
    <row r="1015" customFormat="false" ht="15" hidden="false" customHeight="false" outlineLevel="0" collapsed="false">
      <c r="A1015" s="0" t="n">
        <v>4395</v>
      </c>
      <c r="B1015" s="37" t="n">
        <v>0</v>
      </c>
    </row>
    <row r="1016" customFormat="false" ht="15" hidden="false" customHeight="false" outlineLevel="0" collapsed="false">
      <c r="A1016" s="0" t="n">
        <v>92505</v>
      </c>
      <c r="B1016" s="37" t="n">
        <v>108</v>
      </c>
    </row>
    <row r="1017" customFormat="false" ht="15" hidden="false" customHeight="false" outlineLevel="0" collapsed="false">
      <c r="A1017" s="0" t="n">
        <v>4398</v>
      </c>
      <c r="B1017" s="37" t="n">
        <v>0</v>
      </c>
    </row>
    <row r="1018" customFormat="false" ht="15" hidden="false" customHeight="false" outlineLevel="0" collapsed="false">
      <c r="A1018" s="0" t="n">
        <v>92509</v>
      </c>
      <c r="B1018" s="37" t="n">
        <v>90</v>
      </c>
    </row>
    <row r="1019" customFormat="false" ht="15" hidden="false" customHeight="false" outlineLevel="0" collapsed="false">
      <c r="A1019" s="0" t="n">
        <v>92508</v>
      </c>
      <c r="B1019" s="37" t="n">
        <v>126</v>
      </c>
    </row>
    <row r="1020" customFormat="false" ht="15" hidden="false" customHeight="false" outlineLevel="0" collapsed="false">
      <c r="A1020" s="0" t="n">
        <v>4397</v>
      </c>
      <c r="B1020" s="37" t="n">
        <v>102</v>
      </c>
    </row>
    <row r="1021" customFormat="false" ht="15" hidden="false" customHeight="false" outlineLevel="0" collapsed="false">
      <c r="A1021" s="0" t="n">
        <v>92506</v>
      </c>
      <c r="B1021" s="37" t="n">
        <v>90</v>
      </c>
    </row>
    <row r="1022" customFormat="false" ht="15" hidden="false" customHeight="false" outlineLevel="0" collapsed="false">
      <c r="A1022" s="0" t="n">
        <v>92510</v>
      </c>
      <c r="B1022" s="37" t="n">
        <v>180</v>
      </c>
    </row>
    <row r="1023" customFormat="false" ht="15" hidden="false" customHeight="false" outlineLevel="0" collapsed="false">
      <c r="A1023" s="0" t="n">
        <v>105618</v>
      </c>
      <c r="B1023" s="37" t="n">
        <v>12</v>
      </c>
    </row>
    <row r="1024" customFormat="false" ht="15" hidden="false" customHeight="false" outlineLevel="0" collapsed="false">
      <c r="A1024" s="0" t="n">
        <v>105617</v>
      </c>
      <c r="B1024" s="37" t="n">
        <v>6</v>
      </c>
    </row>
    <row r="1025" customFormat="false" ht="15" hidden="false" customHeight="false" outlineLevel="0" collapsed="false">
      <c r="A1025" s="0" t="n">
        <v>105616</v>
      </c>
      <c r="B1025" s="37" t="n">
        <v>12</v>
      </c>
    </row>
    <row r="1026" customFormat="false" ht="15" hidden="false" customHeight="false" outlineLevel="0" collapsed="false">
      <c r="A1026" s="0" t="n">
        <v>105615</v>
      </c>
      <c r="B1026" s="37" t="n">
        <v>0</v>
      </c>
    </row>
    <row r="1027" customFormat="false" ht="15" hidden="false" customHeight="false" outlineLevel="0" collapsed="false">
      <c r="A1027" s="0" t="n">
        <v>105610</v>
      </c>
      <c r="B1027" s="37" t="n">
        <v>9</v>
      </c>
    </row>
    <row r="1028" customFormat="false" ht="15" hidden="false" customHeight="false" outlineLevel="0" collapsed="false">
      <c r="A1028" s="0" t="n">
        <v>105612</v>
      </c>
      <c r="B1028" s="37" t="n">
        <v>2</v>
      </c>
    </row>
    <row r="1029" customFormat="false" ht="15" hidden="false" customHeight="false" outlineLevel="0" collapsed="false">
      <c r="A1029" s="0" t="n">
        <v>105611</v>
      </c>
      <c r="B1029" s="37" t="n">
        <v>0</v>
      </c>
    </row>
    <row r="1030" customFormat="false" ht="15" hidden="false" customHeight="false" outlineLevel="0" collapsed="false">
      <c r="A1030" s="0" t="n">
        <v>8001687</v>
      </c>
      <c r="B1030" s="37" t="n">
        <v>0</v>
      </c>
    </row>
    <row r="1031" customFormat="false" ht="15" hidden="false" customHeight="false" outlineLevel="0" collapsed="false">
      <c r="A1031" s="0" t="n">
        <v>8001690</v>
      </c>
      <c r="B1031" s="37" t="n">
        <v>0</v>
      </c>
    </row>
    <row r="1032" customFormat="false" ht="15" hidden="false" customHeight="false" outlineLevel="0" collapsed="false">
      <c r="A1032" s="0" t="n">
        <v>8001688</v>
      </c>
      <c r="B1032" s="37" t="n">
        <v>0</v>
      </c>
    </row>
    <row r="1033" customFormat="false" ht="15" hidden="false" customHeight="false" outlineLevel="0" collapsed="false">
      <c r="A1033" s="0" t="n">
        <v>8001689</v>
      </c>
      <c r="B1033" s="37" t="n">
        <v>0</v>
      </c>
    </row>
    <row r="1034" customFormat="false" ht="15" hidden="false" customHeight="false" outlineLevel="0" collapsed="false">
      <c r="A1034" s="0" t="n">
        <v>62301</v>
      </c>
      <c r="B1034" s="37" t="n">
        <v>172</v>
      </c>
    </row>
    <row r="1035" customFormat="false" ht="15" hidden="false" customHeight="false" outlineLevel="0" collapsed="false">
      <c r="A1035" s="0" t="n">
        <v>67051</v>
      </c>
      <c r="B1035" s="37" t="n">
        <v>0</v>
      </c>
    </row>
    <row r="1036" customFormat="false" ht="15" hidden="false" customHeight="false" outlineLevel="0" collapsed="false">
      <c r="A1036" s="0" t="n">
        <v>105609</v>
      </c>
      <c r="B1036" s="37" t="n">
        <v>0</v>
      </c>
    </row>
    <row r="1037" customFormat="false" ht="15" hidden="false" customHeight="false" outlineLevel="0" collapsed="false">
      <c r="A1037" s="0" t="n">
        <v>1384</v>
      </c>
      <c r="B1037" s="37" t="n">
        <v>162</v>
      </c>
    </row>
    <row r="1038" customFormat="false" ht="15" hidden="false" customHeight="false" outlineLevel="0" collapsed="false">
      <c r="A1038" s="0" t="n">
        <v>800125784</v>
      </c>
      <c r="B1038" s="37" t="n">
        <v>0</v>
      </c>
    </row>
    <row r="1039" customFormat="false" ht="15" hidden="false" customHeight="false" outlineLevel="0" collapsed="false">
      <c r="A1039" s="0" t="n">
        <v>800125836</v>
      </c>
      <c r="B1039" s="37" t="n">
        <v>320</v>
      </c>
    </row>
    <row r="1040" customFormat="false" ht="15" hidden="false" customHeight="false" outlineLevel="0" collapsed="false">
      <c r="A1040" s="0" t="n">
        <v>61104</v>
      </c>
      <c r="B1040" s="37" t="n">
        <v>56</v>
      </c>
    </row>
    <row r="1041" customFormat="false" ht="15" hidden="false" customHeight="false" outlineLevel="0" collapsed="false">
      <c r="A1041" s="0" t="n">
        <v>61106</v>
      </c>
      <c r="B1041" s="37" t="n">
        <v>0</v>
      </c>
    </row>
    <row r="1042" customFormat="false" ht="15" hidden="false" customHeight="false" outlineLevel="0" collapsed="false">
      <c r="A1042" s="0" t="n">
        <v>105323</v>
      </c>
      <c r="B1042" s="37" t="n">
        <v>41</v>
      </c>
    </row>
    <row r="1043" customFormat="false" ht="15" hidden="false" customHeight="false" outlineLevel="0" collapsed="false">
      <c r="A1043" s="0" t="n">
        <v>105352</v>
      </c>
      <c r="B1043" s="37" t="n">
        <v>0</v>
      </c>
    </row>
    <row r="1044" customFormat="false" ht="15" hidden="false" customHeight="false" outlineLevel="0" collapsed="false">
      <c r="A1044" s="0" t="n">
        <v>67752</v>
      </c>
      <c r="B1044" s="37" t="n">
        <v>50</v>
      </c>
    </row>
    <row r="1045" customFormat="false" ht="15" hidden="false" customHeight="false" outlineLevel="0" collapsed="false">
      <c r="A1045" s="0" t="n">
        <v>800125691</v>
      </c>
      <c r="B1045" s="37" t="n">
        <v>0</v>
      </c>
    </row>
    <row r="1046" customFormat="false" ht="15" hidden="false" customHeight="false" outlineLevel="0" collapsed="false">
      <c r="A1046" s="0" t="n">
        <v>45609</v>
      </c>
      <c r="B1046" s="37" t="n">
        <v>80</v>
      </c>
    </row>
    <row r="1047" customFormat="false" ht="15" hidden="false" customHeight="false" outlineLevel="0" collapsed="false">
      <c r="A1047" s="0" t="n">
        <v>55106</v>
      </c>
      <c r="B1047" s="37" t="n">
        <v>129</v>
      </c>
    </row>
    <row r="1048" customFormat="false" ht="15" hidden="false" customHeight="false" outlineLevel="0" collapsed="false">
      <c r="A1048" s="0" t="n">
        <v>45408</v>
      </c>
      <c r="B1048" s="37" t="n">
        <v>19</v>
      </c>
    </row>
    <row r="1049" customFormat="false" ht="15" hidden="false" customHeight="false" outlineLevel="0" collapsed="false">
      <c r="A1049" s="0" t="n">
        <v>89150</v>
      </c>
      <c r="B1049" s="37" t="n">
        <v>274</v>
      </c>
    </row>
    <row r="1050" customFormat="false" ht="15" hidden="false" customHeight="false" outlineLevel="0" collapsed="false">
      <c r="A1050" s="0" t="n">
        <v>59125</v>
      </c>
      <c r="B1050" s="37" t="n">
        <v>16</v>
      </c>
    </row>
    <row r="1051" customFormat="false" ht="15" hidden="false" customHeight="false" outlineLevel="0" collapsed="false">
      <c r="A1051" s="0" t="n">
        <v>800125725</v>
      </c>
      <c r="B1051" s="37" t="n">
        <v>0</v>
      </c>
    </row>
    <row r="1052" customFormat="false" ht="15" hidden="false" customHeight="false" outlineLevel="0" collapsed="false">
      <c r="A1052" s="0" t="n">
        <v>8000464</v>
      </c>
      <c r="B1052" s="37" t="n">
        <v>0</v>
      </c>
    </row>
    <row r="1053" customFormat="false" ht="15" hidden="false" customHeight="false" outlineLevel="0" collapsed="false">
      <c r="A1053" s="0" t="n">
        <v>8001734</v>
      </c>
      <c r="B1053" s="37" t="n">
        <v>0</v>
      </c>
    </row>
    <row r="1054" customFormat="false" ht="15" hidden="false" customHeight="false" outlineLevel="0" collapsed="false">
      <c r="A1054" s="0" t="n">
        <v>8001717</v>
      </c>
      <c r="B1054" s="37" t="n">
        <v>0</v>
      </c>
    </row>
    <row r="1055" customFormat="false" ht="15" hidden="false" customHeight="false" outlineLevel="0" collapsed="false">
      <c r="A1055" s="0" t="n">
        <v>83009</v>
      </c>
      <c r="B1055" s="37" t="n">
        <v>0</v>
      </c>
    </row>
    <row r="1056" customFormat="false" ht="15" hidden="false" customHeight="false" outlineLevel="0" collapsed="false">
      <c r="A1056" s="0" t="n">
        <v>708101</v>
      </c>
      <c r="B1056" s="37" t="n">
        <v>32</v>
      </c>
    </row>
    <row r="1057" customFormat="false" ht="15" hidden="false" customHeight="false" outlineLevel="0" collapsed="false">
      <c r="A1057" s="0" t="n">
        <v>702556</v>
      </c>
      <c r="B1057" s="37" t="n">
        <v>36</v>
      </c>
    </row>
    <row r="1058" customFormat="false" ht="15" hidden="false" customHeight="false" outlineLevel="0" collapsed="false">
      <c r="A1058" s="0" t="n">
        <v>702557</v>
      </c>
      <c r="B1058" s="37" t="n">
        <v>108</v>
      </c>
    </row>
    <row r="1059" customFormat="false" ht="15" hidden="false" customHeight="false" outlineLevel="0" collapsed="false">
      <c r="A1059" s="0" t="n">
        <v>60231</v>
      </c>
      <c r="B1059" s="37" t="n">
        <v>1032</v>
      </c>
    </row>
    <row r="1060" customFormat="false" ht="15" hidden="false" customHeight="false" outlineLevel="0" collapsed="false">
      <c r="A1060" s="0" t="n">
        <v>60232</v>
      </c>
      <c r="B1060" s="37" t="n">
        <v>600</v>
      </c>
    </row>
    <row r="1061" customFormat="false" ht="15" hidden="false" customHeight="false" outlineLevel="0" collapsed="false">
      <c r="A1061" s="0" t="n">
        <v>702558</v>
      </c>
      <c r="B1061" s="37" t="n">
        <v>84</v>
      </c>
    </row>
    <row r="1062" customFormat="false" ht="15" hidden="false" customHeight="false" outlineLevel="0" collapsed="false">
      <c r="A1062" s="0" t="n">
        <v>105365</v>
      </c>
      <c r="B1062" s="37" t="n">
        <v>0</v>
      </c>
    </row>
    <row r="1063" customFormat="false" ht="15" hidden="false" customHeight="false" outlineLevel="0" collapsed="false">
      <c r="A1063" s="0" t="n">
        <v>62402</v>
      </c>
      <c r="B1063" s="37" t="n">
        <v>0</v>
      </c>
    </row>
    <row r="1064" customFormat="false" ht="15" hidden="false" customHeight="false" outlineLevel="0" collapsed="false">
      <c r="A1064" s="0" t="n">
        <v>62411</v>
      </c>
      <c r="B1064" s="37" t="n">
        <v>133</v>
      </c>
    </row>
    <row r="1065" customFormat="false" ht="15" hidden="false" customHeight="false" outlineLevel="0" collapsed="false">
      <c r="A1065" s="0" t="n">
        <v>62253</v>
      </c>
      <c r="B1065" s="37" t="n">
        <v>0</v>
      </c>
    </row>
    <row r="1066" customFormat="false" ht="15" hidden="false" customHeight="false" outlineLevel="0" collapsed="false">
      <c r="A1066" s="0" t="n">
        <v>62404</v>
      </c>
      <c r="B1066" s="37" t="n">
        <v>0</v>
      </c>
    </row>
    <row r="1067" customFormat="false" ht="15" hidden="false" customHeight="false" outlineLevel="0" collapsed="false">
      <c r="A1067" s="0" t="n">
        <v>105502</v>
      </c>
      <c r="B1067" s="37" t="n">
        <v>0</v>
      </c>
    </row>
    <row r="1068" customFormat="false" ht="15" hidden="false" customHeight="false" outlineLevel="0" collapsed="false">
      <c r="A1068" s="0" t="n">
        <v>800125655</v>
      </c>
      <c r="B1068" s="37" t="n">
        <v>0</v>
      </c>
    </row>
    <row r="1069" customFormat="false" ht="15" hidden="false" customHeight="false" outlineLevel="0" collapsed="false">
      <c r="A1069" s="0" t="n">
        <v>800125683</v>
      </c>
      <c r="B1069" s="37" t="n">
        <v>0</v>
      </c>
    </row>
    <row r="1070" customFormat="false" ht="15" hidden="false" customHeight="false" outlineLevel="0" collapsed="false">
      <c r="A1070" s="0" t="n">
        <v>800125654</v>
      </c>
      <c r="B1070" s="37" t="n">
        <v>0</v>
      </c>
    </row>
    <row r="1071" customFormat="false" ht="15" hidden="false" customHeight="false" outlineLevel="0" collapsed="false">
      <c r="A1071" s="0" t="n">
        <v>800125682</v>
      </c>
      <c r="B1071" s="37" t="n">
        <v>0</v>
      </c>
    </row>
    <row r="1072" customFormat="false" ht="15" hidden="false" customHeight="false" outlineLevel="0" collapsed="false">
      <c r="A1072" s="0" t="n">
        <v>60412</v>
      </c>
      <c r="B1072" s="37" t="n">
        <v>173</v>
      </c>
    </row>
    <row r="1073" customFormat="false" ht="15" hidden="false" customHeight="false" outlineLevel="0" collapsed="false">
      <c r="A1073" s="0" t="n">
        <v>60411</v>
      </c>
      <c r="B1073" s="37" t="n">
        <v>167</v>
      </c>
    </row>
    <row r="1074" customFormat="false" ht="15" hidden="false" customHeight="false" outlineLevel="0" collapsed="false">
      <c r="A1074" s="0" t="n">
        <v>60351</v>
      </c>
      <c r="B1074" s="37" t="n">
        <v>960</v>
      </c>
    </row>
    <row r="1075" customFormat="false" ht="15" hidden="false" customHeight="false" outlineLevel="0" collapsed="false">
      <c r="A1075" s="0" t="n">
        <v>60352</v>
      </c>
      <c r="B1075" s="37" t="n">
        <v>360</v>
      </c>
    </row>
    <row r="1076" customFormat="false" ht="15" hidden="false" customHeight="false" outlineLevel="0" collapsed="false">
      <c r="A1076" s="0" t="n">
        <v>60353</v>
      </c>
      <c r="B1076" s="37" t="n">
        <v>384</v>
      </c>
    </row>
    <row r="1077" customFormat="false" ht="15" hidden="false" customHeight="false" outlineLevel="0" collapsed="false">
      <c r="A1077" s="0" t="n">
        <v>2971</v>
      </c>
      <c r="B1077" s="37" t="n">
        <v>265</v>
      </c>
    </row>
    <row r="1078" customFormat="false" ht="15" hidden="false" customHeight="false" outlineLevel="0" collapsed="false">
      <c r="A1078" s="0" t="n">
        <v>1054</v>
      </c>
      <c r="B1078" s="37" t="n">
        <v>145</v>
      </c>
    </row>
    <row r="1079" customFormat="false" ht="15" hidden="false" customHeight="false" outlineLevel="0" collapsed="false">
      <c r="A1079" s="0" t="n">
        <v>56708</v>
      </c>
      <c r="B1079" s="37" t="n">
        <v>55</v>
      </c>
    </row>
    <row r="1080" customFormat="false" ht="15" hidden="false" customHeight="false" outlineLevel="0" collapsed="false">
      <c r="A1080" s="0" t="n">
        <v>56412</v>
      </c>
      <c r="B1080" s="37" t="n">
        <v>100</v>
      </c>
    </row>
    <row r="1081" customFormat="false" ht="15" hidden="false" customHeight="false" outlineLevel="0" collapsed="false">
      <c r="A1081" s="0" t="n">
        <v>57610</v>
      </c>
      <c r="B1081" s="37" t="n">
        <v>132</v>
      </c>
    </row>
    <row r="1082" customFormat="false" ht="15" hidden="false" customHeight="false" outlineLevel="0" collapsed="false">
      <c r="A1082" s="0" t="n">
        <v>57609</v>
      </c>
      <c r="B1082" s="37" t="n">
        <v>66</v>
      </c>
    </row>
    <row r="1083" customFormat="false" ht="15" hidden="false" customHeight="false" outlineLevel="0" collapsed="false">
      <c r="A1083" s="0" t="n">
        <v>7401</v>
      </c>
      <c r="B1083" s="37" t="n">
        <v>56</v>
      </c>
    </row>
    <row r="1084" customFormat="false" ht="15" hidden="false" customHeight="false" outlineLevel="0" collapsed="false">
      <c r="A1084" s="0" t="n">
        <v>100005</v>
      </c>
      <c r="B1084" s="37" t="n">
        <v>36</v>
      </c>
    </row>
    <row r="1085" customFormat="false" ht="15" hidden="false" customHeight="false" outlineLevel="0" collapsed="false">
      <c r="A1085" s="0" t="n">
        <v>800301</v>
      </c>
      <c r="B1085" s="37" t="n">
        <v>0</v>
      </c>
    </row>
    <row r="1086" customFormat="false" ht="15" hidden="false" customHeight="false" outlineLevel="0" collapsed="false">
      <c r="A1086" s="0" t="n">
        <v>8001441</v>
      </c>
      <c r="B1086" s="37" t="n">
        <v>0</v>
      </c>
    </row>
    <row r="1087" customFormat="false" ht="15" hidden="false" customHeight="false" outlineLevel="0" collapsed="false">
      <c r="A1087" s="0" t="n">
        <v>800031</v>
      </c>
      <c r="B1087" s="37" t="n">
        <v>0</v>
      </c>
    </row>
    <row r="1088" customFormat="false" ht="15" hidden="false" customHeight="false" outlineLevel="0" collapsed="false">
      <c r="A1088" s="0" t="n">
        <v>8001442</v>
      </c>
      <c r="B1088" s="37" t="n">
        <v>0</v>
      </c>
    </row>
    <row r="1089" customFormat="false" ht="15" hidden="false" customHeight="false" outlineLevel="0" collapsed="false">
      <c r="A1089" s="0" t="n">
        <v>80017611</v>
      </c>
      <c r="B1089" s="37" t="n">
        <v>0</v>
      </c>
    </row>
    <row r="1090" customFormat="false" ht="15" hidden="false" customHeight="false" outlineLevel="0" collapsed="false">
      <c r="A1090" s="0" t="n">
        <v>800125797</v>
      </c>
      <c r="B1090" s="37" t="n">
        <v>0</v>
      </c>
    </row>
    <row r="1091" customFormat="false" ht="15" hidden="false" customHeight="false" outlineLevel="0" collapsed="false">
      <c r="A1091" s="0" t="n">
        <v>800125798</v>
      </c>
      <c r="B1091" s="37" t="n">
        <v>0</v>
      </c>
    </row>
    <row r="1092" customFormat="false" ht="15" hidden="false" customHeight="false" outlineLevel="0" collapsed="false">
      <c r="A1092" s="0" t="n">
        <v>889903</v>
      </c>
      <c r="B1092" s="37" t="n">
        <v>0</v>
      </c>
    </row>
    <row r="1093" customFormat="false" ht="15" hidden="false" customHeight="false" outlineLevel="0" collapsed="false">
      <c r="A1093" s="0" t="n">
        <v>889904</v>
      </c>
      <c r="B1093" s="37" t="n">
        <v>0</v>
      </c>
    </row>
    <row r="1094" customFormat="false" ht="15" hidden="false" customHeight="false" outlineLevel="0" collapsed="false">
      <c r="A1094" s="0" t="n">
        <v>889906</v>
      </c>
      <c r="B1094" s="37" t="n">
        <v>0</v>
      </c>
    </row>
    <row r="1095" customFormat="false" ht="15" hidden="false" customHeight="false" outlineLevel="0" collapsed="false">
      <c r="A1095" s="0" t="n">
        <v>900007</v>
      </c>
      <c r="B1095" s="37" t="n">
        <v>26.6</v>
      </c>
    </row>
    <row r="1096" customFormat="false" ht="15" hidden="false" customHeight="false" outlineLevel="0" collapsed="false">
      <c r="A1096" s="0" t="n">
        <v>99935</v>
      </c>
      <c r="B1096" s="37" t="n">
        <v>0</v>
      </c>
    </row>
    <row r="1097" customFormat="false" ht="15" hidden="false" customHeight="false" outlineLevel="0" collapsed="false">
      <c r="A1097" s="0" t="n">
        <v>8000339</v>
      </c>
      <c r="B1097" s="37" t="n">
        <v>62.45</v>
      </c>
    </row>
    <row r="1098" customFormat="false" ht="15" hidden="false" customHeight="false" outlineLevel="0" collapsed="false">
      <c r="A1098" s="0" t="n">
        <v>22222</v>
      </c>
      <c r="B1098" s="37" t="n">
        <v>0</v>
      </c>
    </row>
    <row r="1099" customFormat="false" ht="15" hidden="false" customHeight="false" outlineLevel="0" collapsed="false">
      <c r="A1099" s="0" t="n">
        <v>800125897</v>
      </c>
      <c r="B1099" s="37" t="n">
        <v>70</v>
      </c>
    </row>
    <row r="1100" customFormat="false" ht="15" hidden="false" customHeight="false" outlineLevel="0" collapsed="false">
      <c r="A1100" s="0" t="n">
        <v>153</v>
      </c>
      <c r="B1100" s="37" t="n">
        <v>355</v>
      </c>
    </row>
    <row r="1101" customFormat="false" ht="15" hidden="false" customHeight="false" outlineLevel="0" collapsed="false">
      <c r="A1101" s="0" t="n">
        <v>152</v>
      </c>
      <c r="B1101" s="37" t="n">
        <v>180</v>
      </c>
    </row>
    <row r="1102" customFormat="false" ht="15" hidden="false" customHeight="false" outlineLevel="0" collapsed="false">
      <c r="A1102" s="0" t="n">
        <v>87103</v>
      </c>
      <c r="B1102" s="37" t="n">
        <v>0</v>
      </c>
    </row>
    <row r="1103" customFormat="false" ht="15" hidden="false" customHeight="false" outlineLevel="0" collapsed="false">
      <c r="A1103" s="0" t="n">
        <v>151</v>
      </c>
      <c r="B1103" s="37" t="n">
        <v>0</v>
      </c>
    </row>
    <row r="1104" customFormat="false" ht="15" hidden="false" customHeight="false" outlineLevel="0" collapsed="false">
      <c r="A1104" s="0" t="n">
        <v>705441</v>
      </c>
      <c r="B1104" s="37" t="n">
        <v>268</v>
      </c>
    </row>
    <row r="1105" customFormat="false" ht="15" hidden="false" customHeight="false" outlineLevel="0" collapsed="false">
      <c r="A1105" s="0" t="n">
        <v>25048</v>
      </c>
      <c r="B1105" s="37" t="n">
        <v>25</v>
      </c>
    </row>
    <row r="1106" customFormat="false" ht="15" hidden="false" customHeight="false" outlineLevel="0" collapsed="false">
      <c r="A1106" s="0" t="n">
        <v>800092</v>
      </c>
      <c r="B1106" s="37" t="n">
        <v>0</v>
      </c>
    </row>
    <row r="1107" customFormat="false" ht="15" hidden="false" customHeight="false" outlineLevel="0" collapsed="false">
      <c r="A1107" s="0" t="n">
        <v>8001443</v>
      </c>
      <c r="B1107" s="37" t="n">
        <v>0</v>
      </c>
    </row>
    <row r="1108" customFormat="false" ht="15" hidden="false" customHeight="false" outlineLevel="0" collapsed="false">
      <c r="A1108" s="0" t="n">
        <v>800125892</v>
      </c>
      <c r="B1108" s="37" t="n">
        <v>0</v>
      </c>
    </row>
    <row r="1109" customFormat="false" ht="15" hidden="false" customHeight="false" outlineLevel="0" collapsed="false">
      <c r="A1109" s="0" t="n">
        <v>105375</v>
      </c>
      <c r="B1109" s="37" t="n">
        <v>11</v>
      </c>
    </row>
    <row r="1110" customFormat="false" ht="15" hidden="false" customHeight="false" outlineLevel="0" collapsed="false">
      <c r="A1110" s="0" t="n">
        <v>67003</v>
      </c>
      <c r="B1110" s="37" t="n">
        <v>0</v>
      </c>
    </row>
    <row r="1111" customFormat="false" ht="15" hidden="false" customHeight="false" outlineLevel="0" collapsed="false">
      <c r="A1111" s="0" t="n">
        <v>67004</v>
      </c>
      <c r="B1111" s="37" t="n">
        <v>0</v>
      </c>
    </row>
    <row r="1112" customFormat="false" ht="15" hidden="false" customHeight="false" outlineLevel="0" collapsed="false">
      <c r="A1112" s="0" t="n">
        <v>98888</v>
      </c>
      <c r="B1112" s="37" t="n">
        <v>22750</v>
      </c>
    </row>
    <row r="1113" customFormat="false" ht="15" hidden="false" customHeight="false" outlineLevel="0" collapsed="false">
      <c r="A1113" s="0" t="n">
        <v>1</v>
      </c>
      <c r="B1113" s="37" t="n">
        <v>0</v>
      </c>
    </row>
    <row r="1114" customFormat="false" ht="15" hidden="false" customHeight="false" outlineLevel="0" collapsed="false">
      <c r="A1114" s="0" t="n">
        <v>99979</v>
      </c>
      <c r="B1114" s="37" t="n">
        <v>23</v>
      </c>
    </row>
    <row r="1115" customFormat="false" ht="15" hidden="false" customHeight="false" outlineLevel="0" collapsed="false">
      <c r="A1115" s="0" t="n">
        <v>99989</v>
      </c>
      <c r="B1115" s="37" t="n">
        <v>40</v>
      </c>
    </row>
    <row r="1116" customFormat="false" ht="15" hidden="false" customHeight="false" outlineLevel="0" collapsed="false">
      <c r="A1116" s="0" t="n">
        <v>99980</v>
      </c>
      <c r="B1116" s="37" t="n">
        <v>44</v>
      </c>
    </row>
    <row r="1117" customFormat="false" ht="15" hidden="false" customHeight="false" outlineLevel="0" collapsed="false">
      <c r="A1117" s="0" t="n">
        <v>80017727</v>
      </c>
      <c r="B1117" s="37" t="n">
        <v>0</v>
      </c>
    </row>
    <row r="1118" customFormat="false" ht="15" hidden="false" customHeight="false" outlineLevel="0" collapsed="false">
      <c r="A1118" s="0" t="n">
        <v>800125549</v>
      </c>
      <c r="B1118" s="37" t="n">
        <v>0</v>
      </c>
    </row>
    <row r="1119" customFormat="false" ht="15" hidden="false" customHeight="false" outlineLevel="0" collapsed="false">
      <c r="A1119" s="0" t="n">
        <v>7203</v>
      </c>
      <c r="B1119" s="37" t="n">
        <v>312</v>
      </c>
    </row>
    <row r="1120" customFormat="false" ht="15" hidden="false" customHeight="false" outlineLevel="0" collapsed="false">
      <c r="A1120" s="0" t="n">
        <v>7205</v>
      </c>
      <c r="B1120" s="37" t="n">
        <v>81</v>
      </c>
    </row>
    <row r="1121" customFormat="false" ht="15" hidden="false" customHeight="false" outlineLevel="0" collapsed="false">
      <c r="A1121" s="0" t="n">
        <v>64206</v>
      </c>
      <c r="B1121" s="37" t="n">
        <v>0</v>
      </c>
    </row>
    <row r="1122" customFormat="false" ht="15" hidden="false" customHeight="false" outlineLevel="0" collapsed="false">
      <c r="A1122" s="0" t="n">
        <v>64204</v>
      </c>
      <c r="B1122" s="37" t="n">
        <v>261</v>
      </c>
    </row>
    <row r="1123" customFormat="false" ht="15" hidden="false" customHeight="false" outlineLevel="0" collapsed="false">
      <c r="A1123" s="0" t="n">
        <v>17193</v>
      </c>
      <c r="B1123" s="37" t="n">
        <v>0</v>
      </c>
    </row>
    <row r="1124" customFormat="false" ht="15" hidden="false" customHeight="false" outlineLevel="0" collapsed="false">
      <c r="A1124" s="0" t="n">
        <v>17194</v>
      </c>
      <c r="B1124" s="37" t="n">
        <v>0</v>
      </c>
    </row>
    <row r="1125" customFormat="false" ht="15" hidden="false" customHeight="false" outlineLevel="0" collapsed="false">
      <c r="A1125" s="0" t="n">
        <v>64202</v>
      </c>
      <c r="B1125" s="37" t="n">
        <v>0</v>
      </c>
    </row>
    <row r="1126" customFormat="false" ht="15" hidden="false" customHeight="false" outlineLevel="0" collapsed="false">
      <c r="A1126" s="0" t="n">
        <v>4806</v>
      </c>
      <c r="B1126" s="37" t="n">
        <v>200</v>
      </c>
    </row>
    <row r="1127" customFormat="false" ht="15" hidden="false" customHeight="false" outlineLevel="0" collapsed="false">
      <c r="A1127" s="0" t="n">
        <v>34224</v>
      </c>
      <c r="B1127" s="37" t="n">
        <v>0</v>
      </c>
    </row>
    <row r="1128" customFormat="false" ht="15" hidden="false" customHeight="false" outlineLevel="0" collapsed="false">
      <c r="A1128" s="0" t="n">
        <v>15354</v>
      </c>
      <c r="B1128" s="37" t="n">
        <v>93</v>
      </c>
    </row>
    <row r="1129" customFormat="false" ht="15" hidden="false" customHeight="false" outlineLevel="0" collapsed="false">
      <c r="A1129" s="0" t="n">
        <v>34223</v>
      </c>
      <c r="B1129" s="37" t="n">
        <v>0</v>
      </c>
    </row>
    <row r="1130" customFormat="false" ht="15" hidden="false" customHeight="false" outlineLevel="0" collapsed="false">
      <c r="A1130" s="0" t="n">
        <v>34223</v>
      </c>
      <c r="B1130" s="37" t="n">
        <v>0</v>
      </c>
    </row>
    <row r="1131" customFormat="false" ht="15" hidden="false" customHeight="false" outlineLevel="0" collapsed="false">
      <c r="A1131" s="0" t="n">
        <v>34221</v>
      </c>
      <c r="B1131" s="37" t="n">
        <v>0</v>
      </c>
    </row>
    <row r="1132" customFormat="false" ht="15" hidden="false" customHeight="false" outlineLevel="0" collapsed="false">
      <c r="A1132" s="0" t="n">
        <v>34221</v>
      </c>
      <c r="B1132" s="37" t="n">
        <v>0</v>
      </c>
    </row>
    <row r="1133" customFormat="false" ht="15" hidden="false" customHeight="false" outlineLevel="0" collapsed="false">
      <c r="A1133" s="0" t="n">
        <v>41521</v>
      </c>
      <c r="B1133" s="37" t="n">
        <v>0</v>
      </c>
    </row>
    <row r="1134" customFormat="false" ht="15" hidden="false" customHeight="false" outlineLevel="0" collapsed="false">
      <c r="A1134" s="0" t="n">
        <v>91006</v>
      </c>
      <c r="B1134" s="37" t="n">
        <v>0</v>
      </c>
    </row>
    <row r="1135" customFormat="false" ht="15" hidden="false" customHeight="false" outlineLevel="0" collapsed="false">
      <c r="A1135" s="0" t="n">
        <v>8001444</v>
      </c>
      <c r="B1135" s="37" t="n">
        <v>0</v>
      </c>
    </row>
    <row r="1136" customFormat="false" ht="15" hidden="false" customHeight="false" outlineLevel="0" collapsed="false">
      <c r="A1136" s="0" t="n">
        <v>800125872</v>
      </c>
      <c r="B1136" s="37" t="n">
        <v>0</v>
      </c>
    </row>
    <row r="1137" customFormat="false" ht="15" hidden="false" customHeight="false" outlineLevel="0" collapsed="false">
      <c r="A1137" s="0" t="n">
        <v>800125873</v>
      </c>
      <c r="B1137" s="37" t="n">
        <v>0</v>
      </c>
    </row>
    <row r="1138" customFormat="false" ht="15" hidden="false" customHeight="false" outlineLevel="0" collapsed="false">
      <c r="A1138" s="0" t="n">
        <v>80017532</v>
      </c>
      <c r="B1138" s="37" t="n">
        <v>0</v>
      </c>
    </row>
    <row r="1139" customFormat="false" ht="15" hidden="false" customHeight="false" outlineLevel="0" collapsed="false">
      <c r="A1139" s="0" t="n">
        <v>80017533</v>
      </c>
      <c r="B1139" s="37" t="n">
        <v>0</v>
      </c>
    </row>
    <row r="1140" customFormat="false" ht="15" hidden="false" customHeight="false" outlineLevel="0" collapsed="false">
      <c r="A1140" s="0" t="n">
        <v>83005</v>
      </c>
      <c r="B1140" s="37" t="n">
        <v>103</v>
      </c>
    </row>
    <row r="1141" customFormat="false" ht="15" hidden="false" customHeight="false" outlineLevel="0" collapsed="false">
      <c r="A1141" s="0" t="n">
        <v>900122</v>
      </c>
      <c r="B1141" s="37" t="n">
        <v>48.57</v>
      </c>
    </row>
    <row r="1142" customFormat="false" ht="15" hidden="false" customHeight="false" outlineLevel="0" collapsed="false">
      <c r="A1142" s="0" t="n">
        <v>56404</v>
      </c>
      <c r="B1142" s="37" t="n">
        <v>160</v>
      </c>
    </row>
    <row r="1143" customFormat="false" ht="15" hidden="false" customHeight="false" outlineLevel="0" collapsed="false">
      <c r="A1143" s="0" t="n">
        <v>56705</v>
      </c>
      <c r="B1143" s="37" t="n">
        <v>60</v>
      </c>
    </row>
    <row r="1144" customFormat="false" ht="15" hidden="false" customHeight="false" outlineLevel="0" collapsed="false">
      <c r="A1144" s="0" t="n">
        <v>705421</v>
      </c>
      <c r="B1144" s="37" t="n">
        <v>123</v>
      </c>
    </row>
    <row r="1145" customFormat="false" ht="15" hidden="false" customHeight="false" outlineLevel="0" collapsed="false">
      <c r="A1145" s="0" t="n">
        <v>1324</v>
      </c>
      <c r="B1145" s="37" t="n">
        <v>28</v>
      </c>
    </row>
    <row r="1146" customFormat="false" ht="15" hidden="false" customHeight="false" outlineLevel="0" collapsed="false">
      <c r="A1146" s="0" t="n">
        <v>2106</v>
      </c>
      <c r="B1146" s="37" t="n">
        <v>150</v>
      </c>
    </row>
    <row r="1147" customFormat="false" ht="15" hidden="false" customHeight="false" outlineLevel="0" collapsed="false">
      <c r="A1147" s="0" t="n">
        <v>8000290</v>
      </c>
      <c r="B1147" s="37" t="n">
        <v>0</v>
      </c>
    </row>
    <row r="1148" customFormat="false" ht="15" hidden="false" customHeight="false" outlineLevel="0" collapsed="false">
      <c r="A1148" s="0" t="n">
        <v>2358</v>
      </c>
      <c r="B1148" s="37" t="n">
        <v>130</v>
      </c>
    </row>
    <row r="1149" customFormat="false" ht="15" hidden="false" customHeight="false" outlineLevel="0" collapsed="false">
      <c r="A1149" s="0" t="n">
        <v>2357</v>
      </c>
      <c r="B1149" s="37" t="n">
        <v>125</v>
      </c>
    </row>
    <row r="1150" customFormat="false" ht="15" hidden="false" customHeight="false" outlineLevel="0" collapsed="false">
      <c r="A1150" s="0" t="n">
        <v>2108</v>
      </c>
      <c r="B1150" s="37" t="n">
        <v>180</v>
      </c>
    </row>
    <row r="1151" customFormat="false" ht="15" hidden="false" customHeight="false" outlineLevel="0" collapsed="false">
      <c r="A1151" s="0" t="n">
        <v>8000437</v>
      </c>
      <c r="B1151" s="37" t="n">
        <v>0</v>
      </c>
    </row>
    <row r="1152" customFormat="false" ht="15" hidden="false" customHeight="false" outlineLevel="0" collapsed="false">
      <c r="A1152" s="0" t="n">
        <v>2307</v>
      </c>
      <c r="B1152" s="37" t="n">
        <v>225</v>
      </c>
    </row>
    <row r="1153" customFormat="false" ht="15" hidden="false" customHeight="false" outlineLevel="0" collapsed="false">
      <c r="A1153" s="0" t="n">
        <v>2355</v>
      </c>
      <c r="B1153" s="37" t="n">
        <v>120</v>
      </c>
    </row>
    <row r="1154" customFormat="false" ht="15" hidden="false" customHeight="false" outlineLevel="0" collapsed="false">
      <c r="A1154" s="0" t="n">
        <v>2003</v>
      </c>
      <c r="B1154" s="37" t="n">
        <v>85</v>
      </c>
    </row>
    <row r="1155" customFormat="false" ht="15" hidden="false" customHeight="false" outlineLevel="0" collapsed="false">
      <c r="A1155" s="0" t="n">
        <v>8000307</v>
      </c>
      <c r="B1155" s="37" t="n">
        <v>0</v>
      </c>
    </row>
    <row r="1156" customFormat="false" ht="15" hidden="false" customHeight="false" outlineLevel="0" collapsed="false">
      <c r="A1156" s="0" t="n">
        <v>8000311</v>
      </c>
      <c r="B1156" s="37" t="n">
        <v>0</v>
      </c>
    </row>
    <row r="1157" customFormat="false" ht="15" hidden="false" customHeight="false" outlineLevel="0" collapsed="false">
      <c r="A1157" s="0" t="n">
        <v>8000291</v>
      </c>
      <c r="B1157" s="37" t="n">
        <v>0</v>
      </c>
    </row>
    <row r="1158" customFormat="false" ht="15" hidden="false" customHeight="false" outlineLevel="0" collapsed="false">
      <c r="A1158" s="0" t="n">
        <v>2301</v>
      </c>
      <c r="B1158" s="37" t="n">
        <v>100</v>
      </c>
    </row>
    <row r="1159" customFormat="false" ht="15" hidden="false" customHeight="false" outlineLevel="0" collapsed="false">
      <c r="A1159" s="0" t="n">
        <v>2302</v>
      </c>
      <c r="B1159" s="37" t="n">
        <v>135</v>
      </c>
    </row>
    <row r="1160" customFormat="false" ht="15" hidden="false" customHeight="false" outlineLevel="0" collapsed="false">
      <c r="A1160" s="0" t="n">
        <v>2353</v>
      </c>
      <c r="B1160" s="37" t="n">
        <v>145</v>
      </c>
    </row>
    <row r="1161" customFormat="false" ht="15" hidden="false" customHeight="false" outlineLevel="0" collapsed="false">
      <c r="A1161" s="0" t="n">
        <v>2303</v>
      </c>
      <c r="B1161" s="37" t="n">
        <v>70</v>
      </c>
    </row>
    <row r="1162" customFormat="false" ht="15" hidden="false" customHeight="false" outlineLevel="0" collapsed="false">
      <c r="A1162" s="0" t="n">
        <v>2304</v>
      </c>
      <c r="B1162" s="37" t="n">
        <v>186</v>
      </c>
    </row>
    <row r="1163" customFormat="false" ht="15" hidden="false" customHeight="false" outlineLevel="0" collapsed="false">
      <c r="A1163" s="0" t="n">
        <v>2351</v>
      </c>
      <c r="B1163" s="37" t="n">
        <v>124</v>
      </c>
    </row>
    <row r="1164" customFormat="false" ht="15" hidden="false" customHeight="false" outlineLevel="0" collapsed="false">
      <c r="A1164" s="0" t="n">
        <v>2308</v>
      </c>
      <c r="B1164" s="37" t="n">
        <v>100</v>
      </c>
    </row>
    <row r="1165" customFormat="false" ht="15" hidden="false" customHeight="false" outlineLevel="0" collapsed="false">
      <c r="A1165" s="0" t="n">
        <v>8001241</v>
      </c>
      <c r="B1165" s="37" t="n">
        <v>0</v>
      </c>
    </row>
    <row r="1166" customFormat="false" ht="15" hidden="false" customHeight="false" outlineLevel="0" collapsed="false">
      <c r="A1166" s="0" t="n">
        <v>2356</v>
      </c>
      <c r="B1166" s="37" t="n">
        <v>160</v>
      </c>
    </row>
    <row r="1167" customFormat="false" ht="15" hidden="false" customHeight="false" outlineLevel="0" collapsed="false">
      <c r="A1167" s="0" t="n">
        <v>800125679</v>
      </c>
      <c r="B1167" s="37" t="n">
        <v>159</v>
      </c>
    </row>
    <row r="1168" customFormat="false" ht="15" hidden="false" customHeight="false" outlineLevel="0" collapsed="false">
      <c r="A1168" s="0" t="n">
        <v>8001625</v>
      </c>
      <c r="B1168" s="37" t="n">
        <v>0.9</v>
      </c>
    </row>
    <row r="1169" customFormat="false" ht="15" hidden="false" customHeight="false" outlineLevel="0" collapsed="false">
      <c r="A1169" s="0" t="n">
        <v>85611</v>
      </c>
      <c r="B1169" s="37" t="n">
        <v>216</v>
      </c>
    </row>
    <row r="1170" customFormat="false" ht="15" hidden="false" customHeight="false" outlineLevel="0" collapsed="false">
      <c r="A1170" s="0" t="n">
        <v>80017525</v>
      </c>
      <c r="B1170" s="37" t="n">
        <v>0</v>
      </c>
    </row>
    <row r="1171" customFormat="false" ht="15" hidden="false" customHeight="false" outlineLevel="0" collapsed="false">
      <c r="A1171" s="0" t="n">
        <v>80017528</v>
      </c>
      <c r="B1171" s="37" t="n">
        <v>0</v>
      </c>
    </row>
    <row r="1172" customFormat="false" ht="15" hidden="false" customHeight="false" outlineLevel="0" collapsed="false">
      <c r="A1172" s="0" t="n">
        <v>89955</v>
      </c>
      <c r="B1172" s="37" t="n">
        <v>0</v>
      </c>
    </row>
    <row r="1173" customFormat="false" ht="15" hidden="false" customHeight="false" outlineLevel="0" collapsed="false">
      <c r="A1173" s="0" t="n">
        <v>9201</v>
      </c>
      <c r="B1173" s="37" t="n">
        <v>300</v>
      </c>
    </row>
    <row r="1174" customFormat="false" ht="15" hidden="false" customHeight="false" outlineLevel="0" collapsed="false">
      <c r="A1174" s="0" t="n">
        <v>89958</v>
      </c>
      <c r="B1174" s="37" t="n">
        <v>0</v>
      </c>
    </row>
    <row r="1175" customFormat="false" ht="15" hidden="false" customHeight="false" outlineLevel="0" collapsed="false">
      <c r="A1175" s="0" t="n">
        <v>89954</v>
      </c>
      <c r="B1175" s="37" t="n">
        <v>0</v>
      </c>
    </row>
    <row r="1176" customFormat="false" ht="15" hidden="false" customHeight="false" outlineLevel="0" collapsed="false">
      <c r="A1176" s="0" t="n">
        <v>800125735</v>
      </c>
      <c r="B1176" s="37" t="n">
        <v>0</v>
      </c>
    </row>
    <row r="1177" customFormat="false" ht="15" hidden="false" customHeight="false" outlineLevel="0" collapsed="false">
      <c r="A1177" s="0" t="n">
        <v>15231</v>
      </c>
      <c r="B1177" s="37" t="n">
        <v>68</v>
      </c>
    </row>
    <row r="1178" customFormat="false" ht="15" hidden="false" customHeight="false" outlineLevel="0" collapsed="false">
      <c r="A1178" s="0" t="n">
        <v>800125781</v>
      </c>
      <c r="B1178" s="37" t="n">
        <v>9.95</v>
      </c>
    </row>
    <row r="1179" customFormat="false" ht="15" hidden="false" customHeight="false" outlineLevel="0" collapsed="false">
      <c r="A1179" s="0" t="n">
        <v>800125895</v>
      </c>
      <c r="B1179" s="37" t="n">
        <v>0</v>
      </c>
    </row>
    <row r="1180" customFormat="false" ht="15" hidden="false" customHeight="false" outlineLevel="0" collapsed="false">
      <c r="A1180" s="0" t="n">
        <v>800125900</v>
      </c>
      <c r="B1180" s="37" t="n">
        <v>20</v>
      </c>
    </row>
    <row r="1181" customFormat="false" ht="15" hidden="false" customHeight="false" outlineLevel="0" collapsed="false">
      <c r="A1181" s="0" t="n">
        <v>67251</v>
      </c>
      <c r="B1181" s="37" t="n">
        <v>14</v>
      </c>
    </row>
    <row r="1182" customFormat="false" ht="15" hidden="false" customHeight="false" outlineLevel="0" collapsed="false">
      <c r="A1182" s="0" t="n">
        <v>67751</v>
      </c>
      <c r="B1182" s="37" t="n">
        <v>44</v>
      </c>
    </row>
    <row r="1183" customFormat="false" ht="15" hidden="false" customHeight="false" outlineLevel="0" collapsed="false">
      <c r="A1183" s="0" t="n">
        <v>89107</v>
      </c>
      <c r="B1183" s="37" t="n">
        <v>0</v>
      </c>
    </row>
    <row r="1184" customFormat="false" ht="15" hidden="false" customHeight="false" outlineLevel="0" collapsed="false">
      <c r="A1184" s="0" t="n">
        <v>8001446</v>
      </c>
      <c r="B1184" s="37" t="n">
        <v>0</v>
      </c>
    </row>
    <row r="1185" customFormat="false" ht="15" hidden="false" customHeight="false" outlineLevel="0" collapsed="false">
      <c r="A1185" s="0" t="n">
        <v>89125</v>
      </c>
      <c r="B1185" s="37" t="n">
        <v>0</v>
      </c>
    </row>
    <row r="1186" customFormat="false" ht="15" hidden="false" customHeight="false" outlineLevel="0" collapsed="false">
      <c r="A1186" s="0" t="n">
        <v>8001447</v>
      </c>
      <c r="B1186" s="37" t="n">
        <v>0</v>
      </c>
    </row>
    <row r="1187" customFormat="false" ht="15" hidden="false" customHeight="false" outlineLevel="0" collapsed="false">
      <c r="A1187" s="0" t="n">
        <v>41701</v>
      </c>
      <c r="B1187" s="37" t="n">
        <v>0</v>
      </c>
    </row>
    <row r="1188" customFormat="false" ht="15" hidden="false" customHeight="false" outlineLevel="0" collapsed="false">
      <c r="A1188" s="0" t="n">
        <v>67001</v>
      </c>
      <c r="B1188" s="37" t="n">
        <v>40</v>
      </c>
    </row>
    <row r="1189" customFormat="false" ht="15" hidden="false" customHeight="false" outlineLevel="0" collapsed="false">
      <c r="A1189" s="0" t="n">
        <v>4391</v>
      </c>
      <c r="B1189" s="37" t="n">
        <v>0</v>
      </c>
    </row>
    <row r="1190" customFormat="false" ht="15" hidden="false" customHeight="false" outlineLevel="0" collapsed="false">
      <c r="A1190" s="0" t="n">
        <v>800059</v>
      </c>
      <c r="B1190" s="37" t="n">
        <v>0</v>
      </c>
    </row>
    <row r="1191" customFormat="false" ht="15" hidden="false" customHeight="false" outlineLevel="0" collapsed="false">
      <c r="A1191" s="0" t="n">
        <v>8001410</v>
      </c>
      <c r="B1191" s="37" t="n">
        <v>0</v>
      </c>
    </row>
    <row r="1192" customFormat="false" ht="15" hidden="false" customHeight="false" outlineLevel="0" collapsed="false">
      <c r="A1192" s="0" t="n">
        <v>800125724</v>
      </c>
      <c r="B1192" s="37" t="n">
        <v>0</v>
      </c>
    </row>
    <row r="1193" customFormat="false" ht="15" hidden="false" customHeight="false" outlineLevel="0" collapsed="false">
      <c r="A1193" s="0" t="n">
        <v>800125742</v>
      </c>
      <c r="B1193" s="37" t="n">
        <v>0</v>
      </c>
    </row>
    <row r="1194" customFormat="false" ht="15" hidden="false" customHeight="false" outlineLevel="0" collapsed="false">
      <c r="A1194" s="0" t="n">
        <v>800125763</v>
      </c>
      <c r="B1194" s="37" t="n">
        <v>0</v>
      </c>
    </row>
    <row r="1195" customFormat="false" ht="15" hidden="false" customHeight="false" outlineLevel="0" collapsed="false">
      <c r="A1195" s="0" t="n">
        <v>4363</v>
      </c>
      <c r="B1195" s="37" t="n">
        <v>0</v>
      </c>
    </row>
    <row r="1196" customFormat="false" ht="15" hidden="false" customHeight="false" outlineLevel="0" collapsed="false">
      <c r="A1196" s="0" t="n">
        <v>4361</v>
      </c>
      <c r="B1196" s="37" t="n">
        <v>0</v>
      </c>
    </row>
    <row r="1197" customFormat="false" ht="15" hidden="false" customHeight="false" outlineLevel="0" collapsed="false">
      <c r="A1197" s="0" t="n">
        <v>4364</v>
      </c>
      <c r="B1197" s="37" t="n">
        <v>288</v>
      </c>
    </row>
    <row r="1198" customFormat="false" ht="15" hidden="false" customHeight="false" outlineLevel="0" collapsed="false">
      <c r="A1198" s="0" t="n">
        <v>8001762</v>
      </c>
      <c r="B1198" s="37" t="n">
        <v>0</v>
      </c>
    </row>
    <row r="1199" customFormat="false" ht="15" hidden="false" customHeight="false" outlineLevel="0" collapsed="false">
      <c r="A1199" s="0" t="n">
        <v>800125779</v>
      </c>
      <c r="B1199" s="37" t="n">
        <v>33.21</v>
      </c>
    </row>
    <row r="1200" customFormat="false" ht="15" hidden="false" customHeight="false" outlineLevel="0" collapsed="false">
      <c r="A1200" s="0" t="n">
        <v>61101</v>
      </c>
      <c r="B1200" s="37" t="n">
        <v>114</v>
      </c>
    </row>
    <row r="1201" customFormat="false" ht="15" hidden="false" customHeight="false" outlineLevel="0" collapsed="false">
      <c r="A1201" s="0" t="n">
        <v>82011</v>
      </c>
      <c r="B1201" s="37" t="n">
        <v>60</v>
      </c>
    </row>
    <row r="1202" customFormat="false" ht="15" hidden="false" customHeight="false" outlineLevel="0" collapsed="false">
      <c r="A1202" s="0" t="n">
        <v>82013</v>
      </c>
      <c r="B1202" s="37" t="n">
        <v>85</v>
      </c>
    </row>
    <row r="1203" customFormat="false" ht="15" hidden="false" customHeight="false" outlineLevel="0" collapsed="false">
      <c r="A1203" s="0" t="n">
        <v>82014</v>
      </c>
      <c r="B1203" s="37" t="n">
        <v>96</v>
      </c>
    </row>
    <row r="1204" customFormat="false" ht="15" hidden="false" customHeight="false" outlineLevel="0" collapsed="false">
      <c r="A1204" s="0" t="n">
        <v>57606</v>
      </c>
      <c r="B1204" s="37" t="n">
        <v>90</v>
      </c>
    </row>
    <row r="1205" customFormat="false" ht="15" hidden="false" customHeight="false" outlineLevel="0" collapsed="false">
      <c r="A1205" s="0" t="n">
        <v>21504</v>
      </c>
      <c r="B1205" s="37" t="n">
        <v>23.69</v>
      </c>
    </row>
    <row r="1206" customFormat="false" ht="15" hidden="false" customHeight="false" outlineLevel="0" collapsed="false">
      <c r="A1206" s="0" t="n">
        <v>26029</v>
      </c>
      <c r="B1206" s="37" t="n">
        <v>19.464</v>
      </c>
    </row>
    <row r="1207" customFormat="false" ht="15" hidden="false" customHeight="false" outlineLevel="0" collapsed="false">
      <c r="A1207" s="0" t="n">
        <v>25038</v>
      </c>
      <c r="B1207" s="37" t="n">
        <v>48</v>
      </c>
    </row>
    <row r="1208" customFormat="false" ht="15" hidden="false" customHeight="false" outlineLevel="0" collapsed="false">
      <c r="A1208" s="0" t="n">
        <v>800125860</v>
      </c>
      <c r="B1208" s="37" t="n">
        <v>0</v>
      </c>
    </row>
    <row r="1209" customFormat="false" ht="15" hidden="false" customHeight="false" outlineLevel="0" collapsed="false">
      <c r="A1209" s="0" t="n">
        <v>8001572</v>
      </c>
      <c r="B1209" s="37" t="n">
        <v>0</v>
      </c>
    </row>
    <row r="1210" customFormat="false" ht="15" hidden="false" customHeight="false" outlineLevel="0" collapsed="false">
      <c r="A1210" s="0" t="n">
        <v>26026</v>
      </c>
      <c r="B1210" s="37" t="n">
        <v>61</v>
      </c>
    </row>
    <row r="1211" customFormat="false" ht="15" hidden="false" customHeight="false" outlineLevel="0" collapsed="false">
      <c r="A1211" s="0" t="n">
        <v>800125589</v>
      </c>
      <c r="B1211" s="37" t="n">
        <v>0</v>
      </c>
    </row>
    <row r="1212" customFormat="false" ht="15" hidden="false" customHeight="false" outlineLevel="0" collapsed="false">
      <c r="A1212" s="0" t="n">
        <v>800020</v>
      </c>
      <c r="B1212" s="37" t="n">
        <v>0</v>
      </c>
    </row>
    <row r="1213" customFormat="false" ht="15" hidden="false" customHeight="false" outlineLevel="0" collapsed="false">
      <c r="A1213" s="0" t="n">
        <v>800125741</v>
      </c>
      <c r="B1213" s="37" t="n">
        <v>0</v>
      </c>
    </row>
    <row r="1214" customFormat="false" ht="15" hidden="false" customHeight="false" outlineLevel="0" collapsed="false">
      <c r="A1214" s="0" t="n">
        <v>800125762</v>
      </c>
      <c r="B1214" s="37" t="n">
        <v>0</v>
      </c>
    </row>
    <row r="1215" customFormat="false" ht="15" hidden="false" customHeight="false" outlineLevel="0" collapsed="false">
      <c r="A1215" s="0" t="n">
        <v>8001428</v>
      </c>
      <c r="B1215" s="37" t="n">
        <v>0</v>
      </c>
    </row>
    <row r="1216" customFormat="false" ht="15" hidden="false" customHeight="false" outlineLevel="0" collapsed="false">
      <c r="A1216" s="0" t="n">
        <v>84404</v>
      </c>
      <c r="B1216" s="37" t="n">
        <v>30</v>
      </c>
    </row>
    <row r="1217" customFormat="false" ht="15" hidden="false" customHeight="false" outlineLevel="0" collapsed="false">
      <c r="A1217" s="0" t="n">
        <v>84403</v>
      </c>
      <c r="B1217" s="37" t="n">
        <v>225</v>
      </c>
    </row>
    <row r="1218" customFormat="false" ht="15" hidden="false" customHeight="false" outlineLevel="0" collapsed="false">
      <c r="A1218" s="0" t="n">
        <v>84405</v>
      </c>
      <c r="B1218" s="37" t="n">
        <v>45</v>
      </c>
    </row>
    <row r="1219" customFormat="false" ht="15" hidden="false" customHeight="false" outlineLevel="0" collapsed="false">
      <c r="A1219" s="0" t="n">
        <v>84406</v>
      </c>
      <c r="B1219" s="37" t="n">
        <v>90</v>
      </c>
    </row>
    <row r="1220" customFormat="false" ht="15" hidden="false" customHeight="false" outlineLevel="0" collapsed="false">
      <c r="A1220" s="0" t="n">
        <v>84522</v>
      </c>
      <c r="B1220" s="37" t="n">
        <v>453</v>
      </c>
    </row>
    <row r="1221" customFormat="false" ht="15" hidden="false" customHeight="false" outlineLevel="0" collapsed="false">
      <c r="A1221" s="0" t="n">
        <v>84524</v>
      </c>
      <c r="B1221" s="37" t="n">
        <v>298</v>
      </c>
    </row>
    <row r="1222" customFormat="false" ht="15" hidden="false" customHeight="false" outlineLevel="0" collapsed="false">
      <c r="A1222" s="0" t="n">
        <v>889901</v>
      </c>
      <c r="B1222" s="37" t="n">
        <v>0</v>
      </c>
    </row>
    <row r="1223" customFormat="false" ht="15" hidden="false" customHeight="false" outlineLevel="0" collapsed="false">
      <c r="A1223" s="0" t="n">
        <v>889902</v>
      </c>
      <c r="B1223" s="37" t="n">
        <v>0</v>
      </c>
    </row>
    <row r="1224" customFormat="false" ht="15" hidden="false" customHeight="false" outlineLevel="0" collapsed="false">
      <c r="A1224" s="0" t="n">
        <v>889905</v>
      </c>
      <c r="B1224" s="37" t="n">
        <v>0</v>
      </c>
    </row>
    <row r="1225" customFormat="false" ht="15" hidden="false" customHeight="false" outlineLevel="0" collapsed="false">
      <c r="A1225" s="0" t="n">
        <v>800125870</v>
      </c>
      <c r="B1225" s="37" t="n">
        <v>0</v>
      </c>
    </row>
    <row r="1226" customFormat="false" ht="15" hidden="false" customHeight="false" outlineLevel="0" collapsed="false">
      <c r="A1226" s="0" t="n">
        <v>800125871</v>
      </c>
      <c r="B1226" s="37" t="n">
        <v>0</v>
      </c>
    </row>
    <row r="1227" customFormat="false" ht="15" hidden="false" customHeight="false" outlineLevel="0" collapsed="false">
      <c r="A1227" s="0" t="n">
        <v>889907</v>
      </c>
      <c r="B1227" s="37" t="n">
        <v>0</v>
      </c>
    </row>
    <row r="1228" customFormat="false" ht="15" hidden="false" customHeight="false" outlineLevel="0" collapsed="false">
      <c r="A1228" s="0" t="n">
        <v>57623</v>
      </c>
      <c r="B1228" s="37" t="n">
        <v>54</v>
      </c>
    </row>
    <row r="1229" customFormat="false" ht="15" hidden="false" customHeight="false" outlineLevel="0" collapsed="false">
      <c r="A1229" s="0" t="n">
        <v>889912</v>
      </c>
      <c r="B1229" s="37" t="n">
        <v>0</v>
      </c>
    </row>
    <row r="1230" customFormat="false" ht="15" hidden="false" customHeight="false" outlineLevel="0" collapsed="false">
      <c r="A1230" s="0" t="n">
        <v>889913</v>
      </c>
      <c r="B1230" s="37" t="n">
        <v>0</v>
      </c>
    </row>
    <row r="1231" customFormat="false" ht="15" hidden="false" customHeight="false" outlineLevel="0" collapsed="false">
      <c r="A1231" s="0" t="n">
        <v>889914</v>
      </c>
      <c r="B1231" s="37" t="n">
        <v>0</v>
      </c>
    </row>
    <row r="1232" customFormat="false" ht="15" hidden="false" customHeight="false" outlineLevel="0" collapsed="false">
      <c r="A1232" s="0" t="n">
        <v>889921</v>
      </c>
      <c r="B1232" s="37" t="n">
        <v>0</v>
      </c>
    </row>
    <row r="1233" customFormat="false" ht="15" hidden="false" customHeight="false" outlineLevel="0" collapsed="false">
      <c r="A1233" s="0" t="n">
        <v>75029</v>
      </c>
      <c r="B1233" s="37" t="n">
        <v>144</v>
      </c>
    </row>
    <row r="1234" customFormat="false" ht="15" hidden="false" customHeight="false" outlineLevel="0" collapsed="false">
      <c r="A1234" s="0" t="n">
        <v>75030</v>
      </c>
      <c r="B1234" s="37" t="n">
        <v>156</v>
      </c>
    </row>
    <row r="1235" customFormat="false" ht="15" hidden="false" customHeight="false" outlineLevel="0" collapsed="false">
      <c r="A1235" s="0" t="n">
        <v>75032</v>
      </c>
      <c r="B1235" s="37" t="n">
        <v>130</v>
      </c>
    </row>
    <row r="1236" customFormat="false" ht="15" hidden="false" customHeight="false" outlineLevel="0" collapsed="false">
      <c r="A1236" s="0" t="n">
        <v>75024</v>
      </c>
      <c r="B1236" s="37" t="n">
        <v>0</v>
      </c>
    </row>
    <row r="1237" customFormat="false" ht="15" hidden="false" customHeight="false" outlineLevel="0" collapsed="false">
      <c r="A1237" s="0" t="n">
        <v>75022</v>
      </c>
      <c r="B1237" s="37" t="n">
        <v>120</v>
      </c>
    </row>
    <row r="1238" customFormat="false" ht="15" hidden="false" customHeight="false" outlineLevel="0" collapsed="false">
      <c r="A1238" s="0" t="n">
        <v>75025</v>
      </c>
      <c r="B1238" s="37" t="n">
        <v>0</v>
      </c>
    </row>
    <row r="1239" customFormat="false" ht="15" hidden="false" customHeight="false" outlineLevel="0" collapsed="false">
      <c r="A1239" s="0" t="n">
        <v>75031</v>
      </c>
      <c r="B1239" s="37" t="n">
        <v>155</v>
      </c>
    </row>
    <row r="1240" customFormat="false" ht="15" hidden="false" customHeight="false" outlineLevel="0" collapsed="false">
      <c r="A1240" s="0" t="n">
        <v>75027</v>
      </c>
      <c r="B1240" s="37" t="n">
        <v>0</v>
      </c>
    </row>
    <row r="1241" customFormat="false" ht="15" hidden="false" customHeight="false" outlineLevel="0" collapsed="false">
      <c r="A1241" s="0" t="n">
        <v>75021</v>
      </c>
      <c r="B1241" s="37" t="n">
        <v>215</v>
      </c>
    </row>
    <row r="1242" customFormat="false" ht="15" hidden="false" customHeight="false" outlineLevel="0" collapsed="false">
      <c r="A1242" s="0" t="n">
        <v>75026</v>
      </c>
      <c r="B1242" s="37" t="n">
        <v>210</v>
      </c>
    </row>
    <row r="1243" customFormat="false" ht="15" hidden="false" customHeight="false" outlineLevel="0" collapsed="false">
      <c r="A1243" s="0" t="n">
        <v>98891</v>
      </c>
      <c r="B1243" s="37" t="n">
        <v>0</v>
      </c>
    </row>
    <row r="1244" customFormat="false" ht="15" hidden="false" customHeight="false" outlineLevel="0" collapsed="false">
      <c r="A1244" s="0" t="n">
        <v>800125641</v>
      </c>
      <c r="B1244" s="37" t="n">
        <v>0</v>
      </c>
    </row>
    <row r="1245" customFormat="false" ht="15" hidden="false" customHeight="false" outlineLevel="0" collapsed="false">
      <c r="A1245" s="0" t="n">
        <v>800125643</v>
      </c>
      <c r="B1245" s="37" t="n">
        <v>0</v>
      </c>
    </row>
    <row r="1246" customFormat="false" ht="15" hidden="false" customHeight="false" outlineLevel="0" collapsed="false">
      <c r="A1246" s="0" t="n">
        <v>800125642</v>
      </c>
      <c r="B1246" s="37" t="n">
        <v>0</v>
      </c>
    </row>
    <row r="1247" customFormat="false" ht="15" hidden="false" customHeight="false" outlineLevel="0" collapsed="false">
      <c r="A1247" s="0" t="n">
        <v>94803</v>
      </c>
      <c r="B1247" s="37" t="n">
        <v>0</v>
      </c>
    </row>
    <row r="1248" customFormat="false" ht="15" hidden="false" customHeight="false" outlineLevel="0" collapsed="false">
      <c r="A1248" s="0" t="n">
        <v>94801</v>
      </c>
      <c r="B1248" s="37" t="n">
        <v>0</v>
      </c>
    </row>
    <row r="1249" customFormat="false" ht="15" hidden="false" customHeight="false" outlineLevel="0" collapsed="false">
      <c r="A1249" s="0" t="n">
        <v>705451</v>
      </c>
      <c r="B1249" s="37" t="n">
        <v>0</v>
      </c>
    </row>
    <row r="1250" customFormat="false" ht="15" hidden="false" customHeight="false" outlineLevel="0" collapsed="false">
      <c r="A1250" s="0" t="n">
        <v>94804</v>
      </c>
      <c r="B1250" s="37" t="n">
        <v>0</v>
      </c>
    </row>
    <row r="1251" customFormat="false" ht="15" hidden="false" customHeight="false" outlineLevel="0" collapsed="false">
      <c r="A1251" s="0" t="n">
        <v>94805</v>
      </c>
      <c r="B1251" s="37" t="n">
        <v>0</v>
      </c>
    </row>
    <row r="1252" customFormat="false" ht="15" hidden="false" customHeight="false" outlineLevel="0" collapsed="false">
      <c r="A1252" s="0" t="n">
        <v>94806</v>
      </c>
      <c r="B1252" s="37" t="n">
        <v>0</v>
      </c>
    </row>
    <row r="1253" customFormat="false" ht="15" hidden="false" customHeight="false" outlineLevel="0" collapsed="false">
      <c r="A1253" s="0" t="n">
        <v>80017566</v>
      </c>
      <c r="B1253" s="37" t="n">
        <v>0</v>
      </c>
    </row>
    <row r="1254" customFormat="false" ht="15" hidden="false" customHeight="false" outlineLevel="0" collapsed="false">
      <c r="A1254" s="0" t="n">
        <v>58710</v>
      </c>
      <c r="B1254" s="37" t="n">
        <v>0</v>
      </c>
    </row>
    <row r="1255" customFormat="false" ht="15" hidden="false" customHeight="false" outlineLevel="0" collapsed="false">
      <c r="A1255" s="0" t="n">
        <v>78</v>
      </c>
      <c r="B1255" s="37" t="n">
        <v>0</v>
      </c>
    </row>
    <row r="1256" customFormat="false" ht="15" hidden="false" customHeight="false" outlineLevel="0" collapsed="false">
      <c r="A1256" s="0" t="n">
        <v>77</v>
      </c>
      <c r="B1256" s="37" t="n">
        <v>0</v>
      </c>
    </row>
    <row r="1257" customFormat="false" ht="15" hidden="false" customHeight="false" outlineLevel="0" collapsed="false">
      <c r="A1257" s="0" t="n">
        <v>62506</v>
      </c>
      <c r="B1257" s="37" t="n">
        <v>222</v>
      </c>
    </row>
    <row r="1258" customFormat="false" ht="15" hidden="false" customHeight="false" outlineLevel="0" collapsed="false">
      <c r="A1258" s="0" t="n">
        <v>62507</v>
      </c>
      <c r="B1258" s="37" t="n">
        <v>168</v>
      </c>
    </row>
    <row r="1259" customFormat="false" ht="15" hidden="false" customHeight="false" outlineLevel="0" collapsed="false">
      <c r="A1259" s="0" t="n">
        <v>800125698</v>
      </c>
      <c r="B1259" s="37" t="n">
        <v>0</v>
      </c>
    </row>
    <row r="1260" customFormat="false" ht="15" hidden="false" customHeight="false" outlineLevel="0" collapsed="false">
      <c r="A1260" s="0" t="n">
        <v>800125699</v>
      </c>
      <c r="B1260" s="37" t="n">
        <v>0</v>
      </c>
    </row>
    <row r="1261" customFormat="false" ht="15" hidden="false" customHeight="false" outlineLevel="0" collapsed="false">
      <c r="A1261" s="0" t="n">
        <v>82015</v>
      </c>
      <c r="B1261" s="37" t="n">
        <v>96</v>
      </c>
    </row>
    <row r="1262" customFormat="false" ht="15" hidden="false" customHeight="false" outlineLevel="0" collapsed="false">
      <c r="A1262" s="0" t="n">
        <v>706266</v>
      </c>
      <c r="B1262" s="37" t="n">
        <v>30</v>
      </c>
    </row>
    <row r="1263" customFormat="false" ht="15" hidden="false" customHeight="false" outlineLevel="0" collapsed="false">
      <c r="A1263" s="0" t="n">
        <v>706267</v>
      </c>
      <c r="B1263" s="37" t="n">
        <v>18</v>
      </c>
    </row>
    <row r="1264" customFormat="false" ht="15" hidden="false" customHeight="false" outlineLevel="0" collapsed="false">
      <c r="A1264" s="0" t="n">
        <v>706268</v>
      </c>
      <c r="B1264" s="37" t="n">
        <v>42</v>
      </c>
    </row>
    <row r="1265" customFormat="false" ht="15" hidden="false" customHeight="false" outlineLevel="0" collapsed="false">
      <c r="A1265" s="0" t="n">
        <v>706265</v>
      </c>
      <c r="B1265" s="37" t="n">
        <v>3</v>
      </c>
    </row>
    <row r="1266" customFormat="false" ht="15" hidden="false" customHeight="false" outlineLevel="0" collapsed="false">
      <c r="A1266" s="0" t="n">
        <v>8001058</v>
      </c>
      <c r="B1266" s="37" t="n">
        <v>0</v>
      </c>
    </row>
    <row r="1267" customFormat="false" ht="15" hidden="false" customHeight="false" outlineLevel="0" collapsed="false">
      <c r="A1267" s="0" t="n">
        <v>41454</v>
      </c>
      <c r="B1267" s="37" t="n">
        <v>42</v>
      </c>
    </row>
    <row r="1268" customFormat="false" ht="15" hidden="false" customHeight="false" outlineLevel="0" collapsed="false">
      <c r="A1268" s="0" t="n">
        <v>728</v>
      </c>
      <c r="B1268" s="37" t="n">
        <v>6</v>
      </c>
    </row>
    <row r="1269" customFormat="false" ht="15" hidden="false" customHeight="false" outlineLevel="0" collapsed="false">
      <c r="A1269" s="0" t="n">
        <v>702022</v>
      </c>
      <c r="B1269" s="37" t="n">
        <v>39</v>
      </c>
    </row>
    <row r="1270" customFormat="false" ht="15" hidden="false" customHeight="false" outlineLevel="0" collapsed="false">
      <c r="A1270" s="0" t="n">
        <v>83012</v>
      </c>
      <c r="B1270" s="37" t="n">
        <v>0</v>
      </c>
    </row>
    <row r="1271" customFormat="false" ht="15" hidden="false" customHeight="false" outlineLevel="0" collapsed="false">
      <c r="A1271" s="0" t="n">
        <v>702025</v>
      </c>
      <c r="B1271" s="37" t="n">
        <v>0</v>
      </c>
    </row>
    <row r="1272" customFormat="false" ht="15" hidden="false" customHeight="false" outlineLevel="0" collapsed="false">
      <c r="A1272" s="0" t="n">
        <v>702027</v>
      </c>
      <c r="B1272" s="37" t="n">
        <v>9</v>
      </c>
    </row>
    <row r="1273" customFormat="false" ht="15" hidden="false" customHeight="false" outlineLevel="0" collapsed="false">
      <c r="A1273" s="0" t="n">
        <v>89962</v>
      </c>
      <c r="B1273" s="37" t="n">
        <v>0</v>
      </c>
    </row>
    <row r="1274" customFormat="false" ht="15" hidden="false" customHeight="false" outlineLevel="0" collapsed="false">
      <c r="A1274" s="0" t="n">
        <v>67702</v>
      </c>
      <c r="B1274" s="37" t="n">
        <v>16</v>
      </c>
    </row>
    <row r="1275" customFormat="false" ht="15" hidden="false" customHeight="false" outlineLevel="0" collapsed="false">
      <c r="A1275" s="0" t="n">
        <v>80017717</v>
      </c>
      <c r="B1275" s="37" t="n">
        <v>16</v>
      </c>
    </row>
    <row r="1276" customFormat="false" ht="15" hidden="false" customHeight="false" outlineLevel="0" collapsed="false">
      <c r="A1276" s="0" t="n">
        <v>99910</v>
      </c>
      <c r="B1276" s="37" t="n">
        <v>0</v>
      </c>
    </row>
    <row r="1277" customFormat="false" ht="15" hidden="false" customHeight="false" outlineLevel="0" collapsed="false">
      <c r="A1277" s="0" t="n">
        <v>99922</v>
      </c>
      <c r="B1277" s="37" t="n">
        <v>0</v>
      </c>
    </row>
    <row r="1278" customFormat="false" ht="15" hidden="false" customHeight="false" outlineLevel="0" collapsed="false">
      <c r="A1278" s="0" t="n">
        <v>99916</v>
      </c>
      <c r="B1278" s="37" t="n">
        <v>0</v>
      </c>
    </row>
    <row r="1279" customFormat="false" ht="15" hidden="false" customHeight="false" outlineLevel="0" collapsed="false">
      <c r="A1279" s="0" t="n">
        <v>79</v>
      </c>
      <c r="B1279" s="37" t="n">
        <v>0</v>
      </c>
    </row>
    <row r="1280" customFormat="false" ht="15" hidden="false" customHeight="false" outlineLevel="0" collapsed="false">
      <c r="A1280" s="0" t="n">
        <v>105305</v>
      </c>
      <c r="B1280" s="37" t="n">
        <v>10</v>
      </c>
    </row>
    <row r="1281" customFormat="false" ht="15" hidden="false" customHeight="false" outlineLevel="0" collapsed="false">
      <c r="A1281" s="0" t="n">
        <v>105503</v>
      </c>
      <c r="B1281" s="37" t="n">
        <v>2</v>
      </c>
    </row>
    <row r="1282" customFormat="false" ht="15" hidden="false" customHeight="false" outlineLevel="0" collapsed="false">
      <c r="A1282" s="0" t="n">
        <v>799963</v>
      </c>
      <c r="B1282" s="37" t="n">
        <v>0</v>
      </c>
    </row>
    <row r="1283" customFormat="false" ht="15" hidden="false" customHeight="false" outlineLevel="0" collapsed="false">
      <c r="A1283" s="0" t="n">
        <v>58123</v>
      </c>
      <c r="B1283" s="37" t="n">
        <v>33</v>
      </c>
    </row>
    <row r="1284" customFormat="false" ht="15" hidden="false" customHeight="false" outlineLevel="0" collapsed="false">
      <c r="A1284" s="0" t="n">
        <v>702026</v>
      </c>
      <c r="B1284" s="37" t="n">
        <v>13</v>
      </c>
    </row>
    <row r="1285" customFormat="false" ht="15" hidden="false" customHeight="false" outlineLevel="0" collapsed="false">
      <c r="A1285" s="0" t="n">
        <v>702021</v>
      </c>
      <c r="B1285" s="37" t="n">
        <v>40</v>
      </c>
    </row>
    <row r="1286" customFormat="false" ht="15" hidden="false" customHeight="false" outlineLevel="0" collapsed="false">
      <c r="A1286" s="0" t="n">
        <v>702024</v>
      </c>
      <c r="B1286" s="37" t="n">
        <v>14</v>
      </c>
    </row>
    <row r="1287" customFormat="false" ht="15" hidden="false" customHeight="false" outlineLevel="0" collapsed="false">
      <c r="A1287" s="0" t="n">
        <v>702028</v>
      </c>
      <c r="B1287" s="37" t="n">
        <v>26</v>
      </c>
    </row>
    <row r="1288" customFormat="false" ht="15" hidden="false" customHeight="false" outlineLevel="0" collapsed="false">
      <c r="A1288" s="0" t="n">
        <v>702029</v>
      </c>
      <c r="B1288" s="37" t="n">
        <v>1</v>
      </c>
    </row>
    <row r="1289" customFormat="false" ht="15" hidden="false" customHeight="false" outlineLevel="0" collapsed="false">
      <c r="A1289" s="0" t="n">
        <v>84542</v>
      </c>
      <c r="B1289" s="37" t="n">
        <v>501</v>
      </c>
    </row>
    <row r="1290" customFormat="false" ht="15" hidden="false" customHeight="false" outlineLevel="0" collapsed="false">
      <c r="A1290" s="0" t="n">
        <v>84541</v>
      </c>
      <c r="B1290" s="37" t="n">
        <v>8</v>
      </c>
    </row>
    <row r="1291" customFormat="false" ht="15" hidden="false" customHeight="false" outlineLevel="0" collapsed="false">
      <c r="A1291" s="0" t="n">
        <v>57201</v>
      </c>
      <c r="B1291" s="37" t="n">
        <v>22</v>
      </c>
    </row>
    <row r="1292" customFormat="false" ht="15" hidden="false" customHeight="false" outlineLevel="0" collapsed="false">
      <c r="A1292" s="0" t="n">
        <v>800125553</v>
      </c>
      <c r="B1292" s="37" t="n">
        <v>0</v>
      </c>
    </row>
    <row r="1293" customFormat="false" ht="15" hidden="false" customHeight="false" outlineLevel="0" collapsed="false">
      <c r="A1293" s="0" t="n">
        <v>800125689</v>
      </c>
      <c r="B1293" s="37" t="n">
        <v>0</v>
      </c>
    </row>
    <row r="1294" customFormat="false" ht="15" hidden="false" customHeight="false" outlineLevel="0" collapsed="false">
      <c r="A1294" s="0" t="n">
        <v>800125554</v>
      </c>
      <c r="B1294" s="37" t="n">
        <v>0</v>
      </c>
    </row>
    <row r="1295" customFormat="false" ht="15" hidden="false" customHeight="false" outlineLevel="0" collapsed="false">
      <c r="A1295" s="0" t="n">
        <v>800125690</v>
      </c>
      <c r="B1295" s="37" t="n">
        <v>0</v>
      </c>
    </row>
    <row r="1296" customFormat="false" ht="15" hidden="false" customHeight="false" outlineLevel="0" collapsed="false">
      <c r="A1296" s="0" t="n">
        <v>800125874</v>
      </c>
      <c r="B1296" s="37" t="n">
        <v>0</v>
      </c>
    </row>
    <row r="1297" customFormat="false" ht="15" hidden="false" customHeight="false" outlineLevel="0" collapsed="false">
      <c r="A1297" s="0" t="n">
        <v>800125875</v>
      </c>
      <c r="B1297" s="37" t="n">
        <v>0</v>
      </c>
    </row>
    <row r="1298" customFormat="false" ht="15" hidden="false" customHeight="false" outlineLevel="0" collapsed="false">
      <c r="A1298" s="0" t="n">
        <v>83</v>
      </c>
      <c r="B1298" s="37" t="n">
        <v>0</v>
      </c>
    </row>
    <row r="1299" customFormat="false" ht="15" hidden="false" customHeight="false" outlineLevel="0" collapsed="false">
      <c r="A1299" s="0" t="n">
        <v>667210</v>
      </c>
      <c r="B1299" s="37" t="n">
        <v>86</v>
      </c>
    </row>
    <row r="1300" customFormat="false" ht="15" hidden="false" customHeight="false" outlineLevel="0" collapsed="false">
      <c r="A1300" s="0" t="n">
        <v>67151</v>
      </c>
      <c r="B1300" s="37" t="n">
        <v>0</v>
      </c>
    </row>
    <row r="1301" customFormat="false" ht="15" hidden="false" customHeight="false" outlineLevel="0" collapsed="false">
      <c r="A1301" s="0" t="n">
        <v>89151</v>
      </c>
      <c r="B1301" s="37" t="n">
        <v>0</v>
      </c>
    </row>
    <row r="1302" customFormat="false" ht="15" hidden="false" customHeight="false" outlineLevel="0" collapsed="false">
      <c r="A1302" s="0" t="n">
        <v>25004</v>
      </c>
      <c r="B1302" s="37" t="n">
        <v>0</v>
      </c>
    </row>
    <row r="1303" customFormat="false" ht="15" hidden="false" customHeight="false" outlineLevel="0" collapsed="false">
      <c r="A1303" s="0" t="n">
        <v>18432</v>
      </c>
      <c r="B1303" s="37" t="n">
        <v>60</v>
      </c>
    </row>
    <row r="1304" customFormat="false" ht="15" hidden="false" customHeight="false" outlineLevel="0" collapsed="false">
      <c r="A1304" s="0" t="n">
        <v>18212</v>
      </c>
      <c r="B1304" s="37" t="n">
        <v>120</v>
      </c>
    </row>
    <row r="1305" customFormat="false" ht="15" hidden="false" customHeight="false" outlineLevel="0" collapsed="false">
      <c r="A1305" s="0" t="n">
        <v>84507</v>
      </c>
      <c r="B1305" s="37" t="n">
        <v>281</v>
      </c>
    </row>
    <row r="1306" customFormat="false" ht="15" hidden="false" customHeight="false" outlineLevel="0" collapsed="false">
      <c r="A1306" s="0" t="n">
        <v>84506</v>
      </c>
      <c r="B1306" s="37" t="n">
        <v>700</v>
      </c>
    </row>
    <row r="1307" customFormat="false" ht="15" hidden="false" customHeight="false" outlineLevel="0" collapsed="false">
      <c r="A1307" s="0" t="n">
        <v>84512</v>
      </c>
      <c r="B1307" s="37" t="n">
        <v>200</v>
      </c>
    </row>
    <row r="1308" customFormat="false" ht="15" hidden="false" customHeight="false" outlineLevel="0" collapsed="false">
      <c r="A1308" s="0" t="n">
        <v>84511</v>
      </c>
      <c r="B1308" s="37" t="n">
        <v>160</v>
      </c>
    </row>
    <row r="1309" customFormat="false" ht="15" hidden="false" customHeight="false" outlineLevel="0" collapsed="false">
      <c r="A1309" s="0" t="n">
        <v>105319</v>
      </c>
      <c r="B1309" s="37" t="n">
        <v>68</v>
      </c>
    </row>
    <row r="1310" customFormat="false" ht="15" hidden="false" customHeight="false" outlineLevel="0" collapsed="false">
      <c r="A1310" s="0" t="n">
        <v>8000271</v>
      </c>
      <c r="B1310" s="37" t="n">
        <v>0</v>
      </c>
    </row>
    <row r="1311" customFormat="false" ht="15" hidden="false" customHeight="false" outlineLevel="0" collapsed="false">
      <c r="A1311" s="0" t="n">
        <v>800125888</v>
      </c>
      <c r="B1311" s="37" t="n">
        <v>0</v>
      </c>
    </row>
    <row r="1312" customFormat="false" ht="15" hidden="false" customHeight="false" outlineLevel="0" collapsed="false">
      <c r="A1312" s="0" t="n">
        <v>89010</v>
      </c>
      <c r="B1312" s="37" t="n">
        <v>0</v>
      </c>
    </row>
    <row r="1313" customFormat="false" ht="15" hidden="false" customHeight="false" outlineLevel="0" collapsed="false">
      <c r="A1313" s="0" t="n">
        <v>800125565</v>
      </c>
      <c r="B1313" s="37" t="n">
        <v>0</v>
      </c>
    </row>
    <row r="1314" customFormat="false" ht="15" hidden="false" customHeight="false" outlineLevel="0" collapsed="false">
      <c r="A1314" s="0" t="n">
        <v>800125574</v>
      </c>
      <c r="B1314" s="37" t="n">
        <v>0</v>
      </c>
    </row>
    <row r="1315" customFormat="false" ht="15" hidden="false" customHeight="false" outlineLevel="0" collapsed="false">
      <c r="A1315" s="0" t="n">
        <v>8001415</v>
      </c>
      <c r="B1315" s="37" t="n">
        <v>0</v>
      </c>
    </row>
    <row r="1316" customFormat="false" ht="15" hidden="false" customHeight="false" outlineLevel="0" collapsed="false">
      <c r="A1316" s="0" t="n">
        <v>89002</v>
      </c>
      <c r="B1316" s="37" t="n">
        <v>0</v>
      </c>
    </row>
    <row r="1317" customFormat="false" ht="15" hidden="false" customHeight="false" outlineLevel="0" collapsed="false">
      <c r="A1317" s="0" t="n">
        <v>800125559</v>
      </c>
      <c r="B1317" s="37" t="n">
        <v>0</v>
      </c>
    </row>
    <row r="1318" customFormat="false" ht="15" hidden="false" customHeight="false" outlineLevel="0" collapsed="false">
      <c r="A1318" s="0" t="n">
        <v>800125568</v>
      </c>
      <c r="B1318" s="37" t="n">
        <v>0</v>
      </c>
    </row>
    <row r="1319" customFormat="false" ht="15" hidden="false" customHeight="false" outlineLevel="0" collapsed="false">
      <c r="A1319" s="0" t="n">
        <v>8001417</v>
      </c>
      <c r="B1319" s="37" t="n">
        <v>0</v>
      </c>
    </row>
    <row r="1320" customFormat="false" ht="15" hidden="false" customHeight="false" outlineLevel="0" collapsed="false">
      <c r="A1320" s="0" t="n">
        <v>800125563</v>
      </c>
      <c r="B1320" s="37" t="n">
        <v>0</v>
      </c>
    </row>
    <row r="1321" customFormat="false" ht="15" hidden="false" customHeight="false" outlineLevel="0" collapsed="false">
      <c r="A1321" s="0" t="n">
        <v>800125572</v>
      </c>
      <c r="B1321" s="37" t="n">
        <v>0</v>
      </c>
    </row>
    <row r="1322" customFormat="false" ht="15" hidden="false" customHeight="false" outlineLevel="0" collapsed="false">
      <c r="A1322" s="0" t="n">
        <v>89001</v>
      </c>
      <c r="B1322" s="37" t="n">
        <v>0</v>
      </c>
    </row>
    <row r="1323" customFormat="false" ht="15" hidden="false" customHeight="false" outlineLevel="0" collapsed="false">
      <c r="A1323" s="0" t="n">
        <v>8001418</v>
      </c>
      <c r="B1323" s="37" t="n">
        <v>0</v>
      </c>
    </row>
    <row r="1324" customFormat="false" ht="15" hidden="false" customHeight="false" outlineLevel="0" collapsed="false">
      <c r="A1324" s="0" t="n">
        <v>7047</v>
      </c>
      <c r="B1324" s="37" t="n">
        <v>66</v>
      </c>
    </row>
    <row r="1325" customFormat="false" ht="15" hidden="false" customHeight="false" outlineLevel="0" collapsed="false">
      <c r="A1325" s="0" t="n">
        <v>89022</v>
      </c>
      <c r="B1325" s="37" t="n">
        <v>0</v>
      </c>
    </row>
    <row r="1326" customFormat="false" ht="15" hidden="false" customHeight="false" outlineLevel="0" collapsed="false">
      <c r="A1326" s="0" t="n">
        <v>800125562</v>
      </c>
      <c r="B1326" s="37" t="n">
        <v>0</v>
      </c>
    </row>
    <row r="1327" customFormat="false" ht="15" hidden="false" customHeight="false" outlineLevel="0" collapsed="false">
      <c r="A1327" s="0" t="n">
        <v>800125571</v>
      </c>
      <c r="B1327" s="37" t="n">
        <v>0</v>
      </c>
    </row>
    <row r="1328" customFormat="false" ht="15" hidden="false" customHeight="false" outlineLevel="0" collapsed="false">
      <c r="A1328" s="0" t="n">
        <v>8001419</v>
      </c>
      <c r="B1328" s="37" t="n">
        <v>0</v>
      </c>
    </row>
    <row r="1329" customFormat="false" ht="15" hidden="false" customHeight="false" outlineLevel="0" collapsed="false">
      <c r="A1329" s="0" t="n">
        <v>91127</v>
      </c>
      <c r="B1329" s="37" t="n">
        <v>0</v>
      </c>
    </row>
    <row r="1330" customFormat="false" ht="15" hidden="false" customHeight="false" outlineLevel="0" collapsed="false">
      <c r="A1330" s="0" t="n">
        <v>800125560</v>
      </c>
      <c r="B1330" s="37" t="n">
        <v>0</v>
      </c>
    </row>
    <row r="1331" customFormat="false" ht="15" hidden="false" customHeight="false" outlineLevel="0" collapsed="false">
      <c r="A1331" s="0" t="n">
        <v>800125569</v>
      </c>
      <c r="B1331" s="37" t="n">
        <v>0</v>
      </c>
    </row>
    <row r="1332" customFormat="false" ht="15" hidden="false" customHeight="false" outlineLevel="0" collapsed="false">
      <c r="A1332" s="0" t="n">
        <v>8001420</v>
      </c>
      <c r="B1332" s="37" t="n">
        <v>0</v>
      </c>
    </row>
    <row r="1333" customFormat="false" ht="15" hidden="false" customHeight="false" outlineLevel="0" collapsed="false">
      <c r="A1333" s="0" t="n">
        <v>91126</v>
      </c>
      <c r="B1333" s="37" t="n">
        <v>0</v>
      </c>
    </row>
    <row r="1334" customFormat="false" ht="15" hidden="false" customHeight="false" outlineLevel="0" collapsed="false">
      <c r="A1334" s="0" t="n">
        <v>800125567</v>
      </c>
      <c r="B1334" s="37" t="n">
        <v>0</v>
      </c>
    </row>
    <row r="1335" customFormat="false" ht="15" hidden="false" customHeight="false" outlineLevel="0" collapsed="false">
      <c r="A1335" s="0" t="n">
        <v>800125576</v>
      </c>
      <c r="B1335" s="37" t="n">
        <v>0</v>
      </c>
    </row>
    <row r="1336" customFormat="false" ht="15" hidden="false" customHeight="false" outlineLevel="0" collapsed="false">
      <c r="A1336" s="0" t="n">
        <v>8001422</v>
      </c>
      <c r="B1336" s="37" t="n">
        <v>0</v>
      </c>
    </row>
    <row r="1337" customFormat="false" ht="15" hidden="false" customHeight="false" outlineLevel="0" collapsed="false">
      <c r="A1337" s="0" t="n">
        <v>8001048</v>
      </c>
      <c r="B1337" s="37" t="n">
        <v>0</v>
      </c>
    </row>
    <row r="1338" customFormat="false" ht="15" hidden="false" customHeight="false" outlineLevel="0" collapsed="false">
      <c r="A1338" s="0" t="n">
        <v>800125887</v>
      </c>
      <c r="B1338" s="37" t="n">
        <v>0</v>
      </c>
    </row>
    <row r="1339" customFormat="false" ht="15" hidden="false" customHeight="false" outlineLevel="0" collapsed="false">
      <c r="A1339" s="0" t="n">
        <v>25003</v>
      </c>
      <c r="B1339" s="37" t="n">
        <v>52</v>
      </c>
    </row>
    <row r="1340" customFormat="false" ht="15" hidden="false" customHeight="false" outlineLevel="0" collapsed="false">
      <c r="A1340" s="0" t="n">
        <v>25024</v>
      </c>
      <c r="B1340" s="37" t="n">
        <v>54</v>
      </c>
    </row>
    <row r="1341" customFormat="false" ht="15" hidden="false" customHeight="false" outlineLevel="0" collapsed="false">
      <c r="A1341" s="0" t="n">
        <v>22005</v>
      </c>
      <c r="B1341" s="37" t="n">
        <v>0</v>
      </c>
    </row>
    <row r="1342" customFormat="false" ht="15" hidden="false" customHeight="false" outlineLevel="0" collapsed="false">
      <c r="A1342" s="0" t="n">
        <v>15202</v>
      </c>
      <c r="B1342" s="37" t="n">
        <v>36</v>
      </c>
    </row>
    <row r="1343" customFormat="false" ht="15" hidden="false" customHeight="false" outlineLevel="0" collapsed="false">
      <c r="A1343" s="0" t="n">
        <v>15203</v>
      </c>
      <c r="B1343" s="37" t="n">
        <v>18</v>
      </c>
    </row>
    <row r="1344" customFormat="false" ht="15" hidden="false" customHeight="false" outlineLevel="0" collapsed="false">
      <c r="A1344" s="0" t="n">
        <v>15200</v>
      </c>
      <c r="B1344" s="37" t="n">
        <v>60</v>
      </c>
    </row>
    <row r="1345" customFormat="false" ht="15" hidden="false" customHeight="false" outlineLevel="0" collapsed="false">
      <c r="A1345" s="0" t="n">
        <v>15204</v>
      </c>
      <c r="B1345" s="37" t="n">
        <v>18</v>
      </c>
    </row>
    <row r="1346" customFormat="false" ht="15" hidden="false" customHeight="false" outlineLevel="0" collapsed="false">
      <c r="A1346" s="0" t="n">
        <v>15207</v>
      </c>
      <c r="B1346" s="37" t="n">
        <v>126</v>
      </c>
    </row>
    <row r="1347" customFormat="false" ht="15" hidden="false" customHeight="false" outlineLevel="0" collapsed="false">
      <c r="A1347" s="0" t="n">
        <v>15452</v>
      </c>
      <c r="B1347" s="37" t="n">
        <v>36</v>
      </c>
    </row>
    <row r="1348" customFormat="false" ht="15" hidden="false" customHeight="false" outlineLevel="0" collapsed="false">
      <c r="A1348" s="0" t="n">
        <v>15454</v>
      </c>
      <c r="B1348" s="37" t="n">
        <v>40</v>
      </c>
    </row>
    <row r="1349" customFormat="false" ht="15" hidden="false" customHeight="false" outlineLevel="0" collapsed="false">
      <c r="A1349" s="0" t="n">
        <v>15453</v>
      </c>
      <c r="B1349" s="37" t="n">
        <v>32</v>
      </c>
    </row>
    <row r="1350" customFormat="false" ht="15" hidden="false" customHeight="false" outlineLevel="0" collapsed="false">
      <c r="A1350" s="0" t="n">
        <v>15451</v>
      </c>
      <c r="B1350" s="37" t="n">
        <v>66</v>
      </c>
    </row>
    <row r="1351" customFormat="false" ht="15" hidden="false" customHeight="false" outlineLevel="0" collapsed="false">
      <c r="A1351" s="0" t="n">
        <v>14222</v>
      </c>
      <c r="B1351" s="37" t="n">
        <v>75</v>
      </c>
    </row>
    <row r="1352" customFormat="false" ht="15" hidden="false" customHeight="false" outlineLevel="0" collapsed="false">
      <c r="A1352" s="0" t="n">
        <v>8000406</v>
      </c>
      <c r="B1352" s="37" t="n">
        <v>0</v>
      </c>
    </row>
    <row r="1353" customFormat="false" ht="15" hidden="false" customHeight="false" outlineLevel="0" collapsed="false">
      <c r="A1353" s="0" t="n">
        <v>1551</v>
      </c>
      <c r="B1353" s="37" t="n">
        <v>0</v>
      </c>
    </row>
    <row r="1354" customFormat="false" ht="15" hidden="false" customHeight="false" outlineLevel="0" collapsed="false">
      <c r="A1354" s="0" t="n">
        <v>7355</v>
      </c>
      <c r="B1354" s="37" t="n">
        <v>54</v>
      </c>
    </row>
    <row r="1355" customFormat="false" ht="15" hidden="false" customHeight="false" outlineLevel="0" collapsed="false">
      <c r="A1355" s="0" t="n">
        <v>7352</v>
      </c>
      <c r="B1355" s="37" t="n">
        <v>6</v>
      </c>
    </row>
    <row r="1356" customFormat="false" ht="15" hidden="false" customHeight="false" outlineLevel="0" collapsed="false">
      <c r="A1356" s="0" t="n">
        <v>7353</v>
      </c>
      <c r="B1356" s="37" t="n">
        <v>0</v>
      </c>
    </row>
    <row r="1357" customFormat="false" ht="15" hidden="false" customHeight="false" outlineLevel="0" collapsed="false">
      <c r="A1357" s="0" t="n">
        <v>1513</v>
      </c>
      <c r="B1357" s="37" t="n">
        <v>0</v>
      </c>
    </row>
    <row r="1358" customFormat="false" ht="15" hidden="false" customHeight="false" outlineLevel="0" collapsed="false">
      <c r="A1358" s="0" t="n">
        <v>7351</v>
      </c>
      <c r="B1358" s="37" t="n">
        <v>20</v>
      </c>
    </row>
    <row r="1359" customFormat="false" ht="15" hidden="false" customHeight="false" outlineLevel="0" collapsed="false">
      <c r="A1359" s="0" t="n">
        <v>31151</v>
      </c>
      <c r="B1359" s="37" t="n">
        <v>0</v>
      </c>
    </row>
    <row r="1360" customFormat="false" ht="15" hidden="false" customHeight="false" outlineLevel="0" collapsed="false">
      <c r="A1360" s="0" t="n">
        <v>31152</v>
      </c>
      <c r="B1360" s="37" t="n">
        <v>0</v>
      </c>
    </row>
    <row r="1361" customFormat="false" ht="15" hidden="false" customHeight="false" outlineLevel="0" collapsed="false">
      <c r="A1361" s="0" t="n">
        <v>800125723</v>
      </c>
      <c r="B1361" s="37" t="n">
        <v>0</v>
      </c>
    </row>
    <row r="1362" customFormat="false" ht="15" hidden="false" customHeight="false" outlineLevel="0" collapsed="false">
      <c r="A1362" s="0" t="n">
        <v>800125717</v>
      </c>
      <c r="B1362" s="37" t="n">
        <v>0</v>
      </c>
    </row>
    <row r="1363" customFormat="false" ht="15" hidden="false" customHeight="false" outlineLevel="0" collapsed="false">
      <c r="A1363" s="0" t="n">
        <v>800125789</v>
      </c>
      <c r="B1363" s="37" t="n">
        <v>0</v>
      </c>
    </row>
    <row r="1364" customFormat="false" ht="15" hidden="false" customHeight="false" outlineLevel="0" collapsed="false">
      <c r="A1364" s="0" t="n">
        <v>800125790</v>
      </c>
      <c r="B1364" s="37" t="n">
        <v>0</v>
      </c>
    </row>
    <row r="1365" customFormat="false" ht="15" hidden="false" customHeight="false" outlineLevel="0" collapsed="false">
      <c r="A1365" s="0" t="n">
        <v>7237</v>
      </c>
      <c r="B1365" s="37" t="n">
        <v>120</v>
      </c>
    </row>
    <row r="1366" customFormat="false" ht="15" hidden="false" customHeight="false" outlineLevel="0" collapsed="false">
      <c r="A1366" s="0" t="n">
        <v>15101</v>
      </c>
      <c r="B1366" s="37" t="n">
        <v>11</v>
      </c>
    </row>
    <row r="1367" customFormat="false" ht="15" hidden="false" customHeight="false" outlineLevel="0" collapsed="false">
      <c r="A1367" s="0" t="n">
        <v>21503</v>
      </c>
      <c r="B1367" s="37" t="n">
        <v>41.882</v>
      </c>
    </row>
    <row r="1368" customFormat="false" ht="15" hidden="false" customHeight="false" outlineLevel="0" collapsed="false">
      <c r="A1368" s="0" t="n">
        <v>25020</v>
      </c>
      <c r="B1368" s="37" t="n">
        <v>75.924</v>
      </c>
    </row>
    <row r="1369" customFormat="false" ht="15" hidden="false" customHeight="false" outlineLevel="0" collapsed="false">
      <c r="A1369" s="0" t="n">
        <v>26011</v>
      </c>
      <c r="B1369" s="37" t="n">
        <v>0</v>
      </c>
    </row>
    <row r="1370" customFormat="false" ht="15" hidden="false" customHeight="false" outlineLevel="0" collapsed="false">
      <c r="A1370" s="0" t="n">
        <v>635021</v>
      </c>
      <c r="B1370" s="37" t="n">
        <v>25</v>
      </c>
    </row>
    <row r="1371" customFormat="false" ht="15" hidden="false" customHeight="false" outlineLevel="0" collapsed="false">
      <c r="A1371" s="0" t="n">
        <v>25042</v>
      </c>
      <c r="B1371" s="37" t="n">
        <v>0</v>
      </c>
    </row>
    <row r="1372" customFormat="false" ht="15" hidden="false" customHeight="false" outlineLevel="0" collapsed="false">
      <c r="A1372" s="0" t="n">
        <v>94802</v>
      </c>
      <c r="B1372" s="37" t="n">
        <v>0</v>
      </c>
    </row>
    <row r="1373" customFormat="false" ht="15" hidden="false" customHeight="false" outlineLevel="0" collapsed="false">
      <c r="A1373" s="0" t="n">
        <v>82016</v>
      </c>
      <c r="B1373" s="37" t="n">
        <v>96</v>
      </c>
    </row>
    <row r="1374" customFormat="false" ht="15" hidden="false" customHeight="false" outlineLevel="0" collapsed="false">
      <c r="A1374" s="0" t="n">
        <v>25034</v>
      </c>
      <c r="B1374" s="37" t="n">
        <v>19.347</v>
      </c>
    </row>
    <row r="1375" customFormat="false" ht="15" hidden="false" customHeight="false" outlineLevel="0" collapsed="false">
      <c r="A1375" s="0" t="n">
        <v>21701</v>
      </c>
      <c r="B1375" s="37" t="n">
        <v>12.497</v>
      </c>
    </row>
    <row r="1376" customFormat="false" ht="15" hidden="false" customHeight="false" outlineLevel="0" collapsed="false">
      <c r="A1376" s="0" t="n">
        <v>26014</v>
      </c>
      <c r="B1376" s="37" t="n">
        <v>19.31</v>
      </c>
    </row>
    <row r="1377" customFormat="false" ht="15" hidden="false" customHeight="false" outlineLevel="0" collapsed="false">
      <c r="A1377" s="0" t="n">
        <v>8001763</v>
      </c>
      <c r="B1377" s="37" t="n">
        <v>0</v>
      </c>
    </row>
    <row r="1378" customFormat="false" ht="15" hidden="false" customHeight="false" outlineLevel="0" collapsed="false">
      <c r="A1378" s="0" t="n">
        <v>8000345</v>
      </c>
      <c r="B1378" s="37" t="n">
        <v>0</v>
      </c>
    </row>
    <row r="1379" customFormat="false" ht="15" hidden="false" customHeight="false" outlineLevel="0" collapsed="false">
      <c r="A1379" s="0" t="n">
        <v>8001448</v>
      </c>
      <c r="B1379" s="37" t="n">
        <v>0</v>
      </c>
    </row>
    <row r="1380" customFormat="false" ht="15" hidden="false" customHeight="false" outlineLevel="0" collapsed="false">
      <c r="A1380" s="0" t="n">
        <v>706262</v>
      </c>
      <c r="B1380" s="37" t="n">
        <v>0</v>
      </c>
    </row>
    <row r="1381" customFormat="false" ht="15" hidden="false" customHeight="false" outlineLevel="0" collapsed="false">
      <c r="A1381" s="0" t="n">
        <v>72202</v>
      </c>
      <c r="B1381" s="37" t="n">
        <v>149</v>
      </c>
    </row>
    <row r="1382" customFormat="false" ht="15" hidden="false" customHeight="false" outlineLevel="0" collapsed="false">
      <c r="A1382" s="0" t="n">
        <v>72201</v>
      </c>
      <c r="B1382" s="37" t="n">
        <v>9</v>
      </c>
    </row>
    <row r="1383" customFormat="false" ht="15" hidden="false" customHeight="false" outlineLevel="0" collapsed="false">
      <c r="A1383" s="0" t="n">
        <v>72203</v>
      </c>
      <c r="B1383" s="37" t="n">
        <v>0</v>
      </c>
    </row>
    <row r="1384" customFormat="false" ht="15" hidden="false" customHeight="false" outlineLevel="0" collapsed="false">
      <c r="A1384" s="0" t="n">
        <v>706264</v>
      </c>
      <c r="B1384" s="37" t="n">
        <v>0</v>
      </c>
    </row>
    <row r="1385" customFormat="false" ht="15" hidden="false" customHeight="false" outlineLevel="0" collapsed="false">
      <c r="A1385" s="0" t="n">
        <v>706263</v>
      </c>
      <c r="B1385" s="37" t="n">
        <v>0</v>
      </c>
    </row>
    <row r="1386" customFormat="false" ht="15" hidden="false" customHeight="false" outlineLevel="0" collapsed="false">
      <c r="A1386" s="0" t="n">
        <v>706261</v>
      </c>
      <c r="B1386" s="37" t="n">
        <v>0</v>
      </c>
    </row>
    <row r="1387" customFormat="false" ht="15" hidden="false" customHeight="false" outlineLevel="0" collapsed="false">
      <c r="A1387" s="0" t="n">
        <v>67006</v>
      </c>
      <c r="B1387" s="37" t="n">
        <v>6</v>
      </c>
    </row>
    <row r="1388" customFormat="false" ht="15" hidden="false" customHeight="false" outlineLevel="0" collapsed="false">
      <c r="A1388" s="0" t="n">
        <v>67007</v>
      </c>
      <c r="B1388" s="37" t="n">
        <v>19</v>
      </c>
    </row>
    <row r="1389" customFormat="false" ht="15" hidden="false" customHeight="false" outlineLevel="0" collapsed="false">
      <c r="A1389" s="0" t="n">
        <v>67010</v>
      </c>
      <c r="B1389" s="37" t="n">
        <v>47</v>
      </c>
    </row>
    <row r="1390" customFormat="false" ht="15" hidden="false" customHeight="false" outlineLevel="0" collapsed="false">
      <c r="A1390" s="0" t="n">
        <v>800125891</v>
      </c>
      <c r="B1390" s="37" t="n">
        <v>0</v>
      </c>
    </row>
    <row r="1391" customFormat="false" ht="15" hidden="false" customHeight="false" outlineLevel="0" collapsed="false">
      <c r="A1391" s="0" t="n">
        <v>800125889</v>
      </c>
      <c r="B1391" s="37" t="n">
        <v>0</v>
      </c>
    </row>
    <row r="1392" customFormat="false" ht="15" hidden="false" customHeight="false" outlineLevel="0" collapsed="false">
      <c r="A1392" s="0" t="n">
        <v>800125890</v>
      </c>
      <c r="B1392" s="37" t="n">
        <v>0</v>
      </c>
    </row>
    <row r="1393" customFormat="false" ht="15" hidden="false" customHeight="false" outlineLevel="0" collapsed="false">
      <c r="A1393" s="0" t="n">
        <v>8001052</v>
      </c>
      <c r="B1393" s="37" t="n">
        <v>0</v>
      </c>
    </row>
    <row r="1394" customFormat="false" ht="15" hidden="false" customHeight="false" outlineLevel="0" collapsed="false">
      <c r="A1394" s="0" t="n">
        <v>8001031</v>
      </c>
      <c r="B1394" s="37" t="n">
        <v>0</v>
      </c>
    </row>
    <row r="1395" customFormat="false" ht="15" hidden="false" customHeight="false" outlineLevel="0" collapsed="false">
      <c r="A1395" s="0" t="n">
        <v>8001107</v>
      </c>
      <c r="B1395" s="37" t="n">
        <v>0</v>
      </c>
    </row>
    <row r="1396" customFormat="false" ht="15" hidden="false" customHeight="false" outlineLevel="0" collapsed="false">
      <c r="A1396" s="0" t="n">
        <v>800125721</v>
      </c>
      <c r="B1396" s="37" t="n">
        <v>0</v>
      </c>
    </row>
    <row r="1397" customFormat="false" ht="15" hidden="false" customHeight="false" outlineLevel="0" collapsed="false">
      <c r="A1397" s="0" t="n">
        <v>31</v>
      </c>
      <c r="B1397" s="37" t="n">
        <v>0</v>
      </c>
    </row>
    <row r="1398" customFormat="false" ht="15" hidden="false" customHeight="false" outlineLevel="0" collapsed="false">
      <c r="A1398" s="0" t="n">
        <v>800125631</v>
      </c>
      <c r="B1398" s="37" t="n">
        <v>0</v>
      </c>
    </row>
    <row r="1399" customFormat="false" ht="15" hidden="false" customHeight="false" outlineLevel="0" collapsed="false">
      <c r="A1399" s="0" t="n">
        <v>800125634</v>
      </c>
      <c r="B1399" s="37" t="n">
        <v>0</v>
      </c>
    </row>
    <row r="1400" customFormat="false" ht="15" hidden="false" customHeight="false" outlineLevel="0" collapsed="false">
      <c r="A1400" s="0" t="n">
        <v>101</v>
      </c>
      <c r="B1400" s="37" t="n">
        <v>0</v>
      </c>
    </row>
    <row r="1401" customFormat="false" ht="15" hidden="false" customHeight="false" outlineLevel="0" collapsed="false">
      <c r="A1401" s="0" t="n">
        <v>8001733</v>
      </c>
      <c r="B1401" s="37" t="n">
        <v>0</v>
      </c>
    </row>
    <row r="1402" customFormat="false" ht="15" hidden="false" customHeight="false" outlineLevel="0" collapsed="false">
      <c r="A1402" s="0" t="n">
        <v>31256</v>
      </c>
      <c r="B1402" s="37" t="n">
        <v>0</v>
      </c>
    </row>
    <row r="1403" customFormat="false" ht="15" hidden="false" customHeight="false" outlineLevel="0" collapsed="false">
      <c r="A1403" s="0" t="n">
        <v>800125856</v>
      </c>
      <c r="B1403" s="37" t="n">
        <v>0</v>
      </c>
    </row>
    <row r="1404" customFormat="false" ht="15" hidden="false" customHeight="false" outlineLevel="0" collapsed="false">
      <c r="A1404" s="0" t="n">
        <v>42607</v>
      </c>
      <c r="B1404" s="37" t="n">
        <v>42</v>
      </c>
    </row>
    <row r="1405" customFormat="false" ht="15" hidden="false" customHeight="false" outlineLevel="0" collapsed="false">
      <c r="A1405" s="0" t="n">
        <v>45601</v>
      </c>
      <c r="B1405" s="37" t="n">
        <v>90</v>
      </c>
    </row>
    <row r="1406" customFormat="false" ht="15" hidden="false" customHeight="false" outlineLevel="0" collapsed="false">
      <c r="A1406" s="0" t="n">
        <v>45406</v>
      </c>
      <c r="B1406" s="37" t="n">
        <v>49</v>
      </c>
    </row>
    <row r="1407" customFormat="false" ht="15" hidden="false" customHeight="false" outlineLevel="0" collapsed="false">
      <c r="A1407" s="0" t="n">
        <v>45405</v>
      </c>
      <c r="B1407" s="37" t="n">
        <v>4</v>
      </c>
    </row>
    <row r="1408" customFormat="false" ht="15" hidden="false" customHeight="false" outlineLevel="0" collapsed="false">
      <c r="A1408" s="0" t="n">
        <v>41113</v>
      </c>
      <c r="B1408" s="37" t="n">
        <v>0</v>
      </c>
    </row>
    <row r="1409" customFormat="false" ht="15" hidden="false" customHeight="false" outlineLevel="0" collapsed="false">
      <c r="A1409" s="0" t="n">
        <v>41113</v>
      </c>
      <c r="B1409" s="37" t="n">
        <v>0</v>
      </c>
    </row>
    <row r="1410" customFormat="false" ht="15" hidden="false" customHeight="false" outlineLevel="0" collapsed="false">
      <c r="A1410" s="0" t="n">
        <v>9563</v>
      </c>
      <c r="B1410" s="37" t="n">
        <v>0</v>
      </c>
    </row>
    <row r="1411" customFormat="false" ht="15" hidden="false" customHeight="false" outlineLevel="0" collapsed="false">
      <c r="A1411" s="0" t="n">
        <v>9551</v>
      </c>
      <c r="B1411" s="37" t="n">
        <v>162</v>
      </c>
    </row>
    <row r="1412" customFormat="false" ht="15" hidden="false" customHeight="false" outlineLevel="0" collapsed="false">
      <c r="A1412" s="0" t="n">
        <v>9552</v>
      </c>
      <c r="B1412" s="37" t="n">
        <v>198</v>
      </c>
    </row>
    <row r="1413" customFormat="false" ht="15" hidden="false" customHeight="false" outlineLevel="0" collapsed="false">
      <c r="A1413" s="0" t="n">
        <v>9554</v>
      </c>
      <c r="B1413" s="37" t="n">
        <v>54</v>
      </c>
    </row>
    <row r="1414" customFormat="false" ht="15" hidden="false" customHeight="false" outlineLevel="0" collapsed="false">
      <c r="A1414" s="0" t="n">
        <v>31062</v>
      </c>
      <c r="B1414" s="37" t="n">
        <v>64</v>
      </c>
    </row>
    <row r="1415" customFormat="false" ht="15" hidden="false" customHeight="false" outlineLevel="0" collapsed="false">
      <c r="A1415" s="0" t="n">
        <v>31361</v>
      </c>
      <c r="B1415" s="37" t="n">
        <v>104</v>
      </c>
    </row>
    <row r="1416" customFormat="false" ht="15" hidden="false" customHeight="false" outlineLevel="0" collapsed="false">
      <c r="A1416" s="0" t="n">
        <v>25002</v>
      </c>
      <c r="B1416" s="37" t="n">
        <v>117.968</v>
      </c>
    </row>
    <row r="1417" customFormat="false" ht="15" hidden="false" customHeight="false" outlineLevel="0" collapsed="false">
      <c r="A1417" s="0" t="n">
        <v>25013</v>
      </c>
      <c r="B1417" s="37" t="n">
        <v>0</v>
      </c>
    </row>
    <row r="1418" customFormat="false" ht="15" hidden="false" customHeight="false" outlineLevel="0" collapsed="false">
      <c r="A1418" s="0" t="n">
        <v>99973</v>
      </c>
      <c r="B1418" s="37" t="n">
        <v>0</v>
      </c>
    </row>
    <row r="1419" customFormat="false" ht="15" hidden="false" customHeight="false" outlineLevel="0" collapsed="false">
      <c r="A1419" s="0" t="n">
        <v>25025</v>
      </c>
      <c r="B1419" s="37" t="n">
        <v>124</v>
      </c>
    </row>
    <row r="1420" customFormat="false" ht="15" hidden="false" customHeight="false" outlineLevel="0" collapsed="false">
      <c r="A1420" s="0" t="n">
        <v>26005</v>
      </c>
      <c r="B1420" s="37" t="n">
        <v>83.237</v>
      </c>
    </row>
    <row r="1421" customFormat="false" ht="15" hidden="false" customHeight="false" outlineLevel="0" collapsed="false">
      <c r="A1421" s="0" t="n">
        <v>800046</v>
      </c>
      <c r="B1421" s="37" t="n">
        <v>0</v>
      </c>
    </row>
    <row r="1422" customFormat="false" ht="15" hidden="false" customHeight="false" outlineLevel="0" collapsed="false">
      <c r="A1422" s="0" t="n">
        <v>8001459</v>
      </c>
      <c r="B1422" s="37" t="n">
        <v>0</v>
      </c>
    </row>
    <row r="1423" customFormat="false" ht="15" hidden="false" customHeight="false" outlineLevel="0" collapsed="false">
      <c r="A1423" s="0" t="n">
        <v>26051</v>
      </c>
      <c r="B1423" s="37" t="n">
        <v>0</v>
      </c>
    </row>
    <row r="1424" customFormat="false" ht="15" hidden="false" customHeight="false" outlineLevel="0" collapsed="false">
      <c r="A1424" s="0" t="n">
        <v>26006</v>
      </c>
      <c r="B1424" s="37" t="n">
        <v>20.55</v>
      </c>
    </row>
    <row r="1425" customFormat="false" ht="15" hidden="false" customHeight="false" outlineLevel="0" collapsed="false">
      <c r="A1425" s="0" t="n">
        <v>21510</v>
      </c>
      <c r="B1425" s="37" t="n">
        <v>0</v>
      </c>
    </row>
    <row r="1426" customFormat="false" ht="15" hidden="false" customHeight="false" outlineLevel="0" collapsed="false">
      <c r="A1426" s="0" t="n">
        <v>25016</v>
      </c>
      <c r="B1426" s="37" t="n">
        <v>77</v>
      </c>
    </row>
    <row r="1427" customFormat="false" ht="15" hidden="false" customHeight="false" outlineLevel="0" collapsed="false">
      <c r="A1427" s="0" t="n">
        <v>25022</v>
      </c>
      <c r="B1427" s="37" t="n">
        <v>50</v>
      </c>
    </row>
    <row r="1428" customFormat="false" ht="15" hidden="false" customHeight="false" outlineLevel="0" collapsed="false">
      <c r="A1428" s="0" t="n">
        <v>25201</v>
      </c>
      <c r="B1428" s="37" t="n">
        <v>58</v>
      </c>
    </row>
    <row r="1429" customFormat="false" ht="15" hidden="false" customHeight="false" outlineLevel="0" collapsed="false">
      <c r="A1429" s="0" t="n">
        <v>26021</v>
      </c>
      <c r="B1429" s="37" t="n">
        <v>53.862</v>
      </c>
    </row>
    <row r="1430" customFormat="false" ht="15" hidden="false" customHeight="false" outlineLevel="0" collapsed="false">
      <c r="A1430" s="0" t="n">
        <v>25018</v>
      </c>
      <c r="B1430" s="37" t="n">
        <v>156</v>
      </c>
    </row>
    <row r="1431" customFormat="false" ht="15" hidden="false" customHeight="false" outlineLevel="0" collapsed="false">
      <c r="A1431" s="0" t="n">
        <v>25017</v>
      </c>
      <c r="B1431" s="37" t="n">
        <v>110</v>
      </c>
    </row>
    <row r="1432" customFormat="false" ht="15" hidden="false" customHeight="false" outlineLevel="0" collapsed="false">
      <c r="A1432" s="0" t="n">
        <v>667208</v>
      </c>
      <c r="B1432" s="37" t="n">
        <v>153</v>
      </c>
    </row>
    <row r="1433" customFormat="false" ht="15" hidden="false" customHeight="false" outlineLevel="0" collapsed="false">
      <c r="A1433" s="0" t="n">
        <v>3213</v>
      </c>
      <c r="B1433" s="37" t="n">
        <v>411</v>
      </c>
    </row>
    <row r="1434" customFormat="false" ht="15" hidden="false" customHeight="false" outlineLevel="0" collapsed="false">
      <c r="A1434" s="0" t="n">
        <v>104503</v>
      </c>
      <c r="B1434" s="37" t="n">
        <v>0</v>
      </c>
    </row>
    <row r="1435" customFormat="false" ht="15" hidden="false" customHeight="false" outlineLevel="0" collapsed="false">
      <c r="A1435" s="0" t="n">
        <v>7045</v>
      </c>
      <c r="B1435" s="37" t="n">
        <v>90</v>
      </c>
    </row>
    <row r="1436" customFormat="false" ht="15" hidden="false" customHeight="false" outlineLevel="0" collapsed="false">
      <c r="A1436" s="0" t="n">
        <v>57614</v>
      </c>
      <c r="B1436" s="37" t="n">
        <v>65</v>
      </c>
    </row>
    <row r="1437" customFormat="false" ht="15" hidden="false" customHeight="false" outlineLevel="0" collapsed="false">
      <c r="A1437" s="0" t="n">
        <v>57616</v>
      </c>
      <c r="B1437" s="37" t="n">
        <v>0</v>
      </c>
    </row>
    <row r="1438" customFormat="false" ht="15" hidden="false" customHeight="false" outlineLevel="0" collapsed="false">
      <c r="A1438" s="0" t="n">
        <v>57619</v>
      </c>
      <c r="B1438" s="37" t="n">
        <v>51</v>
      </c>
    </row>
    <row r="1439" customFormat="false" ht="15" hidden="false" customHeight="false" outlineLevel="0" collapsed="false">
      <c r="A1439" s="0" t="n">
        <v>57615</v>
      </c>
      <c r="B1439" s="37" t="n">
        <v>180</v>
      </c>
    </row>
    <row r="1440" customFormat="false" ht="15" hidden="false" customHeight="false" outlineLevel="0" collapsed="false">
      <c r="A1440" s="0" t="n">
        <v>57617</v>
      </c>
      <c r="B1440" s="37" t="n">
        <v>130</v>
      </c>
    </row>
    <row r="1441" customFormat="false" ht="15" hidden="false" customHeight="false" outlineLevel="0" collapsed="false">
      <c r="A1441" s="0" t="n">
        <v>57620</v>
      </c>
      <c r="B1441" s="37" t="n">
        <v>220</v>
      </c>
    </row>
    <row r="1442" customFormat="false" ht="15" hidden="false" customHeight="false" outlineLevel="0" collapsed="false">
      <c r="A1442" s="0" t="n">
        <v>57613</v>
      </c>
      <c r="B1442" s="37" t="n">
        <v>68</v>
      </c>
    </row>
    <row r="1443" customFormat="false" ht="15" hidden="false" customHeight="false" outlineLevel="0" collapsed="false">
      <c r="A1443" s="0" t="n">
        <v>57632</v>
      </c>
      <c r="B1443" s="37" t="n">
        <v>84</v>
      </c>
    </row>
    <row r="1444" customFormat="false" ht="15" hidden="false" customHeight="false" outlineLevel="0" collapsed="false">
      <c r="A1444" s="0" t="n">
        <v>42633</v>
      </c>
      <c r="B1444" s="37" t="n">
        <v>0</v>
      </c>
    </row>
    <row r="1445" customFormat="false" ht="15" hidden="false" customHeight="false" outlineLevel="0" collapsed="false">
      <c r="A1445" s="0" t="n">
        <v>7102</v>
      </c>
      <c r="B1445" s="37" t="n">
        <v>182</v>
      </c>
    </row>
    <row r="1446" customFormat="false" ht="15" hidden="false" customHeight="false" outlineLevel="0" collapsed="false">
      <c r="A1446" s="0" t="n">
        <v>10504</v>
      </c>
      <c r="B1446" s="37" t="n">
        <v>22.4</v>
      </c>
    </row>
    <row r="1447" customFormat="false" ht="15" hidden="false" customHeight="false" outlineLevel="0" collapsed="false">
      <c r="A1447" s="0" t="n">
        <v>10505</v>
      </c>
      <c r="B1447" s="37" t="n">
        <v>16.8</v>
      </c>
    </row>
    <row r="1448" customFormat="false" ht="15" hidden="false" customHeight="false" outlineLevel="0" collapsed="false">
      <c r="A1448" s="0" t="n">
        <v>84081</v>
      </c>
      <c r="B1448" s="37" t="n">
        <v>0</v>
      </c>
    </row>
    <row r="1449" customFormat="false" ht="15" hidden="false" customHeight="false" outlineLevel="0" collapsed="false">
      <c r="A1449" s="0" t="n">
        <v>84083</v>
      </c>
      <c r="B1449" s="37" t="n">
        <v>0</v>
      </c>
    </row>
    <row r="1450" customFormat="false" ht="15" hidden="false" customHeight="false" outlineLevel="0" collapsed="false">
      <c r="A1450" s="0" t="n">
        <v>84084</v>
      </c>
      <c r="B1450" s="37" t="n">
        <v>240</v>
      </c>
    </row>
    <row r="1451" customFormat="false" ht="15" hidden="false" customHeight="false" outlineLevel="0" collapsed="false">
      <c r="A1451" s="0" t="n">
        <v>84082</v>
      </c>
      <c r="B1451" s="37" t="n">
        <v>0</v>
      </c>
    </row>
    <row r="1452" customFormat="false" ht="15" hidden="false" customHeight="false" outlineLevel="0" collapsed="false">
      <c r="A1452" s="0" t="n">
        <v>25039</v>
      </c>
      <c r="B1452" s="37" t="n">
        <v>57</v>
      </c>
    </row>
    <row r="1453" customFormat="false" ht="15" hidden="false" customHeight="false" outlineLevel="0" collapsed="false">
      <c r="A1453" s="0" t="n">
        <v>67157</v>
      </c>
      <c r="B1453" s="37" t="n">
        <v>1</v>
      </c>
    </row>
    <row r="1454" customFormat="false" ht="15" hidden="false" customHeight="false" outlineLevel="0" collapsed="false">
      <c r="A1454" s="0" t="n">
        <v>18175</v>
      </c>
      <c r="B1454" s="37" t="n">
        <v>0</v>
      </c>
    </row>
    <row r="1455" customFormat="false" ht="15" hidden="false" customHeight="false" outlineLevel="0" collapsed="false">
      <c r="A1455" s="0" t="n">
        <v>18441</v>
      </c>
      <c r="B1455" s="37" t="n">
        <v>55</v>
      </c>
    </row>
    <row r="1456" customFormat="false" ht="15" hidden="false" customHeight="false" outlineLevel="0" collapsed="false">
      <c r="A1456" s="0" t="n">
        <v>18440</v>
      </c>
      <c r="B1456" s="37" t="n">
        <v>130</v>
      </c>
    </row>
    <row r="1457" customFormat="false" ht="15" hidden="false" customHeight="false" outlineLevel="0" collapsed="false">
      <c r="A1457" s="0" t="n">
        <v>18516</v>
      </c>
      <c r="B1457" s="37" t="n">
        <v>60</v>
      </c>
    </row>
    <row r="1458" customFormat="false" ht="15" hidden="false" customHeight="false" outlineLevel="0" collapsed="false">
      <c r="A1458" s="0" t="n">
        <v>18515</v>
      </c>
      <c r="B1458" s="37" t="n">
        <v>100</v>
      </c>
    </row>
    <row r="1459" customFormat="false" ht="15" hidden="false" customHeight="false" outlineLevel="0" collapsed="false">
      <c r="A1459" s="0" t="n">
        <v>18517</v>
      </c>
      <c r="B1459" s="37" t="n">
        <v>50</v>
      </c>
    </row>
    <row r="1460" customFormat="false" ht="15" hidden="false" customHeight="false" outlineLevel="0" collapsed="false">
      <c r="A1460" s="0" t="n">
        <v>18514</v>
      </c>
      <c r="B1460" s="37" t="n">
        <v>0</v>
      </c>
    </row>
    <row r="1461" customFormat="false" ht="15" hidden="false" customHeight="false" outlineLevel="0" collapsed="false">
      <c r="A1461" s="0" t="n">
        <v>25010</v>
      </c>
      <c r="B1461" s="37" t="n">
        <v>70</v>
      </c>
    </row>
    <row r="1462" customFormat="false" ht="15" hidden="false" customHeight="false" outlineLevel="0" collapsed="false">
      <c r="A1462" s="0" t="n">
        <v>25032</v>
      </c>
      <c r="B1462" s="37" t="n">
        <v>25</v>
      </c>
    </row>
    <row r="1463" customFormat="false" ht="15" hidden="false" customHeight="false" outlineLevel="0" collapsed="false">
      <c r="A1463" s="0" t="n">
        <v>67509</v>
      </c>
      <c r="B1463" s="37" t="n">
        <v>32</v>
      </c>
    </row>
    <row r="1464" customFormat="false" ht="15" hidden="false" customHeight="false" outlineLevel="0" collapsed="false">
      <c r="A1464" s="0" t="n">
        <v>56703</v>
      </c>
      <c r="B1464" s="37" t="n">
        <v>96</v>
      </c>
    </row>
    <row r="1465" customFormat="false" ht="15" hidden="false" customHeight="false" outlineLevel="0" collapsed="false">
      <c r="A1465" s="0" t="n">
        <v>56707</v>
      </c>
      <c r="B1465" s="37" t="n">
        <v>140</v>
      </c>
    </row>
    <row r="1466" customFormat="false" ht="15" hidden="false" customHeight="false" outlineLevel="0" collapsed="false">
      <c r="A1466" s="0" t="n">
        <v>56429</v>
      </c>
      <c r="B1466" s="37" t="n">
        <v>100</v>
      </c>
    </row>
    <row r="1467" customFormat="false" ht="15" hidden="false" customHeight="false" outlineLevel="0" collapsed="false">
      <c r="A1467" s="0" t="n">
        <v>25007</v>
      </c>
      <c r="B1467" s="37" t="n">
        <v>90</v>
      </c>
    </row>
    <row r="1468" customFormat="false" ht="15" hidden="false" customHeight="false" outlineLevel="0" collapsed="false">
      <c r="A1468" s="0" t="n">
        <v>25006</v>
      </c>
      <c r="B1468" s="37" t="n">
        <v>41</v>
      </c>
    </row>
    <row r="1469" customFormat="false" ht="15" hidden="false" customHeight="false" outlineLevel="0" collapsed="false">
      <c r="A1469" s="0" t="n">
        <v>99909</v>
      </c>
      <c r="B1469" s="37" t="n">
        <v>0</v>
      </c>
    </row>
    <row r="1470" customFormat="false" ht="15" hidden="false" customHeight="false" outlineLevel="0" collapsed="false">
      <c r="A1470" s="0" t="n">
        <v>800125667</v>
      </c>
      <c r="B1470" s="37" t="n">
        <v>0</v>
      </c>
    </row>
    <row r="1471" customFormat="false" ht="15" hidden="false" customHeight="false" outlineLevel="0" collapsed="false">
      <c r="A1471" s="0" t="n">
        <v>105602</v>
      </c>
      <c r="B1471" s="37" t="n">
        <v>0</v>
      </c>
    </row>
    <row r="1472" customFormat="false" ht="15" hidden="false" customHeight="false" outlineLevel="0" collapsed="false">
      <c r="A1472" s="0" t="n">
        <v>105601</v>
      </c>
      <c r="B1472" s="37" t="n">
        <v>9</v>
      </c>
    </row>
    <row r="1473" customFormat="false" ht="15" hidden="false" customHeight="false" outlineLevel="0" collapsed="false">
      <c r="A1473" s="0" t="n">
        <v>105307</v>
      </c>
      <c r="B1473" s="37" t="n">
        <v>0</v>
      </c>
    </row>
    <row r="1474" customFormat="false" ht="15" hidden="false" customHeight="false" outlineLevel="0" collapsed="false">
      <c r="A1474" s="0" t="n">
        <v>105330</v>
      </c>
      <c r="B1474" s="37" t="n">
        <v>0</v>
      </c>
    </row>
    <row r="1475" customFormat="false" ht="15" hidden="false" customHeight="false" outlineLevel="0" collapsed="false">
      <c r="A1475" s="0" t="n">
        <v>105363</v>
      </c>
      <c r="B1475" s="37" t="n">
        <v>0</v>
      </c>
    </row>
    <row r="1476" customFormat="false" ht="15" hidden="false" customHeight="false" outlineLevel="0" collapsed="false">
      <c r="A1476" s="0" t="n">
        <v>6</v>
      </c>
      <c r="B1476" s="37" t="n">
        <v>0</v>
      </c>
    </row>
    <row r="1477" customFormat="false" ht="15" hidden="false" customHeight="false" outlineLevel="0" collapsed="false">
      <c r="A1477" s="0" t="n">
        <v>702603</v>
      </c>
      <c r="B1477" s="37" t="n">
        <v>120</v>
      </c>
    </row>
    <row r="1478" customFormat="false" ht="15" hidden="false" customHeight="false" outlineLevel="0" collapsed="false">
      <c r="A1478" s="0" t="n">
        <v>94807</v>
      </c>
      <c r="B1478" s="37" t="n">
        <v>102</v>
      </c>
    </row>
    <row r="1479" customFormat="false" ht="15" hidden="false" customHeight="false" outlineLevel="0" collapsed="false">
      <c r="A1479" s="0" t="n">
        <v>94809</v>
      </c>
      <c r="B1479" s="37" t="n">
        <v>68</v>
      </c>
    </row>
    <row r="1480" customFormat="false" ht="15" hidden="false" customHeight="false" outlineLevel="0" collapsed="false">
      <c r="A1480" s="0" t="n">
        <v>94808</v>
      </c>
      <c r="B1480" s="37" t="n">
        <v>72</v>
      </c>
    </row>
    <row r="1481" customFormat="false" ht="15" hidden="false" customHeight="false" outlineLevel="0" collapsed="false">
      <c r="A1481" s="0" t="n">
        <v>702601</v>
      </c>
      <c r="B1481" s="37" t="n">
        <v>144</v>
      </c>
    </row>
    <row r="1482" customFormat="false" ht="15" hidden="false" customHeight="false" outlineLevel="0" collapsed="false">
      <c r="A1482" s="0" t="n">
        <v>702602</v>
      </c>
      <c r="B1482" s="37" t="n">
        <v>108</v>
      </c>
    </row>
    <row r="1483" customFormat="false" ht="15" hidden="false" customHeight="false" outlineLevel="0" collapsed="false">
      <c r="A1483" s="0" t="n">
        <v>7406</v>
      </c>
      <c r="B1483" s="37" t="n">
        <v>80</v>
      </c>
    </row>
    <row r="1484" customFormat="false" ht="15" hidden="false" customHeight="false" outlineLevel="0" collapsed="false">
      <c r="A1484" s="0" t="n">
        <v>799964</v>
      </c>
      <c r="B1484" s="37" t="n">
        <v>0</v>
      </c>
    </row>
    <row r="1485" customFormat="false" ht="15" hidden="false" customHeight="false" outlineLevel="0" collapsed="false">
      <c r="A1485" s="0" t="n">
        <v>67005</v>
      </c>
      <c r="B1485" s="37" t="n">
        <v>126</v>
      </c>
    </row>
    <row r="1486" customFormat="false" ht="15" hidden="false" customHeight="false" outlineLevel="0" collapsed="false">
      <c r="A1486" s="0" t="n">
        <v>67009</v>
      </c>
      <c r="B1486" s="37" t="n">
        <v>126</v>
      </c>
    </row>
    <row r="1487" customFormat="false" ht="15" hidden="false" customHeight="false" outlineLevel="0" collapsed="false">
      <c r="A1487" s="0" t="n">
        <v>14347</v>
      </c>
      <c r="B1487" s="37" t="n">
        <v>0</v>
      </c>
    </row>
    <row r="1488" customFormat="false" ht="15" hidden="false" customHeight="false" outlineLevel="0" collapsed="false">
      <c r="A1488" s="0" t="n">
        <v>17165</v>
      </c>
      <c r="B1488" s="37" t="n">
        <v>0</v>
      </c>
    </row>
    <row r="1489" customFormat="false" ht="15" hidden="false" customHeight="false" outlineLevel="0" collapsed="false">
      <c r="A1489" s="0" t="n">
        <v>31362</v>
      </c>
      <c r="B1489" s="37" t="n">
        <v>150</v>
      </c>
    </row>
    <row r="1490" customFormat="false" ht="15" hidden="false" customHeight="false" outlineLevel="0" collapsed="false">
      <c r="A1490" s="0" t="n">
        <v>26010</v>
      </c>
      <c r="B1490" s="37" t="n">
        <v>18.804</v>
      </c>
    </row>
    <row r="1491" customFormat="false" ht="15" hidden="false" customHeight="false" outlineLevel="0" collapsed="false">
      <c r="A1491" s="0" t="n">
        <v>25047</v>
      </c>
      <c r="B1491" s="37" t="n">
        <v>63</v>
      </c>
    </row>
    <row r="1492" customFormat="false" ht="15" hidden="false" customHeight="false" outlineLevel="0" collapsed="false">
      <c r="A1492" s="0" t="n">
        <v>8000452</v>
      </c>
      <c r="B1492" s="37" t="n">
        <v>138.402</v>
      </c>
    </row>
    <row r="1493" customFormat="false" ht="15" hidden="false" customHeight="false" outlineLevel="0" collapsed="false">
      <c r="A1493" s="0" t="n">
        <v>16005</v>
      </c>
      <c r="B1493" s="37" t="n">
        <v>90</v>
      </c>
    </row>
    <row r="1494" customFormat="false" ht="15" hidden="false" customHeight="false" outlineLevel="0" collapsed="false">
      <c r="A1494" s="0" t="n">
        <v>26001</v>
      </c>
      <c r="B1494" s="37" t="n">
        <v>112</v>
      </c>
    </row>
    <row r="1495" customFormat="false" ht="15" hidden="false" customHeight="false" outlineLevel="0" collapsed="false">
      <c r="A1495" s="0" t="n">
        <v>26002</v>
      </c>
      <c r="B1495" s="37" t="n">
        <v>110</v>
      </c>
    </row>
    <row r="1496" customFormat="false" ht="15" hidden="false" customHeight="false" outlineLevel="0" collapsed="false">
      <c r="A1496" s="0" t="n">
        <v>25011</v>
      </c>
      <c r="B1496" s="37" t="n">
        <v>0</v>
      </c>
    </row>
    <row r="1497" customFormat="false" ht="15" hidden="false" customHeight="false" outlineLevel="0" collapsed="false">
      <c r="A1497" s="0" t="n">
        <v>26007</v>
      </c>
      <c r="B1497" s="37" t="n">
        <v>11.664</v>
      </c>
    </row>
    <row r="1498" customFormat="false" ht="15" hidden="false" customHeight="false" outlineLevel="0" collapsed="false">
      <c r="A1498" s="0" t="n">
        <v>31357</v>
      </c>
      <c r="B1498" s="37" t="n">
        <v>83</v>
      </c>
    </row>
    <row r="1499" customFormat="false" ht="15" hidden="false" customHeight="false" outlineLevel="0" collapsed="false">
      <c r="A1499" s="0" t="n">
        <v>84251</v>
      </c>
      <c r="B1499" s="37" t="n">
        <v>120</v>
      </c>
    </row>
    <row r="1500" customFormat="false" ht="15" hidden="false" customHeight="false" outlineLevel="0" collapsed="false">
      <c r="A1500" s="0" t="n">
        <v>84252</v>
      </c>
      <c r="B1500" s="37" t="n">
        <v>190</v>
      </c>
    </row>
    <row r="1501" customFormat="false" ht="15" hidden="false" customHeight="false" outlineLevel="0" collapsed="false">
      <c r="A1501" s="0" t="n">
        <v>84253</v>
      </c>
      <c r="B1501" s="37" t="n">
        <v>120</v>
      </c>
    </row>
    <row r="1502" customFormat="false" ht="15" hidden="false" customHeight="false" outlineLevel="0" collapsed="false">
      <c r="A1502" s="0" t="n">
        <v>80017713</v>
      </c>
      <c r="B1502" s="37" t="n">
        <v>0</v>
      </c>
    </row>
    <row r="1503" customFormat="false" ht="15" hidden="false" customHeight="false" outlineLevel="0" collapsed="false">
      <c r="A1503" s="0" t="n">
        <v>80017714</v>
      </c>
      <c r="B1503" s="37" t="n">
        <v>0</v>
      </c>
    </row>
    <row r="1504" customFormat="false" ht="15" hidden="false" customHeight="false" outlineLevel="0" collapsed="false">
      <c r="A1504" s="0" t="n">
        <v>18211</v>
      </c>
      <c r="B1504" s="37" t="n">
        <v>0</v>
      </c>
    </row>
    <row r="1505" customFormat="false" ht="15" hidden="false" customHeight="false" outlineLevel="0" collapsed="false">
      <c r="A1505" s="0" t="n">
        <v>41152</v>
      </c>
      <c r="B1505" s="37" t="n">
        <v>0</v>
      </c>
    </row>
    <row r="1506" customFormat="false" ht="15" hidden="false" customHeight="false" outlineLevel="0" collapsed="false">
      <c r="A1506" s="0" t="n">
        <v>91004</v>
      </c>
      <c r="B1506" s="37" t="n">
        <v>0</v>
      </c>
    </row>
    <row r="1507" customFormat="false" ht="15" hidden="false" customHeight="false" outlineLevel="0" collapsed="false">
      <c r="A1507" s="0" t="n">
        <v>8001460</v>
      </c>
      <c r="B1507" s="37" t="n">
        <v>0</v>
      </c>
    </row>
    <row r="1508" customFormat="false" ht="15" hidden="false" customHeight="false" outlineLevel="0" collapsed="false">
      <c r="A1508" s="0" t="n">
        <v>800125626</v>
      </c>
      <c r="B1508" s="37" t="n">
        <v>0</v>
      </c>
    </row>
    <row r="1509" customFormat="false" ht="15" hidden="false" customHeight="false" outlineLevel="0" collapsed="false">
      <c r="A1509" s="0" t="n">
        <v>800125627</v>
      </c>
      <c r="B1509" s="37" t="n">
        <v>0</v>
      </c>
    </row>
    <row r="1510" customFormat="false" ht="15" hidden="false" customHeight="false" outlineLevel="0" collapsed="false">
      <c r="A1510" s="0" t="n">
        <v>91007</v>
      </c>
      <c r="B1510" s="37" t="n">
        <v>0</v>
      </c>
    </row>
    <row r="1511" customFormat="false" ht="15" hidden="false" customHeight="false" outlineLevel="0" collapsed="false">
      <c r="A1511" s="0" t="n">
        <v>8001462</v>
      </c>
      <c r="B1511" s="37" t="n">
        <v>0</v>
      </c>
    </row>
    <row r="1512" customFormat="false" ht="15" hidden="false" customHeight="false" outlineLevel="0" collapsed="false">
      <c r="A1512" s="0" t="n">
        <v>800037</v>
      </c>
      <c r="B1512" s="37" t="n">
        <v>0</v>
      </c>
    </row>
    <row r="1513" customFormat="false" ht="15" hidden="false" customHeight="false" outlineLevel="0" collapsed="false">
      <c r="A1513" s="0" t="n">
        <v>18525</v>
      </c>
      <c r="B1513" s="37" t="n">
        <v>599</v>
      </c>
    </row>
    <row r="1514" customFormat="false" ht="15" hidden="false" customHeight="false" outlineLevel="0" collapsed="false">
      <c r="A1514" s="0" t="n">
        <v>18527</v>
      </c>
      <c r="B1514" s="37" t="n">
        <v>600</v>
      </c>
    </row>
    <row r="1515" customFormat="false" ht="15" hidden="false" customHeight="false" outlineLevel="0" collapsed="false">
      <c r="A1515" s="0" t="n">
        <v>704056</v>
      </c>
      <c r="B1515" s="37" t="n">
        <v>120</v>
      </c>
    </row>
    <row r="1516" customFormat="false" ht="15" hidden="false" customHeight="false" outlineLevel="0" collapsed="false">
      <c r="A1516" s="0" t="n">
        <v>704054</v>
      </c>
      <c r="B1516" s="37" t="n">
        <v>0</v>
      </c>
    </row>
    <row r="1517" customFormat="false" ht="15" hidden="false" customHeight="false" outlineLevel="0" collapsed="false">
      <c r="A1517" s="0" t="n">
        <v>18424</v>
      </c>
      <c r="B1517" s="37" t="n">
        <v>480</v>
      </c>
    </row>
    <row r="1518" customFormat="false" ht="15" hidden="false" customHeight="false" outlineLevel="0" collapsed="false">
      <c r="A1518" s="0" t="n">
        <v>780751</v>
      </c>
      <c r="B1518" s="37" t="n">
        <v>30</v>
      </c>
    </row>
    <row r="1519" customFormat="false" ht="15" hidden="false" customHeight="false" outlineLevel="0" collapsed="false">
      <c r="A1519" s="0" t="n">
        <v>780752</v>
      </c>
      <c r="B1519" s="37" t="n">
        <v>84</v>
      </c>
    </row>
    <row r="1520" customFormat="false" ht="15" hidden="false" customHeight="false" outlineLevel="0" collapsed="false">
      <c r="A1520" s="0" t="n">
        <v>98804</v>
      </c>
      <c r="B1520" s="37" t="n">
        <v>0</v>
      </c>
    </row>
    <row r="1521" customFormat="false" ht="15" hidden="false" customHeight="false" outlineLevel="0" collapsed="false">
      <c r="A1521" s="0" t="n">
        <v>80017574</v>
      </c>
      <c r="B1521" s="37" t="n">
        <v>0</v>
      </c>
    </row>
    <row r="1522" customFormat="false" ht="15" hidden="false" customHeight="false" outlineLevel="0" collapsed="false">
      <c r="A1522" s="0" t="n">
        <v>80017579</v>
      </c>
      <c r="B1522" s="37" t="n">
        <v>0</v>
      </c>
    </row>
    <row r="1523" customFormat="false" ht="15" hidden="false" customHeight="false" outlineLevel="0" collapsed="false">
      <c r="A1523" s="0" t="n">
        <v>800125884</v>
      </c>
      <c r="B1523" s="37" t="n">
        <v>0</v>
      </c>
    </row>
    <row r="1524" customFormat="false" ht="15" hidden="false" customHeight="false" outlineLevel="0" collapsed="false">
      <c r="A1524" s="0" t="n">
        <v>800125885</v>
      </c>
      <c r="B1524" s="37" t="n">
        <v>0</v>
      </c>
    </row>
    <row r="1525" customFormat="false" ht="15" hidden="false" customHeight="false" outlineLevel="0" collapsed="false">
      <c r="A1525" s="0" t="n">
        <v>800125736</v>
      </c>
      <c r="B1525" s="37" t="n">
        <v>0</v>
      </c>
    </row>
    <row r="1526" customFormat="false" ht="15" hidden="false" customHeight="false" outlineLevel="0" collapsed="false">
      <c r="A1526" s="0" t="n">
        <v>67252</v>
      </c>
      <c r="B1526" s="37" t="n">
        <v>54</v>
      </c>
    </row>
    <row r="1527" customFormat="false" ht="15" hidden="false" customHeight="false" outlineLevel="0" collapsed="false">
      <c r="A1527" s="0" t="n">
        <v>67257</v>
      </c>
      <c r="B1527" s="37" t="n">
        <v>24</v>
      </c>
    </row>
    <row r="1528" customFormat="false" ht="15" hidden="false" customHeight="false" outlineLevel="0" collapsed="false">
      <c r="A1528" s="0" t="n">
        <v>69701</v>
      </c>
      <c r="B1528" s="37" t="n">
        <v>34</v>
      </c>
    </row>
    <row r="1529" customFormat="false" ht="15" hidden="false" customHeight="false" outlineLevel="0" collapsed="false">
      <c r="A1529" s="0" t="n">
        <v>69702</v>
      </c>
      <c r="B1529" s="37" t="n">
        <v>60</v>
      </c>
    </row>
    <row r="1530" customFormat="false" ht="15" hidden="false" customHeight="false" outlineLevel="0" collapsed="false">
      <c r="A1530" s="0" t="n">
        <v>69706</v>
      </c>
      <c r="B1530" s="37" t="n">
        <v>28</v>
      </c>
    </row>
    <row r="1531" customFormat="false" ht="15" hidden="false" customHeight="false" outlineLevel="0" collapsed="false">
      <c r="A1531" s="0" t="n">
        <v>8000117</v>
      </c>
      <c r="B1531" s="37" t="n">
        <v>0</v>
      </c>
    </row>
    <row r="1532" customFormat="false" ht="15" hidden="false" customHeight="false" outlineLevel="0" collapsed="false">
      <c r="A1532" s="0" t="n">
        <v>8000116</v>
      </c>
      <c r="B1532" s="37" t="n">
        <v>52</v>
      </c>
    </row>
    <row r="1533" customFormat="false" ht="15" hidden="false" customHeight="false" outlineLevel="0" collapsed="false">
      <c r="A1533" s="0" t="n">
        <v>67152</v>
      </c>
      <c r="B1533" s="37" t="n">
        <v>0</v>
      </c>
    </row>
    <row r="1534" customFormat="false" ht="15" hidden="false" customHeight="false" outlineLevel="0" collapsed="false">
      <c r="A1534" s="0" t="n">
        <v>67153</v>
      </c>
      <c r="B1534" s="37" t="n">
        <v>2</v>
      </c>
    </row>
    <row r="1535" customFormat="false" ht="15" hidden="false" customHeight="false" outlineLevel="0" collapsed="false">
      <c r="A1535" s="0" t="n">
        <v>67253</v>
      </c>
      <c r="B1535" s="37" t="n">
        <v>0</v>
      </c>
    </row>
    <row r="1536" customFormat="false" ht="15" hidden="false" customHeight="false" outlineLevel="0" collapsed="false">
      <c r="A1536" s="0" t="n">
        <v>67154</v>
      </c>
      <c r="B1536" s="37" t="n">
        <v>2</v>
      </c>
    </row>
    <row r="1537" customFormat="false" ht="15" hidden="false" customHeight="false" outlineLevel="0" collapsed="false">
      <c r="A1537" s="0" t="n">
        <v>69751</v>
      </c>
      <c r="B1537" s="37" t="n">
        <v>72</v>
      </c>
    </row>
    <row r="1538" customFormat="false" ht="15" hidden="false" customHeight="false" outlineLevel="0" collapsed="false">
      <c r="A1538" s="0" t="n">
        <v>69705</v>
      </c>
      <c r="B1538" s="37" t="n">
        <v>0</v>
      </c>
    </row>
    <row r="1539" customFormat="false" ht="15" hidden="false" customHeight="false" outlineLevel="0" collapsed="false">
      <c r="A1539" s="0" t="n">
        <v>69704</v>
      </c>
      <c r="B1539" s="37" t="n">
        <v>46</v>
      </c>
    </row>
    <row r="1540" customFormat="false" ht="15" hidden="false" customHeight="false" outlineLevel="0" collapsed="false">
      <c r="A1540" s="0" t="n">
        <v>87106</v>
      </c>
      <c r="B1540" s="37" t="n">
        <v>0</v>
      </c>
    </row>
    <row r="1541" customFormat="false" ht="15" hidden="false" customHeight="false" outlineLevel="0" collapsed="false">
      <c r="A1541" s="0" t="n">
        <v>64355</v>
      </c>
      <c r="B1541" s="37" t="n">
        <v>0</v>
      </c>
    </row>
    <row r="1542" customFormat="false" ht="15" hidden="false" customHeight="false" outlineLevel="0" collapsed="false">
      <c r="A1542" s="0" t="n">
        <v>64356</v>
      </c>
      <c r="B1542" s="37" t="n">
        <v>0</v>
      </c>
    </row>
    <row r="1543" customFormat="false" ht="15" hidden="false" customHeight="false" outlineLevel="0" collapsed="false">
      <c r="A1543" s="0" t="n">
        <v>64313</v>
      </c>
      <c r="B1543" s="37" t="n">
        <v>170</v>
      </c>
    </row>
    <row r="1544" customFormat="false" ht="15" hidden="false" customHeight="false" outlineLevel="0" collapsed="false">
      <c r="A1544" s="0" t="n">
        <v>64205</v>
      </c>
      <c r="B1544" s="37" t="n">
        <v>140</v>
      </c>
    </row>
    <row r="1545" customFormat="false" ht="15" hidden="false" customHeight="false" outlineLevel="0" collapsed="false">
      <c r="A1545" s="0" t="n">
        <v>34222</v>
      </c>
      <c r="B1545" s="37" t="n">
        <v>0</v>
      </c>
    </row>
    <row r="1546" customFormat="false" ht="15" hidden="false" customHeight="false" outlineLevel="0" collapsed="false">
      <c r="A1546" s="0" t="n">
        <v>34222</v>
      </c>
      <c r="B1546" s="37" t="n">
        <v>0</v>
      </c>
    </row>
    <row r="1547" customFormat="false" ht="15" hidden="false" customHeight="false" outlineLevel="0" collapsed="false">
      <c r="A1547" s="0" t="n">
        <v>41111</v>
      </c>
      <c r="B1547" s="37" t="n">
        <v>60</v>
      </c>
    </row>
    <row r="1548" customFormat="false" ht="15" hidden="false" customHeight="false" outlineLevel="0" collapsed="false">
      <c r="A1548" s="0" t="n">
        <v>800125854</v>
      </c>
      <c r="B1548" s="37" t="n">
        <v>0</v>
      </c>
    </row>
    <row r="1549" customFormat="false" ht="15" hidden="false" customHeight="false" outlineLevel="0" collapsed="false">
      <c r="A1549" s="0" t="n">
        <v>56427</v>
      </c>
      <c r="B1549" s="37" t="n">
        <v>50</v>
      </c>
    </row>
    <row r="1550" customFormat="false" ht="15" hidden="false" customHeight="false" outlineLevel="0" collapsed="false">
      <c r="A1550" s="0" t="n">
        <v>56702</v>
      </c>
      <c r="B1550" s="37" t="n">
        <v>60</v>
      </c>
    </row>
    <row r="1551" customFormat="false" ht="15" hidden="false" customHeight="false" outlineLevel="0" collapsed="false">
      <c r="A1551" s="0" t="n">
        <v>31091</v>
      </c>
      <c r="B1551" s="37" t="n">
        <v>52</v>
      </c>
    </row>
    <row r="1552" customFormat="false" ht="15" hidden="false" customHeight="false" outlineLevel="0" collapsed="false">
      <c r="A1552" s="0" t="n">
        <v>31202</v>
      </c>
      <c r="B1552" s="37" t="n">
        <v>75</v>
      </c>
    </row>
    <row r="1553" customFormat="false" ht="15" hidden="false" customHeight="false" outlineLevel="0" collapsed="false">
      <c r="A1553" s="0" t="n">
        <v>31301</v>
      </c>
      <c r="B1553" s="37" t="n">
        <v>83</v>
      </c>
    </row>
    <row r="1554" customFormat="false" ht="15" hidden="false" customHeight="false" outlineLevel="0" collapsed="false">
      <c r="A1554" s="0" t="n">
        <v>31304</v>
      </c>
      <c r="B1554" s="37" t="n">
        <v>121</v>
      </c>
    </row>
    <row r="1555" customFormat="false" ht="15" hidden="false" customHeight="false" outlineLevel="0" collapsed="false">
      <c r="A1555" s="0" t="n">
        <v>31095</v>
      </c>
      <c r="B1555" s="37" t="n">
        <v>78</v>
      </c>
    </row>
    <row r="1556" customFormat="false" ht="15" hidden="false" customHeight="false" outlineLevel="0" collapsed="false">
      <c r="A1556" s="0" t="n">
        <v>31201</v>
      </c>
      <c r="B1556" s="37" t="n">
        <v>0</v>
      </c>
    </row>
    <row r="1557" customFormat="false" ht="15" hidden="false" customHeight="false" outlineLevel="0" collapsed="false">
      <c r="A1557" s="0" t="n">
        <v>31096</v>
      </c>
      <c r="B1557" s="37" t="n">
        <v>108</v>
      </c>
    </row>
    <row r="1558" customFormat="false" ht="15" hidden="false" customHeight="false" outlineLevel="0" collapsed="false">
      <c r="A1558" s="0" t="n">
        <v>31122</v>
      </c>
      <c r="B1558" s="37" t="n">
        <v>72</v>
      </c>
    </row>
    <row r="1559" customFormat="false" ht="15" hidden="false" customHeight="false" outlineLevel="0" collapsed="false">
      <c r="A1559" s="0" t="n">
        <v>98812</v>
      </c>
      <c r="B1559" s="37" t="n">
        <v>0</v>
      </c>
    </row>
    <row r="1560" customFormat="false" ht="15" hidden="false" customHeight="false" outlineLevel="0" collapsed="false">
      <c r="A1560" s="0" t="n">
        <v>11176</v>
      </c>
      <c r="B1560" s="37" t="n">
        <v>164</v>
      </c>
    </row>
    <row r="1561" customFormat="false" ht="15" hidden="false" customHeight="false" outlineLevel="0" collapsed="false">
      <c r="A1561" s="0" t="n">
        <v>99937</v>
      </c>
      <c r="B1561" s="37" t="n">
        <v>0</v>
      </c>
    </row>
    <row r="1562" customFormat="false" ht="15" hidden="false" customHeight="false" outlineLevel="0" collapsed="false">
      <c r="A1562" s="0" t="n">
        <v>41502</v>
      </c>
      <c r="B1562" s="37" t="n">
        <v>13</v>
      </c>
    </row>
    <row r="1563" customFormat="false" ht="15" hidden="false" customHeight="false" outlineLevel="0" collapsed="false">
      <c r="A1563" s="0" t="n">
        <v>41508</v>
      </c>
      <c r="B1563" s="37" t="n">
        <v>0</v>
      </c>
    </row>
    <row r="1564" customFormat="false" ht="15" hidden="false" customHeight="false" outlineLevel="0" collapsed="false">
      <c r="A1564" s="0" t="n">
        <v>800125849</v>
      </c>
      <c r="B1564" s="37" t="n">
        <v>0</v>
      </c>
    </row>
    <row r="1565" customFormat="false" ht="15" hidden="false" customHeight="false" outlineLevel="0" collapsed="false">
      <c r="A1565" s="0" t="n">
        <v>800125850</v>
      </c>
      <c r="B1565" s="37" t="n">
        <v>0</v>
      </c>
    </row>
    <row r="1566" customFormat="false" ht="15" hidden="false" customHeight="false" outlineLevel="0" collapsed="false">
      <c r="A1566" s="0" t="n">
        <v>800125894</v>
      </c>
      <c r="B1566" s="37" t="n">
        <v>0</v>
      </c>
    </row>
    <row r="1567" customFormat="false" ht="15" hidden="false" customHeight="false" outlineLevel="0" collapsed="false">
      <c r="A1567" s="0" t="n">
        <v>8001001</v>
      </c>
      <c r="B1567" s="37" t="n">
        <v>48</v>
      </c>
    </row>
    <row r="1568" customFormat="false" ht="15" hidden="false" customHeight="false" outlineLevel="0" collapsed="false">
      <c r="A1568" s="0" t="n">
        <v>41457</v>
      </c>
      <c r="B1568" s="37" t="n">
        <v>24</v>
      </c>
    </row>
    <row r="1569" customFormat="false" ht="15" hidden="false" customHeight="false" outlineLevel="0" collapsed="false">
      <c r="A1569" s="0" t="n">
        <v>8000308</v>
      </c>
      <c r="B1569" s="37" t="n">
        <v>0</v>
      </c>
    </row>
    <row r="1570" customFormat="false" ht="15" hidden="false" customHeight="false" outlineLevel="0" collapsed="false">
      <c r="A1570" s="0" t="n">
        <v>80017543</v>
      </c>
      <c r="B1570" s="37" t="n">
        <v>5.996</v>
      </c>
    </row>
    <row r="1571" customFormat="false" ht="15" hidden="false" customHeight="false" outlineLevel="0" collapsed="false">
      <c r="A1571" s="0" t="n">
        <v>99933</v>
      </c>
      <c r="B1571" s="37" t="n">
        <v>0</v>
      </c>
    </row>
    <row r="1572" customFormat="false" ht="15" hidden="false" customHeight="false" outlineLevel="0" collapsed="false">
      <c r="A1572" s="0" t="n">
        <v>800042</v>
      </c>
      <c r="B1572" s="37" t="n">
        <v>0</v>
      </c>
    </row>
    <row r="1573" customFormat="false" ht="15" hidden="false" customHeight="false" outlineLevel="0" collapsed="false">
      <c r="A1573" s="0" t="n">
        <v>800125745</v>
      </c>
      <c r="B1573" s="37" t="n">
        <v>0</v>
      </c>
    </row>
    <row r="1574" customFormat="false" ht="15" hidden="false" customHeight="false" outlineLevel="0" collapsed="false">
      <c r="A1574" s="0" t="n">
        <v>800125766</v>
      </c>
      <c r="B1574" s="37" t="n">
        <v>0</v>
      </c>
    </row>
    <row r="1575" customFormat="false" ht="15" hidden="false" customHeight="false" outlineLevel="0" collapsed="false">
      <c r="A1575" s="0" t="n">
        <v>8001429</v>
      </c>
      <c r="B1575" s="37" t="n">
        <v>0</v>
      </c>
    </row>
    <row r="1576" customFormat="false" ht="15" hidden="false" customHeight="false" outlineLevel="0" collapsed="false">
      <c r="A1576" s="0" t="n">
        <v>80017670</v>
      </c>
      <c r="B1576" s="37" t="n">
        <v>0</v>
      </c>
    </row>
    <row r="1577" customFormat="false" ht="15" hidden="false" customHeight="false" outlineLevel="0" collapsed="false">
      <c r="A1577" s="0" t="n">
        <v>15102</v>
      </c>
      <c r="B1577" s="37" t="n">
        <v>36</v>
      </c>
    </row>
    <row r="1578" customFormat="false" ht="15" hidden="false" customHeight="false" outlineLevel="0" collapsed="false">
      <c r="A1578" s="0" t="n">
        <v>15103</v>
      </c>
      <c r="B1578" s="37" t="n">
        <v>48</v>
      </c>
    </row>
    <row r="1579" customFormat="false" ht="15" hidden="false" customHeight="false" outlineLevel="0" collapsed="false">
      <c r="A1579" s="0" t="n">
        <v>1068</v>
      </c>
      <c r="B1579" s="37" t="n">
        <v>0</v>
      </c>
    </row>
    <row r="1580" customFormat="false" ht="15" hidden="false" customHeight="false" outlineLevel="0" collapsed="false">
      <c r="A1580" s="0" t="n">
        <v>1057</v>
      </c>
      <c r="B1580" s="37" t="n">
        <v>218</v>
      </c>
    </row>
    <row r="1581" customFormat="false" ht="15" hidden="false" customHeight="false" outlineLevel="0" collapsed="false">
      <c r="A1581" s="0" t="n">
        <v>1058</v>
      </c>
      <c r="B1581" s="37" t="n">
        <v>0</v>
      </c>
    </row>
    <row r="1582" customFormat="false" ht="15" hidden="false" customHeight="false" outlineLevel="0" collapsed="false">
      <c r="A1582" s="0" t="n">
        <v>799960</v>
      </c>
      <c r="B1582" s="37" t="n">
        <v>0</v>
      </c>
    </row>
    <row r="1583" customFormat="false" ht="15" hidden="false" customHeight="false" outlineLevel="0" collapsed="false">
      <c r="A1583" s="0" t="n">
        <v>705223</v>
      </c>
      <c r="B1583" s="37" t="n">
        <v>86</v>
      </c>
    </row>
    <row r="1584" customFormat="false" ht="15" hidden="false" customHeight="false" outlineLevel="0" collapsed="false">
      <c r="A1584" s="0" t="n">
        <v>704202</v>
      </c>
      <c r="B1584" s="37" t="n">
        <v>0</v>
      </c>
    </row>
    <row r="1585" customFormat="false" ht="15" hidden="false" customHeight="false" outlineLevel="0" collapsed="false">
      <c r="A1585" s="0" t="n">
        <v>8000450</v>
      </c>
      <c r="B1585" s="37" t="n">
        <v>0</v>
      </c>
    </row>
    <row r="1586" customFormat="false" ht="15" hidden="false" customHeight="false" outlineLevel="0" collapsed="false">
      <c r="A1586" s="0" t="n">
        <v>668</v>
      </c>
      <c r="B1586" s="37" t="n">
        <v>64</v>
      </c>
    </row>
    <row r="1587" customFormat="false" ht="15" hidden="false" customHeight="false" outlineLevel="0" collapsed="false">
      <c r="A1587" s="0" t="n">
        <v>669</v>
      </c>
      <c r="B1587" s="37" t="n">
        <v>120</v>
      </c>
    </row>
    <row r="1588" customFormat="false" ht="15" hidden="false" customHeight="false" outlineLevel="0" collapsed="false">
      <c r="A1588" s="0" t="n">
        <v>706801</v>
      </c>
      <c r="B1588" s="37" t="n">
        <v>18</v>
      </c>
    </row>
    <row r="1589" customFormat="false" ht="15" hidden="false" customHeight="false" outlineLevel="0" collapsed="false">
      <c r="A1589" s="0" t="n">
        <v>1273</v>
      </c>
      <c r="B1589" s="37" t="n">
        <v>85</v>
      </c>
    </row>
    <row r="1590" customFormat="false" ht="15" hidden="false" customHeight="false" outlineLevel="0" collapsed="false">
      <c r="A1590" s="0" t="n">
        <v>84464</v>
      </c>
      <c r="B1590" s="37" t="n">
        <v>53</v>
      </c>
    </row>
    <row r="1591" customFormat="false" ht="15" hidden="false" customHeight="false" outlineLevel="0" collapsed="false">
      <c r="A1591" s="0" t="n">
        <v>84463</v>
      </c>
      <c r="B1591" s="37" t="n">
        <v>0</v>
      </c>
    </row>
    <row r="1592" customFormat="false" ht="15" hidden="false" customHeight="false" outlineLevel="0" collapsed="false">
      <c r="A1592" s="0" t="n">
        <v>84461</v>
      </c>
      <c r="B1592" s="37" t="n">
        <v>22</v>
      </c>
    </row>
    <row r="1593" customFormat="false" ht="15" hidden="false" customHeight="false" outlineLevel="0" collapsed="false">
      <c r="A1593" s="0" t="n">
        <v>84462</v>
      </c>
      <c r="B1593" s="37" t="n">
        <v>0</v>
      </c>
    </row>
    <row r="1594" customFormat="false" ht="15" hidden="false" customHeight="false" outlineLevel="0" collapsed="false">
      <c r="A1594" s="0" t="n">
        <v>80017603</v>
      </c>
      <c r="B1594" s="37" t="n">
        <v>0</v>
      </c>
    </row>
    <row r="1595" customFormat="false" ht="15" hidden="false" customHeight="false" outlineLevel="0" collapsed="false">
      <c r="A1595" s="0" t="n">
        <v>80017604</v>
      </c>
      <c r="B1595" s="37" t="n">
        <v>0</v>
      </c>
    </row>
    <row r="1596" customFormat="false" ht="15" hidden="false" customHeight="false" outlineLevel="0" collapsed="false">
      <c r="A1596" s="0" t="n">
        <v>7011</v>
      </c>
      <c r="B1596" s="37" t="n">
        <v>0</v>
      </c>
    </row>
    <row r="1597" customFormat="false" ht="15" hidden="false" customHeight="false" outlineLevel="0" collapsed="false">
      <c r="A1597" s="0" t="n">
        <v>75001</v>
      </c>
      <c r="B1597" s="37" t="n">
        <v>120</v>
      </c>
    </row>
    <row r="1598" customFormat="false" ht="15" hidden="false" customHeight="false" outlineLevel="0" collapsed="false">
      <c r="A1598" s="0" t="n">
        <v>75003</v>
      </c>
      <c r="B1598" s="37" t="n">
        <v>170</v>
      </c>
    </row>
    <row r="1599" customFormat="false" ht="15" hidden="false" customHeight="false" outlineLevel="0" collapsed="false">
      <c r="A1599" s="0" t="n">
        <v>75002</v>
      </c>
      <c r="B1599" s="37" t="n">
        <v>210</v>
      </c>
    </row>
    <row r="1600" customFormat="false" ht="15" hidden="false" customHeight="false" outlineLevel="0" collapsed="false">
      <c r="A1600" s="0" t="n">
        <v>45404</v>
      </c>
      <c r="B1600" s="37" t="n">
        <v>43</v>
      </c>
    </row>
    <row r="1601" customFormat="false" ht="15" hidden="false" customHeight="false" outlineLevel="0" collapsed="false">
      <c r="A1601" s="0" t="n">
        <v>45610</v>
      </c>
      <c r="B1601" s="37" t="n">
        <v>0</v>
      </c>
    </row>
    <row r="1602" customFormat="false" ht="15" hidden="false" customHeight="false" outlineLevel="0" collapsed="false">
      <c r="A1602" s="0" t="n">
        <v>41651</v>
      </c>
      <c r="B1602" s="37" t="n">
        <v>78</v>
      </c>
    </row>
    <row r="1603" customFormat="false" ht="15" hidden="false" customHeight="false" outlineLevel="0" collapsed="false">
      <c r="A1603" s="0" t="n">
        <v>84604</v>
      </c>
      <c r="B1603" s="37" t="n">
        <v>1</v>
      </c>
    </row>
    <row r="1604" customFormat="false" ht="15" hidden="false" customHeight="false" outlineLevel="0" collapsed="false">
      <c r="A1604" s="0" t="n">
        <v>84603</v>
      </c>
      <c r="B1604" s="37" t="n">
        <v>0</v>
      </c>
    </row>
    <row r="1605" customFormat="false" ht="15" hidden="false" customHeight="false" outlineLevel="0" collapsed="false">
      <c r="A1605" s="0" t="n">
        <v>84602</v>
      </c>
      <c r="B1605" s="37" t="n">
        <v>0</v>
      </c>
    </row>
    <row r="1606" customFormat="false" ht="15" hidden="false" customHeight="false" outlineLevel="0" collapsed="false">
      <c r="A1606" s="0" t="n">
        <v>84601</v>
      </c>
      <c r="B1606" s="37" t="n">
        <v>0</v>
      </c>
    </row>
    <row r="1607" customFormat="false" ht="15" hidden="false" customHeight="false" outlineLevel="0" collapsed="false">
      <c r="A1607" s="0" t="n">
        <v>4422</v>
      </c>
      <c r="B1607" s="37" t="n">
        <v>0</v>
      </c>
    </row>
    <row r="1608" customFormat="false" ht="15" hidden="false" customHeight="false" outlineLevel="0" collapsed="false">
      <c r="A1608" s="0" t="n">
        <v>4421</v>
      </c>
      <c r="B1608" s="37" t="n">
        <v>0</v>
      </c>
    </row>
    <row r="1609" customFormat="false" ht="15" hidden="false" customHeight="false" outlineLevel="0" collapsed="false">
      <c r="A1609" s="0" t="n">
        <v>41102</v>
      </c>
      <c r="B1609" s="37" t="n">
        <v>117</v>
      </c>
    </row>
    <row r="1610" customFormat="false" ht="15" hidden="false" customHeight="false" outlineLevel="0" collapsed="false">
      <c r="A1610" s="0" t="n">
        <v>1105</v>
      </c>
      <c r="B1610" s="37" t="n">
        <v>30</v>
      </c>
    </row>
    <row r="1611" customFormat="false" ht="15" hidden="false" customHeight="false" outlineLevel="0" collapsed="false">
      <c r="A1611" s="0" t="n">
        <v>800021</v>
      </c>
      <c r="B1611" s="37" t="n">
        <v>0</v>
      </c>
    </row>
    <row r="1612" customFormat="false" ht="15" hidden="false" customHeight="false" outlineLevel="0" collapsed="false">
      <c r="A1612" s="0" t="n">
        <v>800125756</v>
      </c>
      <c r="B1612" s="37" t="n">
        <v>0</v>
      </c>
    </row>
    <row r="1613" customFormat="false" ht="15" hidden="false" customHeight="false" outlineLevel="0" collapsed="false">
      <c r="A1613" s="0" t="n">
        <v>800125777</v>
      </c>
      <c r="B1613" s="37" t="n">
        <v>0</v>
      </c>
    </row>
    <row r="1614" customFormat="false" ht="15" hidden="false" customHeight="false" outlineLevel="0" collapsed="false">
      <c r="A1614" s="0" t="n">
        <v>8001464</v>
      </c>
      <c r="B1614" s="37" t="n">
        <v>0</v>
      </c>
    </row>
    <row r="1615" customFormat="false" ht="15" hidden="false" customHeight="false" outlineLevel="0" collapsed="false">
      <c r="A1615" s="0" t="n">
        <v>800125577</v>
      </c>
      <c r="B1615" s="37" t="n">
        <v>0</v>
      </c>
    </row>
    <row r="1616" customFormat="false" ht="15" hidden="false" customHeight="false" outlineLevel="0" collapsed="false">
      <c r="A1616" s="0" t="n">
        <v>800125757</v>
      </c>
      <c r="B1616" s="37" t="n">
        <v>0</v>
      </c>
    </row>
    <row r="1617" customFormat="false" ht="15" hidden="false" customHeight="false" outlineLevel="0" collapsed="false">
      <c r="A1617" s="0" t="n">
        <v>800125778</v>
      </c>
      <c r="B1617" s="37" t="n">
        <v>0</v>
      </c>
    </row>
    <row r="1618" customFormat="false" ht="15" hidden="false" customHeight="false" outlineLevel="0" collapsed="false">
      <c r="A1618" s="0" t="n">
        <v>800125578</v>
      </c>
      <c r="B1618" s="37" t="n">
        <v>0</v>
      </c>
    </row>
    <row r="1619" customFormat="false" ht="15" hidden="false" customHeight="false" outlineLevel="0" collapsed="false">
      <c r="A1619" s="0" t="n">
        <v>800125758</v>
      </c>
      <c r="B1619" s="37" t="n">
        <v>160</v>
      </c>
    </row>
    <row r="1620" customFormat="false" ht="15" hidden="false" customHeight="false" outlineLevel="0" collapsed="false">
      <c r="A1620" s="0" t="n">
        <v>1247</v>
      </c>
      <c r="B1620" s="37" t="n">
        <v>72</v>
      </c>
    </row>
    <row r="1621" customFormat="false" ht="15" hidden="false" customHeight="false" outlineLevel="0" collapsed="false">
      <c r="A1621" s="0" t="n">
        <v>1246</v>
      </c>
      <c r="B1621" s="37" t="n">
        <v>105</v>
      </c>
    </row>
    <row r="1622" customFormat="false" ht="15" hidden="false" customHeight="false" outlineLevel="0" collapsed="false">
      <c r="A1622" s="0" t="n">
        <v>1249</v>
      </c>
      <c r="B1622" s="37" t="n">
        <v>76</v>
      </c>
    </row>
    <row r="1623" customFormat="false" ht="15" hidden="false" customHeight="false" outlineLevel="0" collapsed="false">
      <c r="A1623" s="0" t="n">
        <v>45604</v>
      </c>
      <c r="B1623" s="37" t="n">
        <v>95</v>
      </c>
    </row>
    <row r="1624" customFormat="false" ht="15" hidden="false" customHeight="false" outlineLevel="0" collapsed="false">
      <c r="A1624" s="0" t="n">
        <v>84700</v>
      </c>
      <c r="B1624" s="37" t="n">
        <v>64</v>
      </c>
    </row>
    <row r="1625" customFormat="false" ht="15" hidden="false" customHeight="false" outlineLevel="0" collapsed="false">
      <c r="A1625" s="0" t="n">
        <v>84701</v>
      </c>
      <c r="B1625" s="37" t="n">
        <v>64</v>
      </c>
    </row>
    <row r="1626" customFormat="false" ht="15" hidden="false" customHeight="false" outlineLevel="0" collapsed="false">
      <c r="A1626" s="0" t="n">
        <v>800125709</v>
      </c>
      <c r="B1626" s="37" t="n">
        <v>0</v>
      </c>
    </row>
    <row r="1627" customFormat="false" ht="15" hidden="false" customHeight="false" outlineLevel="0" collapsed="false">
      <c r="A1627" s="0" t="n">
        <v>800125708</v>
      </c>
      <c r="B1627" s="37" t="n">
        <v>0</v>
      </c>
    </row>
    <row r="1628" customFormat="false" ht="15" hidden="false" customHeight="false" outlineLevel="0" collapsed="false">
      <c r="A1628" s="0" t="n">
        <v>800125707</v>
      </c>
      <c r="B1628" s="37" t="n">
        <v>0</v>
      </c>
    </row>
    <row r="1629" customFormat="false" ht="15" hidden="false" customHeight="false" outlineLevel="0" collapsed="false">
      <c r="A1629" s="0" t="n">
        <v>58114</v>
      </c>
      <c r="B1629" s="37" t="n">
        <v>0</v>
      </c>
    </row>
    <row r="1630" customFormat="false" ht="15" hidden="false" customHeight="false" outlineLevel="0" collapsed="false">
      <c r="A1630" s="0" t="n">
        <v>58102</v>
      </c>
      <c r="B1630" s="37" t="n">
        <v>0</v>
      </c>
    </row>
    <row r="1631" customFormat="false" ht="15" hidden="false" customHeight="false" outlineLevel="0" collapsed="false">
      <c r="A1631" s="0" t="n">
        <v>58104</v>
      </c>
      <c r="B1631" s="37" t="n">
        <v>0</v>
      </c>
    </row>
    <row r="1632" customFormat="false" ht="15" hidden="false" customHeight="false" outlineLevel="0" collapsed="false">
      <c r="A1632" s="0" t="n">
        <v>58104</v>
      </c>
      <c r="B1632" s="37" t="n">
        <v>0</v>
      </c>
    </row>
    <row r="1633" customFormat="false" ht="15" hidden="false" customHeight="false" outlineLevel="0" collapsed="false">
      <c r="A1633" s="0" t="n">
        <v>58107</v>
      </c>
      <c r="B1633" s="37" t="n">
        <v>26</v>
      </c>
    </row>
    <row r="1634" customFormat="false" ht="15" hidden="false" customHeight="false" outlineLevel="0" collapsed="false">
      <c r="A1634" s="0" t="n">
        <v>58121</v>
      </c>
      <c r="B1634" s="37" t="n">
        <v>59</v>
      </c>
    </row>
    <row r="1635" customFormat="false" ht="15" hidden="false" customHeight="false" outlineLevel="0" collapsed="false">
      <c r="A1635" s="0" t="n">
        <v>58118</v>
      </c>
      <c r="B1635" s="37" t="n">
        <v>0</v>
      </c>
    </row>
    <row r="1636" customFormat="false" ht="15" hidden="false" customHeight="false" outlineLevel="0" collapsed="false">
      <c r="A1636" s="0" t="n">
        <v>58116</v>
      </c>
      <c r="B1636" s="37" t="n">
        <v>102</v>
      </c>
    </row>
    <row r="1637" customFormat="false" ht="15" hidden="false" customHeight="false" outlineLevel="0" collapsed="false">
      <c r="A1637" s="0" t="n">
        <v>58115</v>
      </c>
      <c r="B1637" s="37" t="n">
        <v>81</v>
      </c>
    </row>
    <row r="1638" customFormat="false" ht="15" hidden="false" customHeight="false" outlineLevel="0" collapsed="false">
      <c r="A1638" s="0" t="n">
        <v>58110</v>
      </c>
      <c r="B1638" s="37" t="n">
        <v>34</v>
      </c>
    </row>
    <row r="1639" customFormat="false" ht="15" hidden="false" customHeight="false" outlineLevel="0" collapsed="false">
      <c r="A1639" s="0" t="n">
        <v>705153</v>
      </c>
      <c r="B1639" s="37" t="n">
        <v>48</v>
      </c>
    </row>
    <row r="1640" customFormat="false" ht="15" hidden="false" customHeight="false" outlineLevel="0" collapsed="false">
      <c r="A1640" s="0" t="n">
        <v>58113</v>
      </c>
      <c r="B1640" s="37" t="n">
        <v>351</v>
      </c>
    </row>
    <row r="1641" customFormat="false" ht="15" hidden="false" customHeight="false" outlineLevel="0" collapsed="false">
      <c r="A1641" s="0" t="n">
        <v>80017569</v>
      </c>
      <c r="B1641" s="37" t="n">
        <v>0</v>
      </c>
    </row>
    <row r="1642" customFormat="false" ht="15" hidden="false" customHeight="false" outlineLevel="0" collapsed="false">
      <c r="A1642" s="0" t="n">
        <v>58120</v>
      </c>
      <c r="B1642" s="37" t="n">
        <v>83</v>
      </c>
    </row>
    <row r="1643" customFormat="false" ht="15" hidden="false" customHeight="false" outlineLevel="0" collapsed="false">
      <c r="A1643" s="0" t="n">
        <v>58103</v>
      </c>
      <c r="B1643" s="37" t="n">
        <v>81</v>
      </c>
    </row>
    <row r="1644" customFormat="false" ht="15" hidden="false" customHeight="false" outlineLevel="0" collapsed="false">
      <c r="A1644" s="0" t="n">
        <v>58105</v>
      </c>
      <c r="B1644" s="37" t="n">
        <v>0</v>
      </c>
    </row>
    <row r="1645" customFormat="false" ht="15" hidden="false" customHeight="false" outlineLevel="0" collapsed="false">
      <c r="A1645" s="0" t="n">
        <v>58105</v>
      </c>
      <c r="B1645" s="37" t="n">
        <v>61</v>
      </c>
    </row>
    <row r="1646" customFormat="false" ht="15" hidden="false" customHeight="false" outlineLevel="0" collapsed="false">
      <c r="A1646" s="0" t="n">
        <v>58119</v>
      </c>
      <c r="B1646" s="37" t="n">
        <v>103</v>
      </c>
    </row>
    <row r="1647" customFormat="false" ht="15" hidden="false" customHeight="false" outlineLevel="0" collapsed="false">
      <c r="A1647" s="0" t="n">
        <v>58111</v>
      </c>
      <c r="B1647" s="37" t="n">
        <v>51</v>
      </c>
    </row>
    <row r="1648" customFormat="false" ht="15" hidden="false" customHeight="false" outlineLevel="0" collapsed="false">
      <c r="A1648" s="0" t="n">
        <v>705152</v>
      </c>
      <c r="B1648" s="37" t="n">
        <v>0</v>
      </c>
    </row>
    <row r="1649" customFormat="false" ht="15" hidden="false" customHeight="false" outlineLevel="0" collapsed="false">
      <c r="A1649" s="0" t="n">
        <v>705151</v>
      </c>
      <c r="B1649" s="37" t="n">
        <v>60</v>
      </c>
    </row>
    <row r="1650" customFormat="false" ht="15" hidden="false" customHeight="false" outlineLevel="0" collapsed="false">
      <c r="A1650" s="0" t="n">
        <v>80017571</v>
      </c>
      <c r="B1650" s="37" t="n">
        <v>0</v>
      </c>
    </row>
    <row r="1651" customFormat="false" ht="15" hidden="false" customHeight="false" outlineLevel="0" collapsed="false">
      <c r="A1651" s="0" t="n">
        <v>58711</v>
      </c>
      <c r="B1651" s="37" t="n">
        <v>0</v>
      </c>
    </row>
    <row r="1652" customFormat="false" ht="15" hidden="false" customHeight="false" outlineLevel="0" collapsed="false">
      <c r="A1652" s="0" t="n">
        <v>53</v>
      </c>
      <c r="B1652" s="37" t="n">
        <v>0</v>
      </c>
    </row>
    <row r="1653" customFormat="false" ht="15" hidden="false" customHeight="false" outlineLevel="0" collapsed="false">
      <c r="A1653" s="0" t="n">
        <v>58106</v>
      </c>
      <c r="B1653" s="37" t="n">
        <v>0</v>
      </c>
    </row>
    <row r="1654" customFormat="false" ht="15" hidden="false" customHeight="false" outlineLevel="0" collapsed="false">
      <c r="A1654" s="0" t="n">
        <v>58106</v>
      </c>
      <c r="B1654" s="37" t="n">
        <v>0</v>
      </c>
    </row>
    <row r="1655" customFormat="false" ht="15" hidden="false" customHeight="false" outlineLevel="0" collapsed="false">
      <c r="A1655" s="0" t="n">
        <v>98887</v>
      </c>
      <c r="B1655" s="37" t="n">
        <v>0</v>
      </c>
    </row>
    <row r="1656" customFormat="false" ht="15" hidden="false" customHeight="false" outlineLevel="0" collapsed="false">
      <c r="A1656" s="0" t="n">
        <v>99902</v>
      </c>
      <c r="B1656" s="37" t="n">
        <v>0</v>
      </c>
    </row>
    <row r="1657" customFormat="false" ht="15" hidden="false" customHeight="false" outlineLevel="0" collapsed="false">
      <c r="A1657" s="0" t="n">
        <v>105304</v>
      </c>
      <c r="B1657" s="37" t="n">
        <v>6</v>
      </c>
    </row>
    <row r="1658" customFormat="false" ht="15" hidden="false" customHeight="false" outlineLevel="0" collapsed="false">
      <c r="A1658" s="0" t="n">
        <v>42604</v>
      </c>
      <c r="B1658" s="37" t="n">
        <v>35</v>
      </c>
    </row>
    <row r="1659" customFormat="false" ht="15" hidden="false" customHeight="false" outlineLevel="0" collapsed="false">
      <c r="A1659" s="0" t="n">
        <v>702204</v>
      </c>
      <c r="B1659" s="37" t="n">
        <v>10</v>
      </c>
    </row>
    <row r="1660" customFormat="false" ht="15" hidden="false" customHeight="false" outlineLevel="0" collapsed="false">
      <c r="A1660" s="0" t="n">
        <v>41304</v>
      </c>
      <c r="B1660" s="37" t="n">
        <v>120</v>
      </c>
    </row>
    <row r="1661" customFormat="false" ht="15" hidden="false" customHeight="false" outlineLevel="0" collapsed="false">
      <c r="A1661" s="0" t="n">
        <v>41105</v>
      </c>
      <c r="B1661" s="37" t="n">
        <v>169</v>
      </c>
    </row>
    <row r="1662" customFormat="false" ht="15" hidden="false" customHeight="false" outlineLevel="0" collapsed="false">
      <c r="A1662" s="0" t="n">
        <v>105361</v>
      </c>
      <c r="B1662" s="37" t="n">
        <v>25</v>
      </c>
    </row>
    <row r="1663" customFormat="false" ht="15" hidden="false" customHeight="false" outlineLevel="0" collapsed="false">
      <c r="A1663" s="0" t="n">
        <v>105619</v>
      </c>
      <c r="B1663" s="37" t="n">
        <v>14</v>
      </c>
    </row>
    <row r="1664" customFormat="false" ht="15" hidden="false" customHeight="false" outlineLevel="0" collapsed="false">
      <c r="A1664" s="0" t="n">
        <v>105620</v>
      </c>
      <c r="B1664" s="37" t="n">
        <v>0</v>
      </c>
    </row>
    <row r="1665" customFormat="false" ht="15" hidden="false" customHeight="false" outlineLevel="0" collapsed="false">
      <c r="A1665" s="0" t="n">
        <v>105604</v>
      </c>
      <c r="B1665" s="37" t="n">
        <v>29</v>
      </c>
    </row>
    <row r="1666" customFormat="false" ht="15" hidden="false" customHeight="false" outlineLevel="0" collapsed="false">
      <c r="A1666" s="0" t="n">
        <v>105606</v>
      </c>
      <c r="B1666" s="37" t="n">
        <v>25</v>
      </c>
    </row>
    <row r="1667" customFormat="false" ht="15" hidden="false" customHeight="false" outlineLevel="0" collapsed="false">
      <c r="A1667" s="0" t="n">
        <v>105607</v>
      </c>
      <c r="B1667" s="37" t="n">
        <v>26</v>
      </c>
    </row>
    <row r="1668" customFormat="false" ht="15" hidden="false" customHeight="false" outlineLevel="0" collapsed="false">
      <c r="A1668" s="0" t="n">
        <v>105608</v>
      </c>
      <c r="B1668" s="37" t="n">
        <v>0</v>
      </c>
    </row>
    <row r="1669" customFormat="false" ht="15" hidden="false" customHeight="false" outlineLevel="0" collapsed="false">
      <c r="A1669" s="0" t="n">
        <v>99931</v>
      </c>
      <c r="B1669" s="37" t="n">
        <v>0</v>
      </c>
    </row>
    <row r="1670" customFormat="false" ht="15" hidden="false" customHeight="false" outlineLevel="0" collapsed="false">
      <c r="A1670" s="0" t="n">
        <v>99939</v>
      </c>
      <c r="B1670" s="37" t="n">
        <v>0</v>
      </c>
    </row>
    <row r="1671" customFormat="false" ht="15" hidden="false" customHeight="false" outlineLevel="0" collapsed="false">
      <c r="A1671" s="0" t="n">
        <v>99938</v>
      </c>
      <c r="B1671" s="37" t="n">
        <v>0</v>
      </c>
    </row>
    <row r="1672" customFormat="false" ht="15" hidden="false" customHeight="false" outlineLevel="0" collapsed="false">
      <c r="A1672" s="0" t="n">
        <v>99925</v>
      </c>
      <c r="B1672" s="37" t="n">
        <v>0</v>
      </c>
    </row>
    <row r="1673" customFormat="false" ht="15" hidden="false" customHeight="false" outlineLevel="0" collapsed="false">
      <c r="A1673" s="0" t="n">
        <v>99924</v>
      </c>
      <c r="B1673" s="37" t="n">
        <v>0</v>
      </c>
    </row>
    <row r="1674" customFormat="false" ht="15" hidden="false" customHeight="false" outlineLevel="0" collapsed="false">
      <c r="A1674" s="0" t="n">
        <v>15401</v>
      </c>
      <c r="B1674" s="37" t="n">
        <v>180</v>
      </c>
    </row>
    <row r="1675" customFormat="false" ht="15" hidden="false" customHeight="false" outlineLevel="0" collapsed="false">
      <c r="A1675" s="0" t="n">
        <v>87105</v>
      </c>
      <c r="B1675" s="37" t="n">
        <v>0</v>
      </c>
    </row>
    <row r="1676" customFormat="false" ht="15" hidden="false" customHeight="false" outlineLevel="0" collapsed="false">
      <c r="A1676" s="0" t="n">
        <v>15403</v>
      </c>
      <c r="B1676" s="37" t="n">
        <v>120</v>
      </c>
    </row>
    <row r="1677" customFormat="false" ht="15" hidden="false" customHeight="false" outlineLevel="0" collapsed="false">
      <c r="A1677" s="0" t="n">
        <v>15405</v>
      </c>
      <c r="B1677" s="37" t="n">
        <v>64</v>
      </c>
    </row>
    <row r="1678" customFormat="false" ht="15" hidden="false" customHeight="false" outlineLevel="0" collapsed="false">
      <c r="A1678" s="0" t="n">
        <v>703</v>
      </c>
      <c r="B1678" s="37" t="n">
        <v>300</v>
      </c>
    </row>
    <row r="1679" customFormat="false" ht="15" hidden="false" customHeight="false" outlineLevel="0" collapsed="false">
      <c r="A1679" s="0" t="n">
        <v>702</v>
      </c>
      <c r="B1679" s="37" t="n">
        <v>0</v>
      </c>
    </row>
    <row r="1680" customFormat="false" ht="15" hidden="false" customHeight="false" outlineLevel="0" collapsed="false">
      <c r="A1680" s="0" t="n">
        <v>31257</v>
      </c>
      <c r="B1680" s="37" t="n">
        <v>0</v>
      </c>
    </row>
    <row r="1681" customFormat="false" ht="15" hidden="false" customHeight="false" outlineLevel="0" collapsed="false">
      <c r="A1681" s="0" t="n">
        <v>31176</v>
      </c>
      <c r="B1681" s="37" t="n">
        <v>34</v>
      </c>
    </row>
    <row r="1682" customFormat="false" ht="15" hidden="false" customHeight="false" outlineLevel="0" collapsed="false">
      <c r="A1682" s="0" t="n">
        <v>31358</v>
      </c>
      <c r="B1682" s="37" t="n">
        <v>98</v>
      </c>
    </row>
    <row r="1683" customFormat="false" ht="15" hidden="false" customHeight="false" outlineLevel="0" collapsed="false">
      <c r="A1683" s="0" t="n">
        <v>15353</v>
      </c>
      <c r="B1683" s="37" t="n">
        <v>57</v>
      </c>
    </row>
    <row r="1684" customFormat="false" ht="15" hidden="false" customHeight="false" outlineLevel="0" collapsed="false">
      <c r="A1684" s="0" t="n">
        <v>18504</v>
      </c>
      <c r="B1684" s="37" t="n">
        <v>200</v>
      </c>
    </row>
    <row r="1685" customFormat="false" ht="15" hidden="false" customHeight="false" outlineLevel="0" collapsed="false">
      <c r="A1685" s="0" t="n">
        <v>18556</v>
      </c>
      <c r="B1685" s="37" t="n">
        <v>90</v>
      </c>
    </row>
    <row r="1686" customFormat="false" ht="15" hidden="false" customHeight="false" outlineLevel="0" collapsed="false">
      <c r="A1686" s="0" t="n">
        <v>18555</v>
      </c>
      <c r="B1686" s="37" t="n">
        <v>85</v>
      </c>
    </row>
    <row r="1687" customFormat="false" ht="15" hidden="false" customHeight="false" outlineLevel="0" collapsed="false">
      <c r="A1687" s="0" t="n">
        <v>799954</v>
      </c>
      <c r="B1687" s="37" t="n">
        <v>0</v>
      </c>
    </row>
    <row r="1688" customFormat="false" ht="15" hidden="false" customHeight="false" outlineLevel="0" collapsed="false">
      <c r="A1688" s="0" t="n">
        <v>799955</v>
      </c>
      <c r="B1688" s="37" t="n">
        <v>0</v>
      </c>
    </row>
    <row r="1689" customFormat="false" ht="15" hidden="false" customHeight="false" outlineLevel="0" collapsed="false">
      <c r="A1689" s="0" t="n">
        <v>1116</v>
      </c>
      <c r="B1689" s="37" t="n">
        <v>30</v>
      </c>
    </row>
    <row r="1690" customFormat="false" ht="15" hidden="false" customHeight="false" outlineLevel="0" collapsed="false">
      <c r="A1690" s="0" t="n">
        <v>1374</v>
      </c>
      <c r="B1690" s="37" t="n">
        <v>48</v>
      </c>
    </row>
    <row r="1691" customFormat="false" ht="15" hidden="false" customHeight="false" outlineLevel="0" collapsed="false">
      <c r="A1691" s="0" t="n">
        <v>800125730</v>
      </c>
      <c r="B1691" s="37" t="n">
        <v>0</v>
      </c>
    </row>
    <row r="1692" customFormat="false" ht="15" hidden="false" customHeight="false" outlineLevel="0" collapsed="false">
      <c r="A1692" s="0" t="n">
        <v>94800</v>
      </c>
      <c r="B1692" s="37" t="n">
        <v>0</v>
      </c>
    </row>
    <row r="1693" customFormat="false" ht="15" hidden="false" customHeight="false" outlineLevel="0" collapsed="false">
      <c r="A1693" s="0" t="n">
        <v>800125609</v>
      </c>
      <c r="B1693" s="37" t="n">
        <v>0</v>
      </c>
    </row>
    <row r="1694" customFormat="false" ht="15" hidden="false" customHeight="false" outlineLevel="0" collapsed="false">
      <c r="A1694" s="0" t="n">
        <v>800125605</v>
      </c>
      <c r="B1694" s="37" t="n">
        <v>0</v>
      </c>
    </row>
    <row r="1695" customFormat="false" ht="15" hidden="false" customHeight="false" outlineLevel="0" collapsed="false">
      <c r="A1695" s="0" t="n">
        <v>2324</v>
      </c>
      <c r="B1695" s="37" t="n">
        <v>85</v>
      </c>
    </row>
    <row r="1696" customFormat="false" ht="15" hidden="false" customHeight="false" outlineLevel="0" collapsed="false">
      <c r="A1696" s="0" t="n">
        <v>800125606</v>
      </c>
      <c r="B1696" s="37" t="n">
        <v>0</v>
      </c>
    </row>
    <row r="1697" customFormat="false" ht="15" hidden="false" customHeight="false" outlineLevel="0" collapsed="false">
      <c r="A1697" s="0" t="n">
        <v>2322</v>
      </c>
      <c r="B1697" s="37" t="n">
        <v>100</v>
      </c>
    </row>
    <row r="1698" customFormat="false" ht="15" hidden="false" customHeight="false" outlineLevel="0" collapsed="false">
      <c r="A1698" s="0" t="n">
        <v>800125607</v>
      </c>
      <c r="B1698" s="37" t="n">
        <v>0</v>
      </c>
    </row>
    <row r="1699" customFormat="false" ht="15" hidden="false" customHeight="false" outlineLevel="0" collapsed="false">
      <c r="A1699" s="0" t="n">
        <v>2325</v>
      </c>
      <c r="B1699" s="37" t="n">
        <v>95</v>
      </c>
    </row>
    <row r="1700" customFormat="false" ht="15" hidden="false" customHeight="false" outlineLevel="0" collapsed="false">
      <c r="A1700" s="0" t="n">
        <v>8000295</v>
      </c>
      <c r="B1700" s="37" t="n">
        <v>0</v>
      </c>
    </row>
    <row r="1701" customFormat="false" ht="15" hidden="false" customHeight="false" outlineLevel="0" collapsed="false">
      <c r="A1701" s="0" t="n">
        <v>2321</v>
      </c>
      <c r="B1701" s="37" t="n">
        <v>150</v>
      </c>
    </row>
    <row r="1702" customFormat="false" ht="15" hidden="false" customHeight="false" outlineLevel="0" collapsed="false">
      <c r="A1702" s="0" t="n">
        <v>2323</v>
      </c>
      <c r="B1702" s="37" t="n">
        <v>81</v>
      </c>
    </row>
    <row r="1703" customFormat="false" ht="15" hidden="false" customHeight="false" outlineLevel="0" collapsed="false">
      <c r="A1703" s="0" t="n">
        <v>8001383</v>
      </c>
      <c r="B1703" s="37" t="n">
        <v>0</v>
      </c>
    </row>
    <row r="1704" customFormat="false" ht="15" hidden="false" customHeight="false" outlineLevel="0" collapsed="false">
      <c r="A1704" s="0" t="n">
        <v>2360</v>
      </c>
      <c r="B1704" s="37" t="n">
        <v>54</v>
      </c>
    </row>
    <row r="1705" customFormat="false" ht="15" hidden="false" customHeight="false" outlineLevel="0" collapsed="false">
      <c r="A1705" s="0" t="n">
        <v>2359</v>
      </c>
      <c r="B1705" s="37" t="n">
        <v>80</v>
      </c>
    </row>
    <row r="1706" customFormat="false" ht="15" hidden="false" customHeight="false" outlineLevel="0" collapsed="false">
      <c r="A1706" s="0" t="n">
        <v>667220</v>
      </c>
      <c r="B1706" s="37" t="n">
        <v>44</v>
      </c>
    </row>
    <row r="1707" customFormat="false" ht="15" hidden="false" customHeight="false" outlineLevel="0" collapsed="false">
      <c r="A1707" s="0" t="n">
        <v>105350</v>
      </c>
      <c r="B1707" s="37" t="n">
        <v>28</v>
      </c>
    </row>
    <row r="1708" customFormat="false" ht="15" hidden="false" customHeight="false" outlineLevel="0" collapsed="false">
      <c r="A1708" s="0" t="n">
        <v>8000346</v>
      </c>
      <c r="B1708" s="37" t="n">
        <v>0</v>
      </c>
    </row>
    <row r="1709" customFormat="false" ht="15" hidden="false" customHeight="false" outlineLevel="0" collapsed="false">
      <c r="A1709" s="0" t="n">
        <v>8001467</v>
      </c>
      <c r="B1709" s="37" t="n">
        <v>0</v>
      </c>
    </row>
    <row r="1710" customFormat="false" ht="15" hidden="false" customHeight="false" outlineLevel="0" collapsed="false">
      <c r="A1710" s="0" t="n">
        <v>67104</v>
      </c>
      <c r="B1710" s="37" t="n">
        <v>0</v>
      </c>
    </row>
    <row r="1711" customFormat="false" ht="15" hidden="false" customHeight="false" outlineLevel="0" collapsed="false">
      <c r="A1711" s="0" t="n">
        <v>67105</v>
      </c>
      <c r="B1711" s="37" t="n">
        <v>0</v>
      </c>
    </row>
    <row r="1712" customFormat="false" ht="15" hidden="false" customHeight="false" outlineLevel="0" collapsed="false">
      <c r="A1712" s="0" t="n">
        <v>800125867</v>
      </c>
      <c r="B1712" s="37" t="n">
        <v>25</v>
      </c>
    </row>
    <row r="1713" customFormat="false" ht="15" hidden="false" customHeight="false" outlineLevel="0" collapsed="false">
      <c r="A1713" s="0" t="n">
        <v>889003</v>
      </c>
      <c r="B1713" s="37" t="n">
        <v>0</v>
      </c>
    </row>
    <row r="1714" customFormat="false" ht="15" hidden="false" customHeight="false" outlineLevel="0" collapsed="false">
      <c r="A1714" s="0" t="n">
        <v>886003</v>
      </c>
      <c r="B1714" s="37" t="n">
        <v>0</v>
      </c>
    </row>
    <row r="1715" customFormat="false" ht="15" hidden="false" customHeight="false" outlineLevel="0" collapsed="false">
      <c r="A1715" s="0" t="n">
        <v>99930</v>
      </c>
      <c r="B1715" s="37" t="n">
        <v>0</v>
      </c>
    </row>
    <row r="1716" customFormat="false" ht="15" hidden="false" customHeight="false" outlineLevel="0" collapsed="false">
      <c r="A1716" s="0" t="n">
        <v>26027</v>
      </c>
      <c r="B1716" s="37" t="n">
        <v>5.57</v>
      </c>
    </row>
    <row r="1717" customFormat="false" ht="15" hidden="false" customHeight="false" outlineLevel="0" collapsed="false">
      <c r="A1717" s="0" t="n">
        <v>25033</v>
      </c>
      <c r="B1717" s="37" t="n">
        <v>23</v>
      </c>
    </row>
    <row r="1718" customFormat="false" ht="15" hidden="false" customHeight="false" outlineLevel="0" collapsed="false">
      <c r="A1718" s="0" t="n">
        <v>800125669</v>
      </c>
      <c r="B1718" s="37" t="n">
        <v>0</v>
      </c>
    </row>
    <row r="1719" customFormat="false" ht="15" hidden="false" customHeight="false" outlineLevel="0" collapsed="false">
      <c r="A1719" s="0" t="n">
        <v>45409</v>
      </c>
      <c r="B1719" s="37" t="n">
        <v>54</v>
      </c>
    </row>
    <row r="1720" customFormat="false" ht="15" hidden="false" customHeight="false" outlineLevel="0" collapsed="false">
      <c r="A1720" s="0" t="n">
        <v>62426</v>
      </c>
      <c r="B1720" s="37" t="n">
        <v>33</v>
      </c>
    </row>
    <row r="1721" customFormat="false" ht="15" hidden="false" customHeight="false" outlineLevel="0" collapsed="false">
      <c r="A1721" s="0" t="n">
        <v>800125651</v>
      </c>
      <c r="B1721" s="37" t="n">
        <v>0</v>
      </c>
    </row>
    <row r="1722" customFormat="false" ht="15" hidden="false" customHeight="false" outlineLevel="0" collapsed="false">
      <c r="A1722" s="0" t="n">
        <v>800125650</v>
      </c>
      <c r="B1722" s="37" t="n">
        <v>0</v>
      </c>
    </row>
    <row r="1723" customFormat="false" ht="15" hidden="false" customHeight="false" outlineLevel="0" collapsed="false">
      <c r="A1723" s="0" t="n">
        <v>800125653</v>
      </c>
      <c r="B1723" s="37" t="n">
        <v>0</v>
      </c>
    </row>
    <row r="1724" customFormat="false" ht="15" hidden="false" customHeight="false" outlineLevel="0" collapsed="false">
      <c r="A1724" s="0" t="n">
        <v>800125646</v>
      </c>
      <c r="B1724" s="37" t="n">
        <v>0</v>
      </c>
    </row>
    <row r="1725" customFormat="false" ht="15" hidden="false" customHeight="false" outlineLevel="0" collapsed="false">
      <c r="A1725" s="0" t="n">
        <v>800125647</v>
      </c>
      <c r="B1725" s="37" t="n">
        <v>0</v>
      </c>
    </row>
    <row r="1726" customFormat="false" ht="15" hidden="false" customHeight="false" outlineLevel="0" collapsed="false">
      <c r="A1726" s="0" t="n">
        <v>11182</v>
      </c>
      <c r="B1726" s="37" t="n">
        <v>202</v>
      </c>
    </row>
    <row r="1727" customFormat="false" ht="15" hidden="false" customHeight="false" outlineLevel="0" collapsed="false">
      <c r="A1727" s="0" t="n">
        <v>68457</v>
      </c>
      <c r="B1727" s="37" t="n">
        <v>340</v>
      </c>
    </row>
    <row r="1728" customFormat="false" ht="15" hidden="false" customHeight="false" outlineLevel="0" collapsed="false">
      <c r="A1728" s="0" t="n">
        <v>68458</v>
      </c>
      <c r="B1728" s="37" t="n">
        <v>190</v>
      </c>
    </row>
    <row r="1729" customFormat="false" ht="15" hidden="false" customHeight="false" outlineLevel="0" collapsed="false">
      <c r="A1729" s="0" t="n">
        <v>68459</v>
      </c>
      <c r="B1729" s="37" t="n">
        <v>0</v>
      </c>
    </row>
    <row r="1730" customFormat="false" ht="15" hidden="false" customHeight="false" outlineLevel="0" collapsed="false">
      <c r="A1730" s="0" t="n">
        <v>68306</v>
      </c>
      <c r="B1730" s="37" t="n">
        <v>625</v>
      </c>
    </row>
    <row r="1731" customFormat="false" ht="15" hidden="false" customHeight="false" outlineLevel="0" collapsed="false">
      <c r="A1731" s="0" t="n">
        <v>68807</v>
      </c>
      <c r="B1731" s="37" t="n">
        <v>0</v>
      </c>
    </row>
    <row r="1732" customFormat="false" ht="15" hidden="false" customHeight="false" outlineLevel="0" collapsed="false">
      <c r="A1732" s="0" t="n">
        <v>68803</v>
      </c>
      <c r="B1732" s="37" t="n">
        <v>0</v>
      </c>
    </row>
    <row r="1733" customFormat="false" ht="15" hidden="false" customHeight="false" outlineLevel="0" collapsed="false">
      <c r="A1733" s="0" t="n">
        <v>68805</v>
      </c>
      <c r="B1733" s="37" t="n">
        <v>0</v>
      </c>
    </row>
    <row r="1734" customFormat="false" ht="15" hidden="false" customHeight="false" outlineLevel="0" collapsed="false">
      <c r="A1734" s="0" t="n">
        <v>68304</v>
      </c>
      <c r="B1734" s="37" t="n">
        <v>44</v>
      </c>
    </row>
    <row r="1735" customFormat="false" ht="15" hidden="false" customHeight="false" outlineLevel="0" collapsed="false">
      <c r="A1735" s="0" t="n">
        <v>68303</v>
      </c>
      <c r="B1735" s="37" t="n">
        <v>91</v>
      </c>
    </row>
    <row r="1736" customFormat="false" ht="15" hidden="false" customHeight="false" outlineLevel="0" collapsed="false">
      <c r="A1736" s="0" t="n">
        <v>68302</v>
      </c>
      <c r="B1736" s="37" t="n">
        <v>0</v>
      </c>
    </row>
    <row r="1737" customFormat="false" ht="15" hidden="false" customHeight="false" outlineLevel="0" collapsed="false">
      <c r="A1737" s="0" t="n">
        <v>68301</v>
      </c>
      <c r="B1737" s="37" t="n">
        <v>0</v>
      </c>
    </row>
    <row r="1738" customFormat="false" ht="15" hidden="false" customHeight="false" outlineLevel="0" collapsed="false">
      <c r="A1738" s="0" t="n">
        <v>68820</v>
      </c>
      <c r="B1738" s="37" t="n">
        <v>0</v>
      </c>
    </row>
    <row r="1739" customFormat="false" ht="15" hidden="false" customHeight="false" outlineLevel="0" collapsed="false">
      <c r="A1739" s="0" t="n">
        <v>68821</v>
      </c>
      <c r="B1739" s="37" t="n">
        <v>0</v>
      </c>
    </row>
    <row r="1740" customFormat="false" ht="15" hidden="false" customHeight="false" outlineLevel="0" collapsed="false">
      <c r="A1740" s="0" t="n">
        <v>1357</v>
      </c>
      <c r="B1740" s="37" t="n">
        <v>89</v>
      </c>
    </row>
    <row r="1741" customFormat="false" ht="15" hidden="false" customHeight="false" outlineLevel="0" collapsed="false">
      <c r="A1741" s="0" t="n">
        <v>1368</v>
      </c>
      <c r="B1741" s="37" t="n">
        <v>88</v>
      </c>
    </row>
    <row r="1742" customFormat="false" ht="15" hidden="false" customHeight="false" outlineLevel="0" collapsed="false">
      <c r="A1742" s="0" t="n">
        <v>704</v>
      </c>
      <c r="B1742" s="37" t="n">
        <v>0</v>
      </c>
    </row>
    <row r="1743" customFormat="false" ht="15" hidden="false" customHeight="false" outlineLevel="0" collapsed="false">
      <c r="A1743" s="0" t="n">
        <v>166</v>
      </c>
      <c r="B1743" s="37" t="n">
        <v>0</v>
      </c>
    </row>
    <row r="1744" customFormat="false" ht="15" hidden="false" customHeight="false" outlineLevel="0" collapsed="false">
      <c r="A1744" s="0" t="n">
        <v>1228</v>
      </c>
      <c r="B1744" s="37" t="n">
        <v>170</v>
      </c>
    </row>
    <row r="1745" customFormat="false" ht="15" hidden="false" customHeight="false" outlineLevel="0" collapsed="false">
      <c r="A1745" s="0" t="n">
        <v>1227</v>
      </c>
      <c r="B1745" s="37" t="n">
        <v>176</v>
      </c>
    </row>
    <row r="1746" customFormat="false" ht="15" hidden="false" customHeight="false" outlineLevel="0" collapsed="false">
      <c r="A1746" s="0" t="n">
        <v>1222</v>
      </c>
      <c r="B1746" s="37" t="n">
        <v>0</v>
      </c>
    </row>
    <row r="1747" customFormat="false" ht="15" hidden="false" customHeight="false" outlineLevel="0" collapsed="false">
      <c r="A1747" s="0" t="n">
        <v>1223</v>
      </c>
      <c r="B1747" s="37" t="n">
        <v>0</v>
      </c>
    </row>
    <row r="1748" customFormat="false" ht="15" hidden="false" customHeight="false" outlineLevel="0" collapsed="false">
      <c r="A1748" s="0" t="n">
        <v>4910</v>
      </c>
      <c r="B1748" s="37" t="n">
        <v>438</v>
      </c>
    </row>
    <row r="1749" customFormat="false" ht="15" hidden="false" customHeight="false" outlineLevel="0" collapsed="false">
      <c r="A1749" s="0" t="n">
        <v>1421</v>
      </c>
      <c r="B1749" s="37" t="n">
        <v>0</v>
      </c>
    </row>
    <row r="1750" customFormat="false" ht="15" hidden="false" customHeight="false" outlineLevel="0" collapsed="false">
      <c r="A1750" s="0" t="n">
        <v>1422</v>
      </c>
      <c r="B1750" s="37" t="n">
        <v>0</v>
      </c>
    </row>
    <row r="1751" customFormat="false" ht="15" hidden="false" customHeight="false" outlineLevel="0" collapsed="false">
      <c r="A1751" s="0" t="n">
        <v>167</v>
      </c>
      <c r="B1751" s="37" t="n">
        <v>90</v>
      </c>
    </row>
    <row r="1752" customFormat="false" ht="15" hidden="false" customHeight="false" outlineLevel="0" collapsed="false">
      <c r="A1752" s="0" t="n">
        <v>393</v>
      </c>
      <c r="B1752" s="37" t="n">
        <v>23</v>
      </c>
    </row>
    <row r="1753" customFormat="false" ht="15" hidden="false" customHeight="false" outlineLevel="0" collapsed="false">
      <c r="A1753" s="0" t="n">
        <v>392</v>
      </c>
      <c r="B1753" s="37" t="n">
        <v>88</v>
      </c>
    </row>
    <row r="1754" customFormat="false" ht="15" hidden="false" customHeight="false" outlineLevel="0" collapsed="false">
      <c r="A1754" s="0" t="n">
        <v>80003</v>
      </c>
      <c r="B1754" s="37" t="n">
        <v>150</v>
      </c>
    </row>
    <row r="1755" customFormat="false" ht="15" hidden="false" customHeight="false" outlineLevel="0" collapsed="false">
      <c r="A1755" s="0" t="n">
        <v>1601</v>
      </c>
      <c r="B1755" s="37" t="n">
        <v>60</v>
      </c>
    </row>
    <row r="1756" customFormat="false" ht="15" hidden="false" customHeight="false" outlineLevel="0" collapsed="false">
      <c r="A1756" s="0" t="n">
        <v>83010</v>
      </c>
      <c r="B1756" s="37" t="n">
        <v>0</v>
      </c>
    </row>
    <row r="1757" customFormat="false" ht="15" hidden="false" customHeight="false" outlineLevel="0" collapsed="false">
      <c r="A1757" s="0" t="n">
        <v>799956</v>
      </c>
      <c r="B1757" s="37" t="n">
        <v>0</v>
      </c>
    </row>
    <row r="1758" customFormat="false" ht="15" hidden="false" customHeight="false" outlineLevel="0" collapsed="false">
      <c r="A1758" s="0" t="n">
        <v>702445</v>
      </c>
      <c r="B1758" s="37" t="n">
        <v>0</v>
      </c>
    </row>
    <row r="1759" customFormat="false" ht="15" hidden="false" customHeight="false" outlineLevel="0" collapsed="false">
      <c r="A1759" s="0" t="n">
        <v>702448</v>
      </c>
      <c r="B1759" s="37" t="n">
        <v>0</v>
      </c>
    </row>
    <row r="1760" customFormat="false" ht="15" hidden="false" customHeight="false" outlineLevel="0" collapsed="false">
      <c r="A1760" s="0" t="n">
        <v>702447</v>
      </c>
      <c r="B1760" s="37" t="n">
        <v>18</v>
      </c>
    </row>
    <row r="1761" customFormat="false" ht="15" hidden="false" customHeight="false" outlineLevel="0" collapsed="false">
      <c r="A1761" s="0" t="n">
        <v>702441</v>
      </c>
      <c r="B1761" s="37" t="n">
        <v>1728</v>
      </c>
    </row>
    <row r="1762" customFormat="false" ht="15" hidden="false" customHeight="false" outlineLevel="0" collapsed="false">
      <c r="A1762" s="0" t="n">
        <v>702442</v>
      </c>
      <c r="B1762" s="37" t="n">
        <v>186</v>
      </c>
    </row>
    <row r="1763" customFormat="false" ht="15" hidden="false" customHeight="false" outlineLevel="0" collapsed="false">
      <c r="A1763" s="0" t="n">
        <v>702438</v>
      </c>
      <c r="B1763" s="37" t="n">
        <v>420</v>
      </c>
    </row>
    <row r="1764" customFormat="false" ht="15" hidden="false" customHeight="false" outlineLevel="0" collapsed="false">
      <c r="A1764" s="0" t="n">
        <v>702421</v>
      </c>
      <c r="B1764" s="37" t="n">
        <v>576</v>
      </c>
    </row>
    <row r="1765" customFormat="false" ht="15" hidden="false" customHeight="false" outlineLevel="0" collapsed="false">
      <c r="A1765" s="0" t="n">
        <v>702428</v>
      </c>
      <c r="B1765" s="37" t="n">
        <v>198</v>
      </c>
    </row>
    <row r="1766" customFormat="false" ht="15" hidden="false" customHeight="false" outlineLevel="0" collapsed="false">
      <c r="A1766" s="0" t="n">
        <v>702422</v>
      </c>
      <c r="B1766" s="37" t="n">
        <v>0</v>
      </c>
    </row>
    <row r="1767" customFormat="false" ht="15" hidden="false" customHeight="false" outlineLevel="0" collapsed="false">
      <c r="A1767" s="0" t="n">
        <v>702423</v>
      </c>
      <c r="B1767" s="37" t="n">
        <v>0</v>
      </c>
    </row>
    <row r="1768" customFormat="false" ht="15" hidden="false" customHeight="false" outlineLevel="0" collapsed="false">
      <c r="A1768" s="0" t="n">
        <v>705221</v>
      </c>
      <c r="B1768" s="37" t="n">
        <v>95</v>
      </c>
    </row>
    <row r="1769" customFormat="false" ht="15" hidden="false" customHeight="false" outlineLevel="0" collapsed="false">
      <c r="A1769" s="0" t="n">
        <v>84502</v>
      </c>
      <c r="B1769" s="37" t="n">
        <v>200</v>
      </c>
    </row>
    <row r="1770" customFormat="false" ht="15" hidden="false" customHeight="false" outlineLevel="0" collapsed="false">
      <c r="A1770" s="0" t="n">
        <v>84503</v>
      </c>
      <c r="B1770" s="37" t="n">
        <v>277</v>
      </c>
    </row>
    <row r="1771" customFormat="false" ht="15" hidden="false" customHeight="false" outlineLevel="0" collapsed="false">
      <c r="A1771" s="0" t="n">
        <v>84509</v>
      </c>
      <c r="B1771" s="37" t="n">
        <v>570</v>
      </c>
    </row>
    <row r="1772" customFormat="false" ht="15" hidden="false" customHeight="false" outlineLevel="0" collapsed="false">
      <c r="A1772" s="0" t="n">
        <v>84510</v>
      </c>
      <c r="B1772" s="37" t="n">
        <v>575</v>
      </c>
    </row>
    <row r="1773" customFormat="false" ht="15" hidden="false" customHeight="false" outlineLevel="0" collapsed="false">
      <c r="A1773" s="0" t="n">
        <v>84504</v>
      </c>
      <c r="B1773" s="37" t="n">
        <v>720</v>
      </c>
    </row>
    <row r="1774" customFormat="false" ht="15" hidden="false" customHeight="false" outlineLevel="0" collapsed="false">
      <c r="A1774" s="0" t="n">
        <v>18443</v>
      </c>
      <c r="B1774" s="37" t="n">
        <v>30</v>
      </c>
    </row>
    <row r="1775" customFormat="false" ht="15" hidden="false" customHeight="false" outlineLevel="0" collapsed="false">
      <c r="A1775" s="0" t="n">
        <v>218</v>
      </c>
      <c r="B1775" s="37" t="n">
        <v>0</v>
      </c>
    </row>
    <row r="1776" customFormat="false" ht="15" hidden="false" customHeight="false" outlineLevel="0" collapsed="false">
      <c r="A1776" s="0" t="n">
        <v>800125652</v>
      </c>
      <c r="B1776" s="37" t="n">
        <v>0</v>
      </c>
    </row>
    <row r="1777" customFormat="false" ht="15" hidden="false" customHeight="false" outlineLevel="0" collapsed="false">
      <c r="A1777" s="0" t="n">
        <v>67256</v>
      </c>
      <c r="B1777" s="37" t="n">
        <v>0</v>
      </c>
    </row>
    <row r="1778" customFormat="false" ht="15" hidden="false" customHeight="false" outlineLevel="0" collapsed="false">
      <c r="A1778" s="0" t="n">
        <v>67255</v>
      </c>
      <c r="B1778" s="37" t="n">
        <v>0</v>
      </c>
    </row>
    <row r="1779" customFormat="false" ht="15" hidden="false" customHeight="false" outlineLevel="0" collapsed="false">
      <c r="A1779" s="0" t="n">
        <v>67254</v>
      </c>
      <c r="B1779" s="37" t="n">
        <v>0</v>
      </c>
    </row>
    <row r="1780" customFormat="false" ht="15" hidden="false" customHeight="false" outlineLevel="0" collapsed="false">
      <c r="A1780" s="0" t="n">
        <v>67156</v>
      </c>
      <c r="B1780" s="37" t="n">
        <v>0</v>
      </c>
    </row>
    <row r="1781" customFormat="false" ht="15" hidden="false" customHeight="false" outlineLevel="0" collapsed="false">
      <c r="A1781" s="0" t="n">
        <v>800125853</v>
      </c>
      <c r="B1781" s="37" t="n">
        <v>0</v>
      </c>
    </row>
    <row r="1782" customFormat="false" ht="15" hidden="false" customHeight="false" outlineLevel="0" collapsed="false">
      <c r="A1782" s="0" t="n">
        <v>800125855</v>
      </c>
      <c r="B1782" s="37" t="n">
        <v>0</v>
      </c>
    </row>
    <row r="1783" customFormat="false" ht="15" hidden="false" customHeight="false" outlineLevel="0" collapsed="false">
      <c r="A1783" s="0" t="n">
        <v>667221</v>
      </c>
      <c r="B1783" s="37" t="n">
        <v>0</v>
      </c>
    </row>
    <row r="1784" customFormat="false" ht="15" hidden="false" customHeight="false" outlineLevel="0" collapsed="false">
      <c r="A1784" s="0" t="n">
        <v>57600</v>
      </c>
      <c r="B1784" s="37" t="n">
        <v>0</v>
      </c>
    </row>
    <row r="1785" customFormat="false" ht="15" hidden="false" customHeight="false" outlineLevel="0" collapsed="false">
      <c r="A1785" s="0" t="n">
        <v>26008</v>
      </c>
      <c r="B1785" s="37" t="n">
        <v>38.354</v>
      </c>
    </row>
    <row r="1786" customFormat="false" ht="15" hidden="false" customHeight="false" outlineLevel="0" collapsed="false">
      <c r="A1786" s="0" t="n">
        <v>3214</v>
      </c>
      <c r="B1786" s="37" t="n">
        <v>40</v>
      </c>
    </row>
    <row r="1787" customFormat="false" ht="15" hidden="false" customHeight="false" outlineLevel="0" collapsed="false">
      <c r="A1787" s="0" t="n">
        <v>67103</v>
      </c>
      <c r="B1787" s="37" t="n">
        <v>155</v>
      </c>
    </row>
    <row r="1788" customFormat="false" ht="15" hidden="false" customHeight="false" outlineLevel="0" collapsed="false">
      <c r="A1788" s="0" t="n">
        <v>69712</v>
      </c>
      <c r="B1788" s="37" t="n">
        <v>0</v>
      </c>
    </row>
    <row r="1789" customFormat="false" ht="15" hidden="false" customHeight="false" outlineLevel="0" collapsed="false">
      <c r="A1789" s="0" t="n">
        <v>67512</v>
      </c>
      <c r="B1789" s="37" t="n">
        <v>59</v>
      </c>
    </row>
    <row r="1790" customFormat="false" ht="15" hidden="false" customHeight="false" outlineLevel="0" collapsed="false">
      <c r="A1790" s="0" t="n">
        <v>67511</v>
      </c>
      <c r="B1790" s="37" t="n">
        <v>0</v>
      </c>
    </row>
    <row r="1791" customFormat="false" ht="15" hidden="false" customHeight="false" outlineLevel="0" collapsed="false">
      <c r="A1791" s="0" t="n">
        <v>67408</v>
      </c>
      <c r="B1791" s="37" t="n">
        <v>32</v>
      </c>
    </row>
    <row r="1792" customFormat="false" ht="15" hidden="false" customHeight="false" outlineLevel="0" collapsed="false">
      <c r="A1792" s="0" t="n">
        <v>69604</v>
      </c>
      <c r="B1792" s="37" t="n">
        <v>0</v>
      </c>
    </row>
    <row r="1793" customFormat="false" ht="15" hidden="false" customHeight="false" outlineLevel="0" collapsed="false">
      <c r="A1793" s="0" t="n">
        <v>69604</v>
      </c>
      <c r="B1793" s="37" t="n">
        <v>0</v>
      </c>
    </row>
    <row r="1794" customFormat="false" ht="15" hidden="false" customHeight="false" outlineLevel="0" collapsed="false">
      <c r="A1794" s="0" t="n">
        <v>67206</v>
      </c>
      <c r="B1794" s="37" t="n">
        <v>0</v>
      </c>
    </row>
    <row r="1795" customFormat="false" ht="15" hidden="false" customHeight="false" outlineLevel="0" collapsed="false">
      <c r="A1795" s="0" t="n">
        <v>67404</v>
      </c>
      <c r="B1795" s="37" t="n">
        <v>60</v>
      </c>
    </row>
    <row r="1796" customFormat="false" ht="15" hidden="false" customHeight="false" outlineLevel="0" collapsed="false">
      <c r="A1796" s="0" t="n">
        <v>67206</v>
      </c>
      <c r="B1796" s="37" t="n">
        <v>0</v>
      </c>
    </row>
    <row r="1797" customFormat="false" ht="15" hidden="false" customHeight="false" outlineLevel="0" collapsed="false">
      <c r="A1797" s="0" t="n">
        <v>67405</v>
      </c>
      <c r="B1797" s="37" t="n">
        <v>38</v>
      </c>
    </row>
    <row r="1798" customFormat="false" ht="15" hidden="false" customHeight="false" outlineLevel="0" collapsed="false">
      <c r="A1798" s="0" t="n">
        <v>67406</v>
      </c>
      <c r="B1798" s="37" t="n">
        <v>30</v>
      </c>
    </row>
    <row r="1799" customFormat="false" ht="15" hidden="false" customHeight="false" outlineLevel="0" collapsed="false">
      <c r="A1799" s="0" t="n">
        <v>67707</v>
      </c>
      <c r="B1799" s="37" t="n">
        <v>0</v>
      </c>
    </row>
    <row r="1800" customFormat="false" ht="15" hidden="false" customHeight="false" outlineLevel="0" collapsed="false">
      <c r="A1800" s="0" t="n">
        <v>67707</v>
      </c>
      <c r="B1800" s="37" t="n">
        <v>0</v>
      </c>
    </row>
    <row r="1801" customFormat="false" ht="15" hidden="false" customHeight="false" outlineLevel="0" collapsed="false">
      <c r="A1801" s="0" t="n">
        <v>67711</v>
      </c>
      <c r="B1801" s="37" t="n">
        <v>0</v>
      </c>
    </row>
    <row r="1802" customFormat="false" ht="15" hidden="false" customHeight="false" outlineLevel="0" collapsed="false">
      <c r="A1802" s="0" t="n">
        <v>67403</v>
      </c>
      <c r="B1802" s="37" t="n">
        <v>46</v>
      </c>
    </row>
    <row r="1803" customFormat="false" ht="15" hidden="false" customHeight="false" outlineLevel="0" collapsed="false">
      <c r="A1803" s="0" t="n">
        <v>67506</v>
      </c>
      <c r="B1803" s="37" t="n">
        <v>26</v>
      </c>
    </row>
    <row r="1804" customFormat="false" ht="15" hidden="false" customHeight="false" outlineLevel="0" collapsed="false">
      <c r="A1804" s="0" t="n">
        <v>67204</v>
      </c>
      <c r="B1804" s="37" t="n">
        <v>34</v>
      </c>
    </row>
    <row r="1805" customFormat="false" ht="15" hidden="false" customHeight="false" outlineLevel="0" collapsed="false">
      <c r="A1805" s="0" t="n">
        <v>67503</v>
      </c>
      <c r="B1805" s="37" t="n">
        <v>36</v>
      </c>
    </row>
    <row r="1806" customFormat="false" ht="15" hidden="false" customHeight="false" outlineLevel="0" collapsed="false">
      <c r="A1806" s="0" t="n">
        <v>67412</v>
      </c>
      <c r="B1806" s="37" t="n">
        <v>0</v>
      </c>
    </row>
    <row r="1807" customFormat="false" ht="15" hidden="false" customHeight="false" outlineLevel="0" collapsed="false">
      <c r="A1807" s="0" t="n">
        <v>67407</v>
      </c>
      <c r="B1807" s="37" t="n">
        <v>46</v>
      </c>
    </row>
    <row r="1808" customFormat="false" ht="15" hidden="false" customHeight="false" outlineLevel="0" collapsed="false">
      <c r="A1808" s="0" t="n">
        <v>667302</v>
      </c>
      <c r="B1808" s="37" t="n">
        <v>0</v>
      </c>
    </row>
    <row r="1809" customFormat="false" ht="15" hidden="false" customHeight="false" outlineLevel="0" collapsed="false">
      <c r="A1809" s="0" t="n">
        <v>67708</v>
      </c>
      <c r="B1809" s="37" t="n">
        <v>0</v>
      </c>
    </row>
    <row r="1810" customFormat="false" ht="15" hidden="false" customHeight="false" outlineLevel="0" collapsed="false">
      <c r="A1810" s="0" t="n">
        <v>67701</v>
      </c>
      <c r="B1810" s="37" t="n">
        <v>26</v>
      </c>
    </row>
    <row r="1811" customFormat="false" ht="15" hidden="false" customHeight="false" outlineLevel="0" collapsed="false">
      <c r="A1811" s="0" t="n">
        <v>67501</v>
      </c>
      <c r="B1811" s="37" t="n">
        <v>38</v>
      </c>
    </row>
    <row r="1812" customFormat="false" ht="15" hidden="false" customHeight="false" outlineLevel="0" collapsed="false">
      <c r="A1812" s="0" t="n">
        <v>99941</v>
      </c>
      <c r="B1812" s="37" t="n">
        <v>0</v>
      </c>
    </row>
    <row r="1813" customFormat="false" ht="15" hidden="false" customHeight="false" outlineLevel="0" collapsed="false">
      <c r="A1813" s="0" t="n">
        <v>99940</v>
      </c>
      <c r="B1813" s="37" t="n">
        <v>0</v>
      </c>
    </row>
    <row r="1814" customFormat="false" ht="15" hidden="false" customHeight="false" outlineLevel="0" collapsed="false">
      <c r="A1814" s="0" t="n">
        <v>18546</v>
      </c>
      <c r="B1814" s="37" t="n">
        <v>168</v>
      </c>
    </row>
    <row r="1815" customFormat="false" ht="15" hidden="false" customHeight="false" outlineLevel="0" collapsed="false">
      <c r="A1815" s="0" t="n">
        <v>18547</v>
      </c>
      <c r="B1815" s="37" t="n">
        <v>180</v>
      </c>
    </row>
    <row r="1816" customFormat="false" ht="15" hidden="false" customHeight="false" outlineLevel="0" collapsed="false">
      <c r="A1816" s="0" t="n">
        <v>18537</v>
      </c>
      <c r="B1816" s="37" t="n">
        <v>133</v>
      </c>
    </row>
    <row r="1817" customFormat="false" ht="15" hidden="false" customHeight="false" outlineLevel="0" collapsed="false">
      <c r="A1817" s="0" t="n">
        <v>18534</v>
      </c>
      <c r="B1817" s="37" t="n">
        <v>0</v>
      </c>
    </row>
    <row r="1818" customFormat="false" ht="15" hidden="false" customHeight="false" outlineLevel="0" collapsed="false">
      <c r="A1818" s="0" t="n">
        <v>18532</v>
      </c>
      <c r="B1818" s="37" t="n">
        <v>156</v>
      </c>
    </row>
    <row r="1819" customFormat="false" ht="15" hidden="false" customHeight="false" outlineLevel="0" collapsed="false">
      <c r="A1819" s="0" t="n">
        <v>18549</v>
      </c>
      <c r="B1819" s="37" t="n">
        <v>120</v>
      </c>
    </row>
    <row r="1820" customFormat="false" ht="15" hidden="false" customHeight="false" outlineLevel="0" collapsed="false">
      <c r="A1820" s="0" t="n">
        <v>18548</v>
      </c>
      <c r="B1820" s="37" t="n">
        <v>121</v>
      </c>
    </row>
    <row r="1821" customFormat="false" ht="15" hidden="false" customHeight="false" outlineLevel="0" collapsed="false">
      <c r="A1821" s="0" t="n">
        <v>707505</v>
      </c>
      <c r="B1821" s="37" t="n">
        <v>59</v>
      </c>
    </row>
    <row r="1822" customFormat="false" ht="15" hidden="false" customHeight="false" outlineLevel="0" collapsed="false">
      <c r="A1822" s="0" t="n">
        <v>707501</v>
      </c>
      <c r="B1822" s="37" t="n">
        <v>60</v>
      </c>
    </row>
    <row r="1823" customFormat="false" ht="15" hidden="false" customHeight="false" outlineLevel="0" collapsed="false">
      <c r="A1823" s="0" t="n">
        <v>707504</v>
      </c>
      <c r="B1823" s="37" t="n">
        <v>0</v>
      </c>
    </row>
    <row r="1824" customFormat="false" ht="15" hidden="false" customHeight="false" outlineLevel="0" collapsed="false">
      <c r="A1824" s="0" t="n">
        <v>658</v>
      </c>
      <c r="B1824" s="37" t="n">
        <v>197</v>
      </c>
    </row>
    <row r="1825" customFormat="false" ht="15" hidden="false" customHeight="false" outlineLevel="0" collapsed="false">
      <c r="A1825" s="0" t="n">
        <v>667</v>
      </c>
      <c r="B1825" s="37" t="n">
        <v>94</v>
      </c>
    </row>
    <row r="1826" customFormat="false" ht="15" hidden="false" customHeight="false" outlineLevel="0" collapsed="false">
      <c r="A1826" s="0" t="n">
        <v>674</v>
      </c>
      <c r="B1826" s="37" t="n">
        <v>96</v>
      </c>
    </row>
    <row r="1827" customFormat="false" ht="15" hidden="false" customHeight="false" outlineLevel="0" collapsed="false">
      <c r="A1827" s="0" t="n">
        <v>656</v>
      </c>
      <c r="B1827" s="37" t="n">
        <v>81</v>
      </c>
    </row>
    <row r="1828" customFormat="false" ht="15" hidden="false" customHeight="false" outlineLevel="0" collapsed="false">
      <c r="A1828" s="0" t="n">
        <v>666</v>
      </c>
      <c r="B1828" s="37" t="n">
        <v>210</v>
      </c>
    </row>
    <row r="1829" customFormat="false" ht="15" hidden="false" customHeight="false" outlineLevel="0" collapsed="false">
      <c r="A1829" s="0" t="n">
        <v>655</v>
      </c>
      <c r="B1829" s="37" t="n">
        <v>303</v>
      </c>
    </row>
    <row r="1830" customFormat="false" ht="15" hidden="false" customHeight="false" outlineLevel="0" collapsed="false">
      <c r="A1830" s="0" t="n">
        <v>41101</v>
      </c>
      <c r="B1830" s="37" t="n">
        <v>96</v>
      </c>
    </row>
    <row r="1831" customFormat="false" ht="15" hidden="false" customHeight="false" outlineLevel="0" collapsed="false">
      <c r="A1831" s="0" t="n">
        <v>41004</v>
      </c>
      <c r="B1831" s="37" t="n">
        <v>195</v>
      </c>
    </row>
    <row r="1832" customFormat="false" ht="15" hidden="false" customHeight="false" outlineLevel="0" collapsed="false">
      <c r="A1832" s="0" t="n">
        <v>8001569</v>
      </c>
      <c r="B1832" s="37" t="n">
        <v>0</v>
      </c>
    </row>
    <row r="1833" customFormat="false" ht="15" hidden="false" customHeight="false" outlineLevel="0" collapsed="false">
      <c r="A1833" s="0" t="n">
        <v>800125740</v>
      </c>
      <c r="B1833" s="37" t="n">
        <v>0</v>
      </c>
    </row>
    <row r="1834" customFormat="false" ht="15" hidden="false" customHeight="false" outlineLevel="0" collapsed="false">
      <c r="A1834" s="0" t="n">
        <v>800125761</v>
      </c>
      <c r="B1834" s="37" t="n">
        <v>0</v>
      </c>
    </row>
    <row r="1835" customFormat="false" ht="15" hidden="false" customHeight="false" outlineLevel="0" collapsed="false">
      <c r="A1835" s="0" t="n">
        <v>8001580</v>
      </c>
      <c r="B1835" s="3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3.99"/>
  </cols>
  <sheetData>
    <row r="1" customFormat="false" ht="15" hidden="false" customHeight="false" outlineLevel="0" collapsed="false">
      <c r="A1" s="0" t="n">
        <v>56420</v>
      </c>
      <c r="B1" s="37" t="n">
        <v>10</v>
      </c>
    </row>
    <row r="2" customFormat="false" ht="15" hidden="false" customHeight="false" outlineLevel="0" collapsed="false">
      <c r="A2" s="0" t="n">
        <v>701301</v>
      </c>
      <c r="B2" s="37" t="n">
        <v>-1</v>
      </c>
    </row>
    <row r="3" customFormat="false" ht="15" hidden="false" customHeight="false" outlineLevel="0" collapsed="false">
      <c r="A3" s="0" t="n">
        <v>46029</v>
      </c>
      <c r="B3" s="37" t="n">
        <v>11</v>
      </c>
    </row>
    <row r="4" customFormat="false" ht="15" hidden="false" customHeight="false" outlineLevel="0" collapsed="false">
      <c r="A4" s="0" t="n">
        <v>46028</v>
      </c>
      <c r="B4" s="37" t="n">
        <v>0</v>
      </c>
    </row>
    <row r="5" customFormat="false" ht="15" hidden="false" customHeight="false" outlineLevel="0" collapsed="false">
      <c r="A5" s="0" t="n">
        <v>105320</v>
      </c>
      <c r="B5" s="37" t="n">
        <v>21</v>
      </c>
    </row>
    <row r="6" customFormat="false" ht="15" hidden="false" customHeight="false" outlineLevel="0" collapsed="false">
      <c r="A6" s="0" t="n">
        <v>105372</v>
      </c>
      <c r="B6" s="37" t="n">
        <v>0</v>
      </c>
    </row>
    <row r="7" customFormat="false" ht="15" hidden="false" customHeight="false" outlineLevel="0" collapsed="false">
      <c r="A7" s="0" t="n">
        <v>42602</v>
      </c>
      <c r="B7" s="37" t="n">
        <v>0</v>
      </c>
    </row>
    <row r="8" customFormat="false" ht="15" hidden="false" customHeight="false" outlineLevel="0" collapsed="false">
      <c r="A8" s="0" t="n">
        <v>45603</v>
      </c>
      <c r="B8" s="37" t="n">
        <v>12</v>
      </c>
    </row>
    <row r="9" customFormat="false" ht="15" hidden="false" customHeight="false" outlineLevel="0" collapsed="false">
      <c r="A9" s="0" t="n">
        <v>99912</v>
      </c>
      <c r="B9" s="37" t="n">
        <v>0</v>
      </c>
    </row>
    <row r="10" customFormat="false" ht="15" hidden="false" customHeight="false" outlineLevel="0" collapsed="false">
      <c r="A10" s="0" t="n">
        <v>99949</v>
      </c>
      <c r="B10" s="37" t="n">
        <v>0</v>
      </c>
    </row>
    <row r="11" customFormat="false" ht="15" hidden="false" customHeight="false" outlineLevel="0" collapsed="false">
      <c r="A11" s="0" t="n">
        <v>60471</v>
      </c>
      <c r="B11" s="37" t="n">
        <v>5</v>
      </c>
    </row>
    <row r="12" customFormat="false" ht="15" hidden="false" customHeight="false" outlineLevel="0" collapsed="false">
      <c r="A12" s="0" t="n">
        <v>60473</v>
      </c>
      <c r="B12" s="37" t="n">
        <v>6</v>
      </c>
    </row>
    <row r="13" customFormat="false" ht="15" hidden="false" customHeight="false" outlineLevel="0" collapsed="false">
      <c r="A13" s="0" t="n">
        <v>60475</v>
      </c>
      <c r="B13" s="37" t="n">
        <v>11</v>
      </c>
    </row>
    <row r="14" customFormat="false" ht="15" hidden="false" customHeight="false" outlineLevel="0" collapsed="false">
      <c r="A14" s="0" t="n">
        <v>60472</v>
      </c>
      <c r="B14" s="37" t="n">
        <v>11</v>
      </c>
    </row>
    <row r="15" customFormat="false" ht="15" hidden="false" customHeight="false" outlineLevel="0" collapsed="false">
      <c r="A15" s="0" t="n">
        <v>60474</v>
      </c>
      <c r="B15" s="37" t="n">
        <v>11</v>
      </c>
    </row>
    <row r="16" customFormat="false" ht="15" hidden="false" customHeight="false" outlineLevel="0" collapsed="false">
      <c r="A16" s="0" t="n">
        <v>800125580</v>
      </c>
      <c r="B16" s="37" t="n">
        <v>-9</v>
      </c>
    </row>
    <row r="17" customFormat="false" ht="15" hidden="false" customHeight="false" outlineLevel="0" collapsed="false">
      <c r="A17" s="0" t="n">
        <v>799904</v>
      </c>
      <c r="B17" s="37" t="n">
        <v>0</v>
      </c>
    </row>
    <row r="18" customFormat="false" ht="15" hidden="false" customHeight="false" outlineLevel="0" collapsed="false">
      <c r="A18" s="0" t="n">
        <v>800125731</v>
      </c>
      <c r="B18" s="37" t="n">
        <v>0</v>
      </c>
    </row>
    <row r="19" customFormat="false" ht="15" hidden="false" customHeight="false" outlineLevel="0" collapsed="false">
      <c r="A19" s="0" t="n">
        <v>83007</v>
      </c>
      <c r="B19" s="37" t="n">
        <v>0</v>
      </c>
    </row>
    <row r="20" customFormat="false" ht="15" hidden="false" customHeight="false" outlineLevel="0" collapsed="false">
      <c r="A20" s="0" t="n">
        <v>61103</v>
      </c>
      <c r="B20" s="37" t="n">
        <v>7</v>
      </c>
    </row>
    <row r="21" customFormat="false" ht="15" hidden="false" customHeight="false" outlineLevel="0" collapsed="false">
      <c r="A21" s="0" t="n">
        <v>61105</v>
      </c>
      <c r="B21" s="37" t="n">
        <v>6</v>
      </c>
    </row>
    <row r="22" customFormat="false" ht="15" hidden="false" customHeight="false" outlineLevel="0" collapsed="false">
      <c r="A22" s="0" t="n">
        <v>800125644</v>
      </c>
      <c r="B22" s="37" t="n">
        <v>0</v>
      </c>
    </row>
    <row r="23" customFormat="false" ht="15" hidden="false" customHeight="false" outlineLevel="0" collapsed="false">
      <c r="A23" s="0" t="n">
        <v>800125648</v>
      </c>
      <c r="B23" s="37" t="n">
        <v>0</v>
      </c>
    </row>
    <row r="24" customFormat="false" ht="15" hidden="false" customHeight="false" outlineLevel="0" collapsed="false">
      <c r="A24" s="0" t="n">
        <v>8000778</v>
      </c>
      <c r="B24" s="37" t="n">
        <v>5</v>
      </c>
    </row>
    <row r="25" customFormat="false" ht="15" hidden="false" customHeight="false" outlineLevel="0" collapsed="false">
      <c r="A25" s="0" t="n">
        <v>8000779</v>
      </c>
      <c r="B25" s="37" t="n">
        <v>9</v>
      </c>
    </row>
    <row r="26" customFormat="false" ht="15" hidden="false" customHeight="false" outlineLevel="0" collapsed="false">
      <c r="A26" s="0" t="n">
        <v>8001009</v>
      </c>
      <c r="B26" s="37" t="n">
        <v>0</v>
      </c>
    </row>
    <row r="27" customFormat="false" ht="15" hidden="false" customHeight="false" outlineLevel="0" collapsed="false">
      <c r="A27" s="0" t="n">
        <v>1455</v>
      </c>
      <c r="B27" s="37" t="n">
        <v>10</v>
      </c>
    </row>
    <row r="28" customFormat="false" ht="15" hidden="false" customHeight="false" outlineLevel="0" collapsed="false">
      <c r="A28" s="0" t="n">
        <v>1456</v>
      </c>
      <c r="B28" s="37" t="n">
        <v>10</v>
      </c>
    </row>
    <row r="29" customFormat="false" ht="15" hidden="false" customHeight="false" outlineLevel="0" collapsed="false">
      <c r="A29" s="0" t="n">
        <v>1452</v>
      </c>
      <c r="B29" s="37" t="n">
        <v>6</v>
      </c>
    </row>
    <row r="30" customFormat="false" ht="15" hidden="false" customHeight="false" outlineLevel="0" collapsed="false">
      <c r="A30" s="0" t="n">
        <v>1451</v>
      </c>
      <c r="B30" s="37" t="n">
        <v>6</v>
      </c>
    </row>
    <row r="31" customFormat="false" ht="15" hidden="false" customHeight="false" outlineLevel="0" collapsed="false">
      <c r="A31" s="0" t="n">
        <v>970</v>
      </c>
      <c r="B31" s="37" t="n">
        <v>28</v>
      </c>
    </row>
    <row r="32" customFormat="false" ht="15" hidden="false" customHeight="false" outlineLevel="0" collapsed="false">
      <c r="A32" s="0" t="n">
        <v>971</v>
      </c>
      <c r="B32" s="37" t="n">
        <v>20</v>
      </c>
    </row>
    <row r="33" customFormat="false" ht="15" hidden="false" customHeight="false" outlineLevel="0" collapsed="false">
      <c r="A33" s="0" t="n">
        <v>800125660</v>
      </c>
      <c r="B33" s="37" t="n">
        <v>1</v>
      </c>
    </row>
    <row r="34" customFormat="false" ht="15" hidden="false" customHeight="false" outlineLevel="0" collapsed="false">
      <c r="A34" s="0" t="n">
        <v>800125688</v>
      </c>
      <c r="B34" s="37" t="n">
        <v>0</v>
      </c>
    </row>
    <row r="35" customFormat="false" ht="15" hidden="false" customHeight="false" outlineLevel="0" collapsed="false">
      <c r="A35" s="0" t="n">
        <v>900100</v>
      </c>
      <c r="B35" s="37" t="n">
        <v>0</v>
      </c>
    </row>
    <row r="36" customFormat="false" ht="15" hidden="false" customHeight="false" outlineLevel="0" collapsed="false">
      <c r="A36" s="0" t="n">
        <v>41453</v>
      </c>
      <c r="B36" s="37" t="n">
        <v>8</v>
      </c>
    </row>
    <row r="37" customFormat="false" ht="15" hidden="false" customHeight="false" outlineLevel="0" collapsed="false">
      <c r="A37" s="0" t="n">
        <v>800125811</v>
      </c>
      <c r="B37" s="37" t="n">
        <v>0</v>
      </c>
    </row>
    <row r="38" customFormat="false" ht="15" hidden="false" customHeight="false" outlineLevel="0" collapsed="false">
      <c r="A38" s="0" t="n">
        <v>800125695</v>
      </c>
      <c r="B38" s="37" t="n">
        <v>7</v>
      </c>
    </row>
    <row r="39" customFormat="false" ht="15" hidden="false" customHeight="false" outlineLevel="0" collapsed="false">
      <c r="A39" s="0" t="n">
        <v>800125696</v>
      </c>
      <c r="B39" s="37" t="n">
        <v>-1</v>
      </c>
    </row>
    <row r="40" customFormat="false" ht="15" hidden="false" customHeight="false" outlineLevel="0" collapsed="false">
      <c r="A40" s="0" t="n">
        <v>800125697</v>
      </c>
      <c r="B40" s="37" t="n">
        <v>0</v>
      </c>
    </row>
    <row r="41" customFormat="false" ht="15" hidden="false" customHeight="false" outlineLevel="0" collapsed="false">
      <c r="A41" s="0" t="n">
        <v>800125694</v>
      </c>
      <c r="B41" s="37" t="n">
        <v>-0.25</v>
      </c>
    </row>
    <row r="42" customFormat="false" ht="15" hidden="false" customHeight="false" outlineLevel="0" collapsed="false">
      <c r="A42" s="0" t="n">
        <v>21</v>
      </c>
      <c r="B42" s="37" t="n">
        <v>38.225</v>
      </c>
    </row>
    <row r="43" customFormat="false" ht="15" hidden="false" customHeight="false" outlineLevel="0" collapsed="false">
      <c r="A43" s="0" t="n">
        <v>22</v>
      </c>
      <c r="B43" s="37" t="n">
        <v>13.494</v>
      </c>
    </row>
    <row r="44" customFormat="false" ht="15" hidden="false" customHeight="false" outlineLevel="0" collapsed="false">
      <c r="A44" s="0" t="n">
        <v>23</v>
      </c>
      <c r="B44" s="37" t="n">
        <v>30.184</v>
      </c>
    </row>
    <row r="45" customFormat="false" ht="15" hidden="false" customHeight="false" outlineLevel="0" collapsed="false">
      <c r="A45" s="0" t="n">
        <v>41108</v>
      </c>
      <c r="B45" s="37" t="n">
        <v>12</v>
      </c>
    </row>
    <row r="46" customFormat="false" ht="15" hidden="false" customHeight="false" outlineLevel="0" collapsed="false">
      <c r="A46" s="0" t="n">
        <v>31353</v>
      </c>
      <c r="B46" s="37" t="n">
        <v>22</v>
      </c>
    </row>
    <row r="47" customFormat="false" ht="15" hidden="false" customHeight="false" outlineLevel="0" collapsed="false">
      <c r="A47" s="0" t="n">
        <v>31354</v>
      </c>
      <c r="B47" s="37" t="n">
        <v>11</v>
      </c>
    </row>
    <row r="48" customFormat="false" ht="15" hidden="false" customHeight="false" outlineLevel="0" collapsed="false">
      <c r="A48" s="0" t="n">
        <v>67102</v>
      </c>
      <c r="B48" s="37" t="n">
        <v>6</v>
      </c>
    </row>
    <row r="49" customFormat="false" ht="15" hidden="false" customHeight="false" outlineLevel="0" collapsed="false">
      <c r="A49" s="0" t="n">
        <v>67101</v>
      </c>
      <c r="B49" s="37" t="n">
        <v>8</v>
      </c>
    </row>
    <row r="50" customFormat="false" ht="15" hidden="false" customHeight="false" outlineLevel="0" collapsed="false">
      <c r="A50" s="0" t="n">
        <v>8001178</v>
      </c>
      <c r="B50" s="37" t="n">
        <v>0</v>
      </c>
    </row>
    <row r="51" customFormat="false" ht="15" hidden="false" customHeight="false" outlineLevel="0" collapsed="false">
      <c r="A51" s="0" t="n">
        <v>1612</v>
      </c>
      <c r="B51" s="37" t="n">
        <v>6</v>
      </c>
    </row>
    <row r="52" customFormat="false" ht="15" hidden="false" customHeight="false" outlineLevel="0" collapsed="false">
      <c r="A52" s="0" t="n">
        <v>1611</v>
      </c>
      <c r="B52" s="37" t="n">
        <v>6</v>
      </c>
    </row>
    <row r="53" customFormat="false" ht="15" hidden="false" customHeight="false" outlineLevel="0" collapsed="false">
      <c r="A53" s="0" t="n">
        <v>780718</v>
      </c>
      <c r="B53" s="37" t="n">
        <v>8</v>
      </c>
    </row>
    <row r="54" customFormat="false" ht="15" hidden="false" customHeight="false" outlineLevel="0" collapsed="false">
      <c r="A54" s="0" t="n">
        <v>17185</v>
      </c>
      <c r="B54" s="37" t="n">
        <v>0</v>
      </c>
    </row>
    <row r="55" customFormat="false" ht="15" hidden="false" customHeight="false" outlineLevel="0" collapsed="false">
      <c r="A55" s="0" t="n">
        <v>67056</v>
      </c>
      <c r="B55" s="37" t="n">
        <v>0</v>
      </c>
    </row>
    <row r="56" customFormat="false" ht="15" hidden="false" customHeight="false" outlineLevel="0" collapsed="false">
      <c r="A56" s="0" t="n">
        <v>67055</v>
      </c>
      <c r="B56" s="37" t="n">
        <v>6</v>
      </c>
    </row>
    <row r="57" customFormat="false" ht="15" hidden="false" customHeight="false" outlineLevel="0" collapsed="false">
      <c r="A57" s="0" t="n">
        <v>98907</v>
      </c>
      <c r="B57" s="37" t="n">
        <v>579</v>
      </c>
    </row>
    <row r="58" customFormat="false" ht="15" hidden="false" customHeight="false" outlineLevel="0" collapsed="false">
      <c r="A58" s="0" t="n">
        <v>98896</v>
      </c>
      <c r="B58" s="37" t="n">
        <v>0</v>
      </c>
    </row>
    <row r="59" customFormat="false" ht="15" hidden="false" customHeight="false" outlineLevel="0" collapsed="false">
      <c r="A59" s="0" t="n">
        <v>98894</v>
      </c>
      <c r="B59" s="37" t="n">
        <v>0</v>
      </c>
    </row>
    <row r="60" customFormat="false" ht="15" hidden="false" customHeight="false" outlineLevel="0" collapsed="false">
      <c r="A60" s="0" t="n">
        <v>98895</v>
      </c>
      <c r="B60" s="37" t="n">
        <v>0</v>
      </c>
    </row>
    <row r="61" customFormat="false" ht="15" hidden="false" customHeight="false" outlineLevel="0" collapsed="false">
      <c r="A61" s="0" t="n">
        <v>98893</v>
      </c>
      <c r="B61" s="37" t="n">
        <v>40</v>
      </c>
    </row>
    <row r="62" customFormat="false" ht="15" hidden="false" customHeight="false" outlineLevel="0" collapsed="false">
      <c r="A62" s="0" t="n">
        <v>1022</v>
      </c>
      <c r="B62" s="37" t="n">
        <v>19</v>
      </c>
    </row>
    <row r="63" customFormat="false" ht="15" hidden="false" customHeight="false" outlineLevel="0" collapsed="false">
      <c r="A63" s="0" t="n">
        <v>1021</v>
      </c>
      <c r="B63" s="37" t="n">
        <v>18</v>
      </c>
    </row>
    <row r="64" customFormat="false" ht="15" hidden="false" customHeight="false" outlineLevel="0" collapsed="false">
      <c r="A64" s="0" t="n">
        <v>800125668</v>
      </c>
      <c r="B64" s="37" t="n">
        <v>1</v>
      </c>
    </row>
    <row r="65" customFormat="false" ht="15" hidden="false" customHeight="false" outlineLevel="0" collapsed="false">
      <c r="A65" s="0" t="n">
        <v>800125670</v>
      </c>
      <c r="B65" s="37" t="n">
        <v>3</v>
      </c>
    </row>
    <row r="66" customFormat="false" ht="15" hidden="false" customHeight="false" outlineLevel="0" collapsed="false">
      <c r="A66" s="0" t="n">
        <v>8001681</v>
      </c>
      <c r="B66" s="37" t="n">
        <v>0</v>
      </c>
    </row>
    <row r="67" customFormat="false" ht="15" hidden="false" customHeight="false" outlineLevel="0" collapsed="false">
      <c r="A67" s="0" t="n">
        <v>702205</v>
      </c>
      <c r="B67" s="37" t="n">
        <v>0</v>
      </c>
    </row>
    <row r="68" customFormat="false" ht="15" hidden="false" customHeight="false" outlineLevel="0" collapsed="false">
      <c r="A68" s="0" t="n">
        <v>83006</v>
      </c>
      <c r="B68" s="37" t="n">
        <v>0</v>
      </c>
    </row>
    <row r="69" customFormat="false" ht="15" hidden="false" customHeight="false" outlineLevel="0" collapsed="false">
      <c r="A69" s="0" t="n">
        <v>83002</v>
      </c>
      <c r="B69" s="37" t="n">
        <v>0</v>
      </c>
    </row>
    <row r="70" customFormat="false" ht="15" hidden="false" customHeight="false" outlineLevel="0" collapsed="false">
      <c r="A70" s="0" t="n">
        <v>80017556</v>
      </c>
      <c r="B70" s="37" t="n">
        <v>3</v>
      </c>
    </row>
    <row r="71" customFormat="false" ht="15" hidden="false" customHeight="false" outlineLevel="0" collapsed="false">
      <c r="A71" s="0" t="n">
        <v>800125693</v>
      </c>
      <c r="B71" s="37" t="n">
        <v>-3</v>
      </c>
    </row>
    <row r="72" customFormat="false" ht="15" hidden="false" customHeight="false" outlineLevel="0" collapsed="false">
      <c r="A72" s="0" t="n">
        <v>83008</v>
      </c>
      <c r="B72" s="37" t="n">
        <v>0</v>
      </c>
    </row>
    <row r="73" customFormat="false" ht="15" hidden="false" customHeight="false" outlineLevel="0" collapsed="false">
      <c r="A73" s="0" t="n">
        <v>83011</v>
      </c>
      <c r="B73" s="37" t="n">
        <v>0</v>
      </c>
    </row>
    <row r="74" customFormat="false" ht="15" hidden="false" customHeight="false" outlineLevel="0" collapsed="false">
      <c r="A74" s="0" t="n">
        <v>26012</v>
      </c>
      <c r="B74" s="37" t="n">
        <v>1.62</v>
      </c>
    </row>
    <row r="75" customFormat="false" ht="15" hidden="false" customHeight="false" outlineLevel="0" collapsed="false">
      <c r="A75" s="0" t="n">
        <v>83001</v>
      </c>
      <c r="B75" s="37" t="n">
        <v>9</v>
      </c>
    </row>
    <row r="76" customFormat="false" ht="15" hidden="false" customHeight="false" outlineLevel="0" collapsed="false">
      <c r="A76" s="0" t="n">
        <v>57612</v>
      </c>
      <c r="B76" s="37" t="n">
        <v>8</v>
      </c>
    </row>
    <row r="77" customFormat="false" ht="15" hidden="false" customHeight="false" outlineLevel="0" collapsed="false">
      <c r="A77" s="0" t="n">
        <v>59302</v>
      </c>
      <c r="B77" s="37" t="n">
        <v>10</v>
      </c>
    </row>
    <row r="78" customFormat="false" ht="15" hidden="false" customHeight="false" outlineLevel="0" collapsed="false">
      <c r="A78" s="0" t="n">
        <v>105306</v>
      </c>
      <c r="B78" s="37" t="n">
        <v>0</v>
      </c>
    </row>
    <row r="79" customFormat="false" ht="15" hidden="false" customHeight="false" outlineLevel="0" collapsed="false">
      <c r="A79" s="0" t="n">
        <v>105317</v>
      </c>
      <c r="B79" s="37" t="n">
        <v>3</v>
      </c>
    </row>
    <row r="80" customFormat="false" ht="15" hidden="false" customHeight="false" outlineLevel="0" collapsed="false">
      <c r="A80" s="0" t="n">
        <v>8209</v>
      </c>
      <c r="B80" s="37" t="n">
        <v>0</v>
      </c>
    </row>
    <row r="81" customFormat="false" ht="15" hidden="false" customHeight="false" outlineLevel="0" collapsed="false">
      <c r="A81" s="0" t="n">
        <v>8205</v>
      </c>
      <c r="B81" s="37" t="n">
        <v>6</v>
      </c>
    </row>
    <row r="82" customFormat="false" ht="15" hidden="false" customHeight="false" outlineLevel="0" collapsed="false">
      <c r="A82" s="0" t="n">
        <v>8204</v>
      </c>
      <c r="B82" s="37" t="n">
        <v>1</v>
      </c>
    </row>
    <row r="83" customFormat="false" ht="15" hidden="false" customHeight="false" outlineLevel="0" collapsed="false">
      <c r="A83" s="0" t="n">
        <v>8206</v>
      </c>
      <c r="B83" s="37" t="n">
        <v>1</v>
      </c>
    </row>
    <row r="84" customFormat="false" ht="15" hidden="false" customHeight="false" outlineLevel="0" collapsed="false">
      <c r="A84" s="0" t="n">
        <v>18538</v>
      </c>
      <c r="B84" s="37" t="n">
        <v>22</v>
      </c>
    </row>
    <row r="85" customFormat="false" ht="15" hidden="false" customHeight="false" outlineLevel="0" collapsed="false">
      <c r="A85" s="0" t="n">
        <v>75</v>
      </c>
      <c r="B85" s="37" t="n">
        <v>10</v>
      </c>
    </row>
    <row r="86" customFormat="false" ht="15" hidden="false" customHeight="false" outlineLevel="0" collapsed="false">
      <c r="A86" s="0" t="n">
        <v>74</v>
      </c>
      <c r="B86" s="37" t="n">
        <v>3</v>
      </c>
    </row>
    <row r="87" customFormat="false" ht="15" hidden="false" customHeight="false" outlineLevel="0" collapsed="false">
      <c r="A87" s="0" t="n">
        <v>73</v>
      </c>
      <c r="B87" s="37" t="n">
        <v>9</v>
      </c>
    </row>
    <row r="88" customFormat="false" ht="15" hidden="false" customHeight="false" outlineLevel="0" collapsed="false">
      <c r="A88" s="0" t="n">
        <v>76</v>
      </c>
      <c r="B88" s="37" t="n">
        <v>4</v>
      </c>
    </row>
    <row r="89" customFormat="false" ht="15" hidden="false" customHeight="false" outlineLevel="0" collapsed="false">
      <c r="A89" s="0" t="n">
        <v>85601</v>
      </c>
      <c r="B89" s="37" t="n">
        <v>13</v>
      </c>
    </row>
    <row r="90" customFormat="false" ht="15" hidden="false" customHeight="false" outlineLevel="0" collapsed="false">
      <c r="A90" s="0" t="n">
        <v>800125819</v>
      </c>
      <c r="B90" s="37" t="n">
        <v>0</v>
      </c>
    </row>
    <row r="91" customFormat="false" ht="15" hidden="false" customHeight="false" outlineLevel="0" collapsed="false">
      <c r="A91" s="0" t="n">
        <v>800125818</v>
      </c>
      <c r="B91" s="37" t="n">
        <v>0</v>
      </c>
    </row>
    <row r="92" customFormat="false" ht="15" hidden="false" customHeight="false" outlineLevel="0" collapsed="false">
      <c r="A92" s="0" t="n">
        <v>8001621</v>
      </c>
      <c r="B92" s="37" t="n">
        <v>0</v>
      </c>
    </row>
    <row r="93" customFormat="false" ht="15" hidden="false" customHeight="false" outlineLevel="0" collapsed="false">
      <c r="A93" s="0" t="n">
        <v>800125820</v>
      </c>
      <c r="B93" s="37" t="n">
        <v>0</v>
      </c>
    </row>
    <row r="94" customFormat="false" ht="15" hidden="false" customHeight="false" outlineLevel="0" collapsed="false">
      <c r="A94" s="0" t="n">
        <v>8001622</v>
      </c>
      <c r="B94" s="37" t="n">
        <v>0</v>
      </c>
    </row>
    <row r="95" customFormat="false" ht="15" hidden="false" customHeight="false" outlineLevel="0" collapsed="false">
      <c r="A95" s="0" t="n">
        <v>867001</v>
      </c>
      <c r="B95" s="37" t="n">
        <v>0</v>
      </c>
    </row>
    <row r="96" customFormat="false" ht="15" hidden="false" customHeight="false" outlineLevel="0" collapsed="false">
      <c r="A96" s="0" t="n">
        <v>867002</v>
      </c>
      <c r="B96" s="37" t="n">
        <v>0</v>
      </c>
    </row>
    <row r="97" customFormat="false" ht="15" hidden="false" customHeight="false" outlineLevel="0" collapsed="false">
      <c r="A97" s="0" t="n">
        <v>16002</v>
      </c>
      <c r="B97" s="37" t="n">
        <v>6</v>
      </c>
    </row>
    <row r="98" customFormat="false" ht="15" hidden="false" customHeight="false" outlineLevel="0" collapsed="false">
      <c r="A98" s="0" t="n">
        <v>800125882</v>
      </c>
      <c r="B98" s="37" t="n">
        <v>10</v>
      </c>
    </row>
    <row r="99" customFormat="false" ht="15" hidden="false" customHeight="false" outlineLevel="0" collapsed="false">
      <c r="A99" s="0" t="n">
        <v>800125883</v>
      </c>
      <c r="B99" s="37" t="n">
        <v>0</v>
      </c>
    </row>
    <row r="100" customFormat="false" ht="15" hidden="false" customHeight="false" outlineLevel="0" collapsed="false">
      <c r="A100" s="0" t="n">
        <v>80017709</v>
      </c>
      <c r="B100" s="37" t="n">
        <v>24</v>
      </c>
    </row>
    <row r="101" customFormat="false" ht="15" hidden="false" customHeight="false" outlineLevel="0" collapsed="false">
      <c r="A101" s="0" t="n">
        <v>80017710</v>
      </c>
      <c r="B101" s="37" t="n">
        <v>-17</v>
      </c>
    </row>
    <row r="102" customFormat="false" ht="15" hidden="false" customHeight="false" outlineLevel="0" collapsed="false">
      <c r="A102" s="0" t="n">
        <v>800125624</v>
      </c>
      <c r="B102" s="37" t="n">
        <v>13</v>
      </c>
    </row>
    <row r="103" customFormat="false" ht="15" hidden="false" customHeight="false" outlineLevel="0" collapsed="false">
      <c r="A103" s="0" t="n">
        <v>76233</v>
      </c>
      <c r="B103" s="37" t="n">
        <v>61</v>
      </c>
    </row>
    <row r="104" customFormat="false" ht="15" hidden="false" customHeight="false" outlineLevel="0" collapsed="false">
      <c r="A104" s="0" t="n">
        <v>76232</v>
      </c>
      <c r="B104" s="37" t="n">
        <v>59.5</v>
      </c>
    </row>
    <row r="105" customFormat="false" ht="15" hidden="false" customHeight="false" outlineLevel="0" collapsed="false">
      <c r="A105" s="0" t="n">
        <v>64103</v>
      </c>
      <c r="B105" s="37" t="n">
        <v>15</v>
      </c>
    </row>
    <row r="106" customFormat="false" ht="15" hidden="false" customHeight="false" outlineLevel="0" collapsed="false">
      <c r="A106" s="0" t="n">
        <v>64203</v>
      </c>
      <c r="B106" s="37" t="n">
        <v>19</v>
      </c>
    </row>
    <row r="107" customFormat="false" ht="15" hidden="false" customHeight="false" outlineLevel="0" collapsed="false">
      <c r="A107" s="0" t="n">
        <v>64102</v>
      </c>
      <c r="B107" s="37" t="n">
        <v>0</v>
      </c>
    </row>
    <row r="108" customFormat="false" ht="15" hidden="false" customHeight="false" outlineLevel="0" collapsed="false">
      <c r="A108" s="0" t="n">
        <v>64020</v>
      </c>
      <c r="B108" s="37" t="n">
        <v>0</v>
      </c>
    </row>
    <row r="109" customFormat="false" ht="15" hidden="false" customHeight="false" outlineLevel="0" collapsed="false">
      <c r="A109" s="0" t="n">
        <v>64045</v>
      </c>
      <c r="B109" s="37" t="n">
        <v>10</v>
      </c>
    </row>
    <row r="110" customFormat="false" ht="15" hidden="false" customHeight="false" outlineLevel="0" collapsed="false">
      <c r="A110" s="0" t="n">
        <v>64043</v>
      </c>
      <c r="B110" s="37" t="n">
        <v>23</v>
      </c>
    </row>
    <row r="111" customFormat="false" ht="15" hidden="false" customHeight="false" outlineLevel="0" collapsed="false">
      <c r="A111" s="0" t="n">
        <v>64303</v>
      </c>
      <c r="B111" s="37" t="n">
        <v>17</v>
      </c>
    </row>
    <row r="112" customFormat="false" ht="15" hidden="false" customHeight="false" outlineLevel="0" collapsed="false">
      <c r="A112" s="0" t="n">
        <v>64009</v>
      </c>
      <c r="B112" s="37" t="n">
        <v>14</v>
      </c>
    </row>
    <row r="113" customFormat="false" ht="15" hidden="false" customHeight="false" outlineLevel="0" collapsed="false">
      <c r="A113" s="0" t="n">
        <v>64012</v>
      </c>
      <c r="B113" s="37" t="n">
        <v>44</v>
      </c>
    </row>
    <row r="114" customFormat="false" ht="15" hidden="false" customHeight="false" outlineLevel="0" collapsed="false">
      <c r="A114" s="0" t="n">
        <v>64030</v>
      </c>
      <c r="B114" s="37" t="n">
        <v>16</v>
      </c>
    </row>
    <row r="115" customFormat="false" ht="15" hidden="false" customHeight="false" outlineLevel="0" collapsed="false">
      <c r="A115" s="0" t="n">
        <v>64010</v>
      </c>
      <c r="B115" s="37" t="n">
        <v>15</v>
      </c>
    </row>
    <row r="116" customFormat="false" ht="15" hidden="false" customHeight="false" outlineLevel="0" collapsed="false">
      <c r="A116" s="0" t="n">
        <v>702023</v>
      </c>
      <c r="B116" s="37" t="n">
        <v>0</v>
      </c>
    </row>
    <row r="117" customFormat="false" ht="15" hidden="false" customHeight="false" outlineLevel="0" collapsed="false">
      <c r="A117" s="0" t="n">
        <v>64104</v>
      </c>
      <c r="B117" s="37" t="n">
        <v>18</v>
      </c>
    </row>
    <row r="118" customFormat="false" ht="15" hidden="false" customHeight="false" outlineLevel="0" collapsed="false">
      <c r="A118" s="0" t="n">
        <v>80017540</v>
      </c>
      <c r="B118" s="37" t="n">
        <v>0</v>
      </c>
    </row>
    <row r="119" customFormat="false" ht="15" hidden="false" customHeight="false" outlineLevel="0" collapsed="false">
      <c r="A119" s="0" t="n">
        <v>80017541</v>
      </c>
      <c r="B119" s="37" t="n">
        <v>0</v>
      </c>
    </row>
    <row r="120" customFormat="false" ht="15" hidden="false" customHeight="false" outlineLevel="0" collapsed="false">
      <c r="A120" s="0" t="n">
        <v>64311</v>
      </c>
      <c r="B120" s="37" t="n">
        <v>23</v>
      </c>
    </row>
    <row r="121" customFormat="false" ht="15" hidden="false" customHeight="false" outlineLevel="0" collapsed="false">
      <c r="A121" s="0" t="n">
        <v>45606</v>
      </c>
      <c r="B121" s="37" t="n">
        <v>8</v>
      </c>
    </row>
    <row r="122" customFormat="false" ht="15" hidden="false" customHeight="false" outlineLevel="0" collapsed="false">
      <c r="A122" s="0" t="n">
        <v>800125561</v>
      </c>
      <c r="B122" s="37" t="n">
        <v>21</v>
      </c>
    </row>
    <row r="123" customFormat="false" ht="15" hidden="false" customHeight="false" outlineLevel="0" collapsed="false">
      <c r="A123" s="0" t="n">
        <v>800125570</v>
      </c>
      <c r="B123" s="37" t="n">
        <v>-14</v>
      </c>
    </row>
    <row r="124" customFormat="false" ht="15" hidden="false" customHeight="false" outlineLevel="0" collapsed="false">
      <c r="A124" s="0" t="n">
        <v>41151</v>
      </c>
      <c r="B124" s="37" t="n">
        <v>12</v>
      </c>
    </row>
    <row r="125" customFormat="false" ht="15" hidden="false" customHeight="false" outlineLevel="0" collapsed="false">
      <c r="A125" s="0" t="n">
        <v>1454</v>
      </c>
      <c r="B125" s="37" t="n">
        <v>8</v>
      </c>
    </row>
    <row r="126" customFormat="false" ht="15" hidden="false" customHeight="false" outlineLevel="0" collapsed="false">
      <c r="A126" s="0" t="n">
        <v>1453</v>
      </c>
      <c r="B126" s="37" t="n">
        <v>8</v>
      </c>
    </row>
    <row r="127" customFormat="false" ht="15" hidden="false" customHeight="false" outlineLevel="0" collapsed="false">
      <c r="A127" s="0" t="n">
        <v>800125851</v>
      </c>
      <c r="B127" s="37" t="n">
        <v>0</v>
      </c>
    </row>
    <row r="128" customFormat="false" ht="15" hidden="false" customHeight="false" outlineLevel="0" collapsed="false">
      <c r="A128" s="0" t="n">
        <v>800125852</v>
      </c>
      <c r="B128" s="37" t="n">
        <v>0</v>
      </c>
    </row>
    <row r="129" customFormat="false" ht="15" hidden="false" customHeight="false" outlineLevel="0" collapsed="false">
      <c r="A129" s="0" t="n">
        <v>800125841</v>
      </c>
      <c r="B129" s="37" t="n">
        <v>0</v>
      </c>
    </row>
    <row r="130" customFormat="false" ht="15" hidden="false" customHeight="false" outlineLevel="0" collapsed="false">
      <c r="A130" s="0" t="n">
        <v>889909</v>
      </c>
      <c r="B130" s="37" t="n">
        <v>3.58</v>
      </c>
    </row>
    <row r="131" customFormat="false" ht="15" hidden="false" customHeight="false" outlineLevel="0" collapsed="false">
      <c r="A131" s="0" t="n">
        <v>889910</v>
      </c>
      <c r="B131" s="37" t="n">
        <v>0</v>
      </c>
    </row>
    <row r="132" customFormat="false" ht="15" hidden="false" customHeight="false" outlineLevel="0" collapsed="false">
      <c r="A132" s="0" t="n">
        <v>889911</v>
      </c>
      <c r="B132" s="37" t="n">
        <v>0</v>
      </c>
    </row>
    <row r="133" customFormat="false" ht="15" hidden="false" customHeight="false" outlineLevel="0" collapsed="false">
      <c r="A133" s="0" t="n">
        <v>889920</v>
      </c>
      <c r="B133" s="37" t="n">
        <v>-1.012</v>
      </c>
    </row>
    <row r="134" customFormat="false" ht="15" hidden="false" customHeight="false" outlineLevel="0" collapsed="false">
      <c r="A134" s="0" t="n">
        <v>62304</v>
      </c>
      <c r="B134" s="37" t="n">
        <v>0</v>
      </c>
    </row>
    <row r="135" customFormat="false" ht="15" hidden="false" customHeight="false" outlineLevel="0" collapsed="false">
      <c r="A135" s="0" t="n">
        <v>105501</v>
      </c>
      <c r="B135" s="37" t="n">
        <v>5</v>
      </c>
    </row>
    <row r="136" customFormat="false" ht="15" hidden="false" customHeight="false" outlineLevel="0" collapsed="false">
      <c r="A136" s="0" t="n">
        <v>4904</v>
      </c>
      <c r="B136" s="37" t="n">
        <v>13.94</v>
      </c>
    </row>
    <row r="137" customFormat="false" ht="15" hidden="false" customHeight="false" outlineLevel="0" collapsed="false">
      <c r="A137" s="0" t="n">
        <v>1169</v>
      </c>
      <c r="B137" s="37" t="n">
        <v>17</v>
      </c>
    </row>
    <row r="138" customFormat="false" ht="15" hidden="false" customHeight="false" outlineLevel="0" collapsed="false">
      <c r="A138" s="0" t="n">
        <v>80017539</v>
      </c>
      <c r="B138" s="37" t="n">
        <v>0</v>
      </c>
    </row>
    <row r="139" customFormat="false" ht="15" hidden="false" customHeight="false" outlineLevel="0" collapsed="false">
      <c r="A139" s="0" t="n">
        <v>15218</v>
      </c>
      <c r="B139" s="37" t="n">
        <v>0</v>
      </c>
    </row>
    <row r="140" customFormat="false" ht="15" hidden="false" customHeight="false" outlineLevel="0" collapsed="false">
      <c r="A140" s="0" t="n">
        <v>15213</v>
      </c>
      <c r="B140" s="37" t="n">
        <v>6</v>
      </c>
    </row>
    <row r="141" customFormat="false" ht="15" hidden="false" customHeight="false" outlineLevel="0" collapsed="false">
      <c r="A141" s="0" t="n">
        <v>15215</v>
      </c>
      <c r="B141" s="37" t="n">
        <v>1</v>
      </c>
    </row>
    <row r="142" customFormat="false" ht="15" hidden="false" customHeight="false" outlineLevel="0" collapsed="false">
      <c r="A142" s="0" t="n">
        <v>15212</v>
      </c>
      <c r="B142" s="37" t="n">
        <v>6</v>
      </c>
    </row>
    <row r="143" customFormat="false" ht="15" hidden="false" customHeight="false" outlineLevel="0" collapsed="false">
      <c r="A143" s="0" t="n">
        <v>58301</v>
      </c>
      <c r="B143" s="37" t="n">
        <v>7</v>
      </c>
    </row>
    <row r="144" customFormat="false" ht="15" hidden="false" customHeight="false" outlineLevel="0" collapsed="false">
      <c r="A144" s="0" t="n">
        <v>58302</v>
      </c>
      <c r="B144" s="37" t="n">
        <v>6</v>
      </c>
    </row>
    <row r="145" customFormat="false" ht="15" hidden="false" customHeight="false" outlineLevel="0" collapsed="false">
      <c r="A145" s="0" t="n">
        <v>80017575</v>
      </c>
      <c r="B145" s="37" t="n">
        <v>0</v>
      </c>
    </row>
    <row r="146" customFormat="false" ht="15" hidden="false" customHeight="false" outlineLevel="0" collapsed="false">
      <c r="A146" s="0" t="n">
        <v>67756</v>
      </c>
      <c r="B146" s="37" t="n">
        <v>0</v>
      </c>
    </row>
    <row r="147" customFormat="false" ht="15" hidden="false" customHeight="false" outlineLevel="0" collapsed="false">
      <c r="A147" s="0" t="n">
        <v>800125809</v>
      </c>
      <c r="B147" s="37" t="n">
        <v>0</v>
      </c>
    </row>
    <row r="148" customFormat="false" ht="15" hidden="false" customHeight="false" outlineLevel="0" collapsed="false">
      <c r="A148" s="0" t="n">
        <v>41455</v>
      </c>
      <c r="B148" s="37" t="n">
        <v>0</v>
      </c>
    </row>
    <row r="149" customFormat="false" ht="15" hidden="false" customHeight="false" outlineLevel="0" collapsed="false">
      <c r="A149" s="0" t="n">
        <v>41455</v>
      </c>
      <c r="B149" s="37" t="n">
        <v>0</v>
      </c>
    </row>
    <row r="150" customFormat="false" ht="15" hidden="false" customHeight="false" outlineLevel="0" collapsed="false">
      <c r="A150" s="0" t="n">
        <v>80017659</v>
      </c>
      <c r="B150" s="37" t="n">
        <v>0</v>
      </c>
    </row>
    <row r="151" customFormat="false" ht="15" hidden="false" customHeight="false" outlineLevel="0" collapsed="false">
      <c r="A151" s="0" t="n">
        <v>105302</v>
      </c>
      <c r="B151" s="37" t="n">
        <v>0</v>
      </c>
    </row>
    <row r="152" customFormat="false" ht="15" hidden="false" customHeight="false" outlineLevel="0" collapsed="false">
      <c r="A152" s="0" t="n">
        <v>105354</v>
      </c>
      <c r="B152" s="37" t="n">
        <v>0</v>
      </c>
    </row>
    <row r="153" customFormat="false" ht="15" hidden="false" customHeight="false" outlineLevel="0" collapsed="false">
      <c r="A153" s="0" t="n">
        <v>105355</v>
      </c>
      <c r="B153" s="37" t="n">
        <v>6</v>
      </c>
    </row>
    <row r="154" customFormat="false" ht="15" hidden="false" customHeight="false" outlineLevel="0" collapsed="false">
      <c r="A154" s="0" t="n">
        <v>105357</v>
      </c>
      <c r="B154" s="37" t="n">
        <v>0</v>
      </c>
    </row>
    <row r="155" customFormat="false" ht="15" hidden="false" customHeight="false" outlineLevel="0" collapsed="false">
      <c r="A155" s="0" t="n">
        <v>105358</v>
      </c>
      <c r="B155" s="37" t="n">
        <v>6</v>
      </c>
    </row>
    <row r="156" customFormat="false" ht="15" hidden="false" customHeight="false" outlineLevel="0" collapsed="false">
      <c r="A156" s="0" t="n">
        <v>105356</v>
      </c>
      <c r="B156" s="37" t="n">
        <v>6</v>
      </c>
    </row>
    <row r="157" customFormat="false" ht="15" hidden="false" customHeight="false" outlineLevel="0" collapsed="false">
      <c r="A157" s="0" t="n">
        <v>105359</v>
      </c>
      <c r="B157" s="37" t="n">
        <v>0</v>
      </c>
    </row>
    <row r="158" customFormat="false" ht="15" hidden="false" customHeight="false" outlineLevel="0" collapsed="false">
      <c r="A158" s="0" t="n">
        <v>105360</v>
      </c>
      <c r="B158" s="37" t="n">
        <v>6</v>
      </c>
    </row>
    <row r="159" customFormat="false" ht="15" hidden="false" customHeight="false" outlineLevel="0" collapsed="false">
      <c r="A159" s="0" t="n">
        <v>105353</v>
      </c>
      <c r="B159" s="37" t="n">
        <v>6</v>
      </c>
    </row>
    <row r="160" customFormat="false" ht="15" hidden="false" customHeight="false" outlineLevel="0" collapsed="false">
      <c r="A160" s="0" t="n">
        <v>800026</v>
      </c>
      <c r="B160" s="37" t="n">
        <v>7.716</v>
      </c>
    </row>
    <row r="161" customFormat="false" ht="15" hidden="false" customHeight="false" outlineLevel="0" collapsed="false">
      <c r="A161" s="0" t="n">
        <v>8001397</v>
      </c>
      <c r="B161" s="37" t="n">
        <v>-5.722</v>
      </c>
    </row>
    <row r="162" customFormat="false" ht="15" hidden="false" customHeight="false" outlineLevel="0" collapsed="false">
      <c r="A162" s="0" t="n">
        <v>30002</v>
      </c>
      <c r="B162" s="37" t="n">
        <v>0</v>
      </c>
    </row>
    <row r="163" customFormat="false" ht="15" hidden="false" customHeight="false" outlineLevel="0" collapsed="false">
      <c r="A163" s="0" t="n">
        <v>30003</v>
      </c>
      <c r="B163" s="37" t="n">
        <v>0</v>
      </c>
    </row>
    <row r="164" customFormat="false" ht="15" hidden="false" customHeight="false" outlineLevel="0" collapsed="false">
      <c r="A164" s="0" t="n">
        <v>25203</v>
      </c>
      <c r="B164" s="37" t="n">
        <v>13</v>
      </c>
    </row>
    <row r="165" customFormat="false" ht="15" hidden="false" customHeight="false" outlineLevel="0" collapsed="false">
      <c r="A165" s="0" t="n">
        <v>25028</v>
      </c>
      <c r="B165" s="37" t="n">
        <v>4</v>
      </c>
    </row>
    <row r="166" customFormat="false" ht="15" hidden="false" customHeight="false" outlineLevel="0" collapsed="false">
      <c r="A166" s="0" t="n">
        <v>25036</v>
      </c>
      <c r="B166" s="37" t="n">
        <v>12</v>
      </c>
    </row>
    <row r="167" customFormat="false" ht="15" hidden="false" customHeight="false" outlineLevel="0" collapsed="false">
      <c r="A167" s="0" t="n">
        <v>25008</v>
      </c>
      <c r="B167" s="37" t="n">
        <v>0</v>
      </c>
    </row>
    <row r="168" customFormat="false" ht="15" hidden="false" customHeight="false" outlineLevel="0" collapsed="false">
      <c r="A168" s="0" t="n">
        <v>25012</v>
      </c>
      <c r="B168" s="37" t="n">
        <v>6</v>
      </c>
    </row>
    <row r="169" customFormat="false" ht="15" hidden="false" customHeight="false" outlineLevel="0" collapsed="false">
      <c r="A169" s="0" t="n">
        <v>25019</v>
      </c>
      <c r="B169" s="37" t="n">
        <v>0</v>
      </c>
    </row>
    <row r="170" customFormat="false" ht="15" hidden="false" customHeight="false" outlineLevel="0" collapsed="false">
      <c r="A170" s="0" t="n">
        <v>26020</v>
      </c>
      <c r="B170" s="37" t="n">
        <v>0</v>
      </c>
    </row>
    <row r="171" customFormat="false" ht="15" hidden="false" customHeight="false" outlineLevel="0" collapsed="false">
      <c r="A171" s="0" t="n">
        <v>99945</v>
      </c>
      <c r="B171" s="37" t="n">
        <v>0</v>
      </c>
    </row>
    <row r="172" customFormat="false" ht="15" hidden="false" customHeight="false" outlineLevel="0" collapsed="false">
      <c r="A172" s="0" t="n">
        <v>99944</v>
      </c>
      <c r="B172" s="37" t="n">
        <v>0</v>
      </c>
    </row>
    <row r="173" customFormat="false" ht="15" hidden="false" customHeight="false" outlineLevel="0" collapsed="false">
      <c r="A173" s="0" t="n">
        <v>60204</v>
      </c>
      <c r="B173" s="37" t="n">
        <v>32</v>
      </c>
    </row>
    <row r="174" customFormat="false" ht="15" hidden="false" customHeight="false" outlineLevel="0" collapsed="false">
      <c r="A174" s="0" t="n">
        <v>99991</v>
      </c>
      <c r="B174" s="37" t="n">
        <v>0</v>
      </c>
    </row>
    <row r="175" customFormat="false" ht="15" hidden="false" customHeight="false" outlineLevel="0" collapsed="false">
      <c r="A175" s="0" t="n">
        <v>100008</v>
      </c>
      <c r="B175" s="37" t="n">
        <v>0</v>
      </c>
    </row>
    <row r="176" customFormat="false" ht="15" hidden="false" customHeight="false" outlineLevel="0" collapsed="false">
      <c r="A176" s="0" t="n">
        <v>100007</v>
      </c>
      <c r="B176" s="37" t="n">
        <v>0</v>
      </c>
    </row>
    <row r="177" customFormat="false" ht="15" hidden="false" customHeight="false" outlineLevel="0" collapsed="false">
      <c r="A177" s="0" t="n">
        <v>69303</v>
      </c>
      <c r="B177" s="37" t="n">
        <v>3</v>
      </c>
    </row>
    <row r="178" customFormat="false" ht="15" hidden="false" customHeight="false" outlineLevel="0" collapsed="false">
      <c r="A178" s="0" t="n">
        <v>69302</v>
      </c>
      <c r="B178" s="37" t="n">
        <v>5</v>
      </c>
    </row>
    <row r="179" customFormat="false" ht="15" hidden="false" customHeight="false" outlineLevel="0" collapsed="false">
      <c r="A179" s="0" t="n">
        <v>69606</v>
      </c>
      <c r="B179" s="37" t="n">
        <v>0</v>
      </c>
    </row>
    <row r="180" customFormat="false" ht="15" hidden="false" customHeight="false" outlineLevel="0" collapsed="false">
      <c r="A180" s="0" t="n">
        <v>69607</v>
      </c>
      <c r="B180" s="37" t="n">
        <v>0</v>
      </c>
    </row>
    <row r="181" customFormat="false" ht="15" hidden="false" customHeight="false" outlineLevel="0" collapsed="false">
      <c r="A181" s="0" t="n">
        <v>69403</v>
      </c>
      <c r="B181" s="37" t="n">
        <v>12</v>
      </c>
    </row>
    <row r="182" customFormat="false" ht="15" hidden="false" customHeight="false" outlineLevel="0" collapsed="false">
      <c r="A182" s="0" t="n">
        <v>69405</v>
      </c>
      <c r="B182" s="37" t="n">
        <v>6</v>
      </c>
    </row>
    <row r="183" customFormat="false" ht="15" hidden="false" customHeight="false" outlineLevel="0" collapsed="false">
      <c r="A183" s="0" t="n">
        <v>69404</v>
      </c>
      <c r="B183" s="37" t="n">
        <v>11</v>
      </c>
    </row>
    <row r="184" customFormat="false" ht="15" hidden="false" customHeight="false" outlineLevel="0" collapsed="false">
      <c r="A184" s="0" t="n">
        <v>69614</v>
      </c>
      <c r="B184" s="37" t="n">
        <v>0</v>
      </c>
    </row>
    <row r="185" customFormat="false" ht="15" hidden="false" customHeight="false" outlineLevel="0" collapsed="false">
      <c r="A185" s="0" t="n">
        <v>68353</v>
      </c>
      <c r="B185" s="37" t="n">
        <v>0</v>
      </c>
    </row>
    <row r="186" customFormat="false" ht="15" hidden="false" customHeight="false" outlineLevel="0" collapsed="false">
      <c r="A186" s="0" t="n">
        <v>68352</v>
      </c>
      <c r="B186" s="37" t="n">
        <v>0</v>
      </c>
    </row>
    <row r="187" customFormat="false" ht="15" hidden="false" customHeight="false" outlineLevel="0" collapsed="false">
      <c r="A187" s="0" t="n">
        <v>68351</v>
      </c>
      <c r="B187" s="37" t="n">
        <v>0</v>
      </c>
    </row>
    <row r="188" customFormat="false" ht="15" hidden="false" customHeight="false" outlineLevel="0" collapsed="false">
      <c r="A188" s="0" t="n">
        <v>68354</v>
      </c>
      <c r="B188" s="37" t="n">
        <v>2</v>
      </c>
    </row>
    <row r="189" customFormat="false" ht="15" hidden="false" customHeight="false" outlineLevel="0" collapsed="false">
      <c r="A189" s="0" t="n">
        <v>2973</v>
      </c>
      <c r="B189" s="37" t="n">
        <v>12</v>
      </c>
    </row>
    <row r="190" customFormat="false" ht="15" hidden="false" customHeight="false" outlineLevel="0" collapsed="false">
      <c r="A190" s="0" t="n">
        <v>2901</v>
      </c>
      <c r="B190" s="37" t="n">
        <v>18</v>
      </c>
    </row>
    <row r="191" customFormat="false" ht="15" hidden="false" customHeight="false" outlineLevel="0" collapsed="false">
      <c r="A191" s="0" t="n">
        <v>2903</v>
      </c>
      <c r="B191" s="37" t="n">
        <v>21</v>
      </c>
    </row>
    <row r="192" customFormat="false" ht="15" hidden="false" customHeight="false" outlineLevel="0" collapsed="false">
      <c r="A192" s="0" t="n">
        <v>2900</v>
      </c>
      <c r="B192" s="37" t="n">
        <v>15</v>
      </c>
    </row>
    <row r="193" customFormat="false" ht="15" hidden="false" customHeight="false" outlineLevel="0" collapsed="false">
      <c r="A193" s="0" t="n">
        <v>2904</v>
      </c>
      <c r="B193" s="37" t="n">
        <v>23</v>
      </c>
    </row>
    <row r="194" customFormat="false" ht="15" hidden="false" customHeight="false" outlineLevel="0" collapsed="false">
      <c r="A194" s="0" t="n">
        <v>2907</v>
      </c>
      <c r="B194" s="37" t="n">
        <v>12</v>
      </c>
    </row>
    <row r="195" customFormat="false" ht="15" hidden="false" customHeight="false" outlineLevel="0" collapsed="false">
      <c r="A195" s="0" t="n">
        <v>2910</v>
      </c>
      <c r="B195" s="37" t="n">
        <v>12</v>
      </c>
    </row>
    <row r="196" customFormat="false" ht="15" hidden="false" customHeight="false" outlineLevel="0" collapsed="false">
      <c r="A196" s="0" t="n">
        <v>89801</v>
      </c>
      <c r="B196" s="37" t="n">
        <v>21</v>
      </c>
    </row>
    <row r="197" customFormat="false" ht="15" hidden="false" customHeight="false" outlineLevel="0" collapsed="false">
      <c r="A197" s="0" t="n">
        <v>89802</v>
      </c>
      <c r="B197" s="37" t="n">
        <v>19</v>
      </c>
    </row>
    <row r="198" customFormat="false" ht="15" hidden="false" customHeight="false" outlineLevel="0" collapsed="false">
      <c r="A198" s="0" t="n">
        <v>2914</v>
      </c>
      <c r="B198" s="37" t="n">
        <v>19</v>
      </c>
    </row>
    <row r="199" customFormat="false" ht="15" hidden="false" customHeight="false" outlineLevel="0" collapsed="false">
      <c r="A199" s="0" t="n">
        <v>2802</v>
      </c>
      <c r="B199" s="37" t="n">
        <v>9</v>
      </c>
    </row>
    <row r="200" customFormat="false" ht="15" hidden="false" customHeight="false" outlineLevel="0" collapsed="false">
      <c r="A200" s="0" t="n">
        <v>2913</v>
      </c>
      <c r="B200" s="37" t="n">
        <v>16</v>
      </c>
    </row>
    <row r="201" customFormat="false" ht="15" hidden="false" customHeight="false" outlineLevel="0" collapsed="false">
      <c r="A201" s="0" t="n">
        <v>2915</v>
      </c>
      <c r="B201" s="37" t="n">
        <v>1</v>
      </c>
    </row>
    <row r="202" customFormat="false" ht="15" hidden="false" customHeight="false" outlineLevel="0" collapsed="false">
      <c r="A202" s="0" t="n">
        <v>800125592</v>
      </c>
      <c r="B202" s="37" t="n">
        <v>0</v>
      </c>
    </row>
    <row r="203" customFormat="false" ht="15" hidden="false" customHeight="false" outlineLevel="0" collapsed="false">
      <c r="A203" s="0" t="n">
        <v>11181</v>
      </c>
      <c r="B203" s="37" t="n">
        <v>8</v>
      </c>
    </row>
    <row r="204" customFormat="false" ht="15" hidden="false" customHeight="false" outlineLevel="0" collapsed="false">
      <c r="A204" s="0" t="n">
        <v>67058</v>
      </c>
      <c r="B204" s="37" t="n">
        <v>0</v>
      </c>
    </row>
    <row r="205" customFormat="false" ht="15" hidden="false" customHeight="false" outlineLevel="0" collapsed="false">
      <c r="A205" s="0" t="n">
        <v>704053</v>
      </c>
      <c r="B205" s="37" t="n">
        <v>10</v>
      </c>
    </row>
    <row r="206" customFormat="false" ht="15" hidden="false" customHeight="false" outlineLevel="0" collapsed="false">
      <c r="A206" s="0" t="n">
        <v>704052</v>
      </c>
      <c r="B206" s="37" t="n">
        <v>5</v>
      </c>
    </row>
    <row r="207" customFormat="false" ht="15" hidden="false" customHeight="false" outlineLevel="0" collapsed="false">
      <c r="A207" s="0" t="n">
        <v>56709</v>
      </c>
      <c r="B207" s="37" t="n">
        <v>6</v>
      </c>
    </row>
    <row r="208" customFormat="false" ht="15" hidden="false" customHeight="false" outlineLevel="0" collapsed="false">
      <c r="A208" s="0" t="n">
        <v>800125749</v>
      </c>
      <c r="B208" s="37" t="n">
        <v>-1</v>
      </c>
    </row>
    <row r="209" customFormat="false" ht="15" hidden="false" customHeight="false" outlineLevel="0" collapsed="false">
      <c r="A209" s="0" t="n">
        <v>800125770</v>
      </c>
      <c r="B209" s="37" t="n">
        <v>0</v>
      </c>
    </row>
    <row r="210" customFormat="false" ht="15" hidden="false" customHeight="false" outlineLevel="0" collapsed="false">
      <c r="A210" s="0" t="n">
        <v>56419</v>
      </c>
      <c r="B210" s="37" t="n">
        <v>11</v>
      </c>
    </row>
    <row r="211" customFormat="false" ht="15" hidden="false" customHeight="false" outlineLevel="0" collapsed="false">
      <c r="A211" s="0" t="n">
        <v>56706</v>
      </c>
      <c r="B211" s="37" t="n">
        <v>24</v>
      </c>
    </row>
    <row r="212" customFormat="false" ht="15" hidden="false" customHeight="false" outlineLevel="0" collapsed="false">
      <c r="A212" s="0" t="n">
        <v>56704</v>
      </c>
      <c r="B212" s="37" t="n">
        <v>-1</v>
      </c>
    </row>
    <row r="213" customFormat="false" ht="15" hidden="false" customHeight="false" outlineLevel="0" collapsed="false">
      <c r="A213" s="0" t="n">
        <v>56700</v>
      </c>
      <c r="B213" s="37" t="n">
        <v>8</v>
      </c>
    </row>
    <row r="214" customFormat="false" ht="15" hidden="false" customHeight="false" outlineLevel="0" collapsed="false">
      <c r="A214" s="0" t="n">
        <v>56402</v>
      </c>
      <c r="B214" s="37" t="n">
        <v>16</v>
      </c>
    </row>
    <row r="215" customFormat="false" ht="15" hidden="false" customHeight="false" outlineLevel="0" collapsed="false">
      <c r="A215" s="0" t="n">
        <v>56413</v>
      </c>
      <c r="B215" s="37" t="n">
        <v>10</v>
      </c>
    </row>
    <row r="216" customFormat="false" ht="15" hidden="false" customHeight="false" outlineLevel="0" collapsed="false">
      <c r="A216" s="0" t="n">
        <v>99920</v>
      </c>
      <c r="B216" s="37" t="n">
        <v>0</v>
      </c>
    </row>
    <row r="217" customFormat="false" ht="15" hidden="false" customHeight="false" outlineLevel="0" collapsed="false">
      <c r="A217" s="0" t="n">
        <v>56410</v>
      </c>
      <c r="B217" s="37" t="n">
        <v>6</v>
      </c>
    </row>
    <row r="218" customFormat="false" ht="15" hidden="false" customHeight="false" outlineLevel="0" collapsed="false">
      <c r="A218" s="0" t="n">
        <v>105338</v>
      </c>
      <c r="B218" s="37" t="n">
        <v>5</v>
      </c>
    </row>
    <row r="219" customFormat="false" ht="15" hidden="false" customHeight="false" outlineLevel="0" collapsed="false">
      <c r="A219" s="0" t="n">
        <v>105337</v>
      </c>
      <c r="B219" s="37" t="n">
        <v>5</v>
      </c>
    </row>
    <row r="220" customFormat="false" ht="15" hidden="false" customHeight="false" outlineLevel="0" collapsed="false">
      <c r="A220" s="0" t="n">
        <v>80017682</v>
      </c>
      <c r="B220" s="37" t="n">
        <v>0</v>
      </c>
    </row>
    <row r="221" customFormat="false" ht="15" hidden="false" customHeight="false" outlineLevel="0" collapsed="false">
      <c r="A221" s="0" t="n">
        <v>800125838</v>
      </c>
      <c r="B221" s="37" t="n">
        <v>0</v>
      </c>
    </row>
    <row r="222" customFormat="false" ht="15" hidden="false" customHeight="false" outlineLevel="0" collapsed="false">
      <c r="A222" s="0" t="n">
        <v>18403</v>
      </c>
      <c r="B222" s="37" t="n">
        <v>13</v>
      </c>
    </row>
    <row r="223" customFormat="false" ht="15" hidden="false" customHeight="false" outlineLevel="0" collapsed="false">
      <c r="A223" s="0" t="n">
        <v>67155</v>
      </c>
      <c r="B223" s="37" t="n">
        <v>0</v>
      </c>
    </row>
    <row r="224" customFormat="false" ht="15" hidden="false" customHeight="false" outlineLevel="0" collapsed="false">
      <c r="A224" s="0" t="n">
        <v>800125716</v>
      </c>
      <c r="B224" s="37" t="n">
        <v>0</v>
      </c>
    </row>
    <row r="225" customFormat="false" ht="15" hidden="false" customHeight="false" outlineLevel="0" collapsed="false">
      <c r="A225" s="0" t="n">
        <v>800125608</v>
      </c>
      <c r="B225" s="37" t="n">
        <v>14</v>
      </c>
    </row>
    <row r="226" customFormat="false" ht="15" hidden="false" customHeight="false" outlineLevel="0" collapsed="false">
      <c r="A226" s="0" t="n">
        <v>80017663</v>
      </c>
      <c r="B226" s="37" t="n">
        <v>-9</v>
      </c>
    </row>
    <row r="227" customFormat="false" ht="15" hidden="false" customHeight="false" outlineLevel="0" collapsed="false">
      <c r="A227" s="0" t="n">
        <v>889930</v>
      </c>
      <c r="B227" s="37" t="n">
        <v>-1</v>
      </c>
    </row>
    <row r="228" customFormat="false" ht="15" hidden="false" customHeight="false" outlineLevel="0" collapsed="false">
      <c r="A228" s="0" t="n">
        <v>889908</v>
      </c>
      <c r="B228" s="37" t="n">
        <v>4</v>
      </c>
    </row>
    <row r="229" customFormat="false" ht="15" hidden="false" customHeight="false" outlineLevel="0" collapsed="false">
      <c r="A229" s="0" t="n">
        <v>4801</v>
      </c>
      <c r="B229" s="37" t="n">
        <v>5</v>
      </c>
    </row>
    <row r="230" customFormat="false" ht="15" hidden="false" customHeight="false" outlineLevel="0" collapsed="false">
      <c r="A230" s="0" t="n">
        <v>4903</v>
      </c>
      <c r="B230" s="37" t="n">
        <v>14</v>
      </c>
    </row>
    <row r="231" customFormat="false" ht="15" hidden="false" customHeight="false" outlineLevel="0" collapsed="false">
      <c r="A231" s="0" t="n">
        <v>80017523</v>
      </c>
      <c r="B231" s="37" t="n">
        <v>6</v>
      </c>
    </row>
    <row r="232" customFormat="false" ht="15" hidden="false" customHeight="false" outlineLevel="0" collapsed="false">
      <c r="A232" s="0" t="n">
        <v>80017526</v>
      </c>
      <c r="B232" s="37" t="n">
        <v>-2</v>
      </c>
    </row>
    <row r="233" customFormat="false" ht="15" hidden="false" customHeight="false" outlineLevel="0" collapsed="false">
      <c r="A233" s="0" t="n">
        <v>953</v>
      </c>
      <c r="B233" s="37" t="n">
        <v>0</v>
      </c>
    </row>
    <row r="234" customFormat="false" ht="15" hidden="false" customHeight="false" outlineLevel="0" collapsed="false">
      <c r="A234" s="0" t="n">
        <v>1202</v>
      </c>
      <c r="B234" s="37" t="n">
        <v>0</v>
      </c>
    </row>
    <row r="235" customFormat="false" ht="15" hidden="false" customHeight="false" outlineLevel="0" collapsed="false">
      <c r="A235" s="0" t="n">
        <v>1141</v>
      </c>
      <c r="B235" s="37" t="n">
        <v>8</v>
      </c>
    </row>
    <row r="236" customFormat="false" ht="15" hidden="false" customHeight="false" outlineLevel="0" collapsed="false">
      <c r="A236" s="0" t="n">
        <v>306</v>
      </c>
      <c r="B236" s="37" t="n">
        <v>0</v>
      </c>
    </row>
    <row r="237" customFormat="false" ht="15" hidden="false" customHeight="false" outlineLevel="0" collapsed="false">
      <c r="A237" s="0" t="n">
        <v>952</v>
      </c>
      <c r="B237" s="37" t="n">
        <v>0</v>
      </c>
    </row>
    <row r="238" customFormat="false" ht="15" hidden="false" customHeight="false" outlineLevel="0" collapsed="false">
      <c r="A238" s="0" t="n">
        <v>951</v>
      </c>
      <c r="B238" s="37" t="n">
        <v>0</v>
      </c>
    </row>
    <row r="239" customFormat="false" ht="15" hidden="false" customHeight="false" outlineLevel="0" collapsed="false">
      <c r="A239" s="0" t="n">
        <v>964</v>
      </c>
      <c r="B239" s="37" t="n">
        <v>0</v>
      </c>
    </row>
    <row r="240" customFormat="false" ht="15" hidden="false" customHeight="false" outlineLevel="0" collapsed="false">
      <c r="A240" s="0" t="n">
        <v>963</v>
      </c>
      <c r="B240" s="37" t="n">
        <v>0</v>
      </c>
    </row>
    <row r="241" customFormat="false" ht="15" hidden="false" customHeight="false" outlineLevel="0" collapsed="false">
      <c r="A241" s="0" t="n">
        <v>755</v>
      </c>
      <c r="B241" s="37" t="n">
        <v>4.6</v>
      </c>
    </row>
    <row r="242" customFormat="false" ht="15" hidden="false" customHeight="false" outlineLevel="0" collapsed="false">
      <c r="A242" s="0" t="n">
        <v>726</v>
      </c>
      <c r="B242" s="37" t="n">
        <v>0</v>
      </c>
    </row>
    <row r="243" customFormat="false" ht="15" hidden="false" customHeight="false" outlineLevel="0" collapsed="false">
      <c r="A243" s="0" t="n">
        <v>716</v>
      </c>
      <c r="B243" s="37" t="n">
        <v>0</v>
      </c>
    </row>
    <row r="244" customFormat="false" ht="15" hidden="false" customHeight="false" outlineLevel="0" collapsed="false">
      <c r="A244" s="0" t="n">
        <v>719</v>
      </c>
      <c r="B244" s="37" t="n">
        <v>0</v>
      </c>
    </row>
    <row r="245" customFormat="false" ht="15" hidden="false" customHeight="false" outlineLevel="0" collapsed="false">
      <c r="A245" s="0" t="n">
        <v>805</v>
      </c>
      <c r="B245" s="37" t="n">
        <v>0</v>
      </c>
    </row>
    <row r="246" customFormat="false" ht="15" hidden="false" customHeight="false" outlineLevel="0" collapsed="false">
      <c r="A246" s="0" t="n">
        <v>709</v>
      </c>
      <c r="B246" s="37" t="n">
        <v>5</v>
      </c>
    </row>
    <row r="247" customFormat="false" ht="15" hidden="false" customHeight="false" outlineLevel="0" collapsed="false">
      <c r="A247" s="0" t="n">
        <v>809</v>
      </c>
      <c r="B247" s="37" t="n">
        <v>0</v>
      </c>
    </row>
    <row r="248" customFormat="false" ht="15" hidden="false" customHeight="false" outlineLevel="0" collapsed="false">
      <c r="A248" s="0" t="n">
        <v>1369</v>
      </c>
      <c r="B248" s="37" t="n">
        <v>0</v>
      </c>
    </row>
    <row r="249" customFormat="false" ht="15" hidden="false" customHeight="false" outlineLevel="0" collapsed="false">
      <c r="A249" s="0" t="n">
        <v>1370</v>
      </c>
      <c r="B249" s="37" t="n">
        <v>0</v>
      </c>
    </row>
    <row r="250" customFormat="false" ht="15" hidden="false" customHeight="false" outlineLevel="0" collapsed="false">
      <c r="A250" s="0" t="n">
        <v>1207</v>
      </c>
      <c r="B250" s="37" t="n">
        <v>0</v>
      </c>
    </row>
    <row r="251" customFormat="false" ht="15" hidden="false" customHeight="false" outlineLevel="0" collapsed="false">
      <c r="A251" s="0" t="n">
        <v>1371</v>
      </c>
      <c r="B251" s="37" t="n">
        <v>0</v>
      </c>
    </row>
    <row r="252" customFormat="false" ht="15" hidden="false" customHeight="false" outlineLevel="0" collapsed="false">
      <c r="A252" s="0" t="n">
        <v>1208</v>
      </c>
      <c r="B252" s="37" t="n">
        <v>0</v>
      </c>
    </row>
    <row r="253" customFormat="false" ht="15" hidden="false" customHeight="false" outlineLevel="0" collapsed="false">
      <c r="A253" s="0" t="n">
        <v>1351</v>
      </c>
      <c r="B253" s="37" t="n">
        <v>10</v>
      </c>
    </row>
    <row r="254" customFormat="false" ht="15" hidden="false" customHeight="false" outlineLevel="0" collapsed="false">
      <c r="A254" s="0" t="n">
        <v>760</v>
      </c>
      <c r="B254" s="37" t="n">
        <v>0</v>
      </c>
    </row>
    <row r="255" customFormat="false" ht="15" hidden="false" customHeight="false" outlineLevel="0" collapsed="false">
      <c r="A255" s="0" t="n">
        <v>7000111</v>
      </c>
      <c r="B255" s="37" t="n">
        <v>12</v>
      </c>
    </row>
    <row r="256" customFormat="false" ht="15" hidden="false" customHeight="false" outlineLevel="0" collapsed="false">
      <c r="A256" s="0" t="n">
        <v>7000112</v>
      </c>
      <c r="B256" s="37" t="n">
        <v>12</v>
      </c>
    </row>
    <row r="257" customFormat="false" ht="15" hidden="false" customHeight="false" outlineLevel="0" collapsed="false">
      <c r="A257" s="0" t="n">
        <v>955</v>
      </c>
      <c r="B257" s="37" t="n">
        <v>0</v>
      </c>
    </row>
    <row r="258" customFormat="false" ht="15" hidden="false" customHeight="false" outlineLevel="0" collapsed="false">
      <c r="A258" s="0" t="n">
        <v>957</v>
      </c>
      <c r="B258" s="37" t="n">
        <v>4</v>
      </c>
    </row>
    <row r="259" customFormat="false" ht="15" hidden="false" customHeight="false" outlineLevel="0" collapsed="false">
      <c r="A259" s="0" t="n">
        <v>1372</v>
      </c>
      <c r="B259" s="37" t="n">
        <v>0</v>
      </c>
    </row>
    <row r="260" customFormat="false" ht="15" hidden="false" customHeight="false" outlineLevel="0" collapsed="false">
      <c r="A260" s="0" t="n">
        <v>1373</v>
      </c>
      <c r="B260" s="37" t="n">
        <v>0</v>
      </c>
    </row>
    <row r="261" customFormat="false" ht="15" hidden="false" customHeight="false" outlineLevel="0" collapsed="false">
      <c r="A261" s="0" t="n">
        <v>1363</v>
      </c>
      <c r="B261" s="37" t="n">
        <v>6</v>
      </c>
    </row>
    <row r="262" customFormat="false" ht="15" hidden="false" customHeight="false" outlineLevel="0" collapsed="false">
      <c r="A262" s="0" t="n">
        <v>1047</v>
      </c>
      <c r="B262" s="37" t="n">
        <v>0</v>
      </c>
    </row>
    <row r="263" customFormat="false" ht="15" hidden="false" customHeight="false" outlineLevel="0" collapsed="false">
      <c r="A263" s="0" t="n">
        <v>1206</v>
      </c>
      <c r="B263" s="37" t="n">
        <v>0</v>
      </c>
    </row>
    <row r="264" customFormat="false" ht="15" hidden="false" customHeight="false" outlineLevel="0" collapsed="false">
      <c r="A264" s="0" t="n">
        <v>759</v>
      </c>
      <c r="B264" s="37" t="n">
        <v>5</v>
      </c>
    </row>
    <row r="265" customFormat="false" ht="15" hidden="false" customHeight="false" outlineLevel="0" collapsed="false">
      <c r="A265" s="0" t="n">
        <v>731</v>
      </c>
      <c r="B265" s="37" t="n">
        <v>5</v>
      </c>
    </row>
    <row r="266" customFormat="false" ht="15" hidden="false" customHeight="false" outlineLevel="0" collapsed="false">
      <c r="A266" s="0" t="n">
        <v>1354</v>
      </c>
      <c r="B266" s="37" t="n">
        <v>0</v>
      </c>
    </row>
    <row r="267" customFormat="false" ht="15" hidden="false" customHeight="false" outlineLevel="0" collapsed="false">
      <c r="A267" s="0" t="n">
        <v>41106</v>
      </c>
      <c r="B267" s="37" t="n">
        <v>0</v>
      </c>
    </row>
    <row r="268" customFormat="false" ht="15" hidden="false" customHeight="false" outlineLevel="0" collapsed="false">
      <c r="A268" s="0" t="n">
        <v>41116</v>
      </c>
      <c r="B268" s="37" t="n">
        <v>21</v>
      </c>
    </row>
    <row r="269" customFormat="false" ht="15" hidden="false" customHeight="false" outlineLevel="0" collapsed="false">
      <c r="A269" s="0" t="n">
        <v>41010</v>
      </c>
      <c r="B269" s="37" t="n">
        <v>0</v>
      </c>
    </row>
    <row r="270" customFormat="false" ht="15" hidden="false" customHeight="false" outlineLevel="0" collapsed="false">
      <c r="A270" s="0" t="n">
        <v>41010</v>
      </c>
      <c r="B270" s="37" t="n">
        <v>12</v>
      </c>
    </row>
    <row r="271" customFormat="false" ht="15" hidden="false" customHeight="false" outlineLevel="0" collapsed="false">
      <c r="A271" s="0" t="n">
        <v>41009</v>
      </c>
      <c r="B271" s="37" t="n">
        <v>22</v>
      </c>
    </row>
    <row r="272" customFormat="false" ht="15" hidden="false" customHeight="false" outlineLevel="0" collapsed="false">
      <c r="A272" s="0" t="n">
        <v>34211</v>
      </c>
      <c r="B272" s="37" t="n">
        <v>0</v>
      </c>
    </row>
    <row r="273" customFormat="false" ht="15" hidden="false" customHeight="false" outlineLevel="0" collapsed="false">
      <c r="A273" s="0" t="n">
        <v>34212</v>
      </c>
      <c r="B273" s="37" t="n">
        <v>0</v>
      </c>
    </row>
    <row r="274" customFormat="false" ht="15" hidden="false" customHeight="false" outlineLevel="0" collapsed="false">
      <c r="A274" s="0" t="n">
        <v>41011</v>
      </c>
      <c r="B274" s="37" t="n">
        <v>10</v>
      </c>
    </row>
    <row r="275" customFormat="false" ht="15" hidden="false" customHeight="false" outlineLevel="0" collapsed="false">
      <c r="A275" s="0" t="n">
        <v>31254</v>
      </c>
      <c r="B275" s="37" t="n">
        <v>0</v>
      </c>
    </row>
    <row r="276" customFormat="false" ht="15" hidden="false" customHeight="false" outlineLevel="0" collapsed="false">
      <c r="A276" s="0" t="n">
        <v>31254</v>
      </c>
      <c r="B276" s="37" t="n">
        <v>0</v>
      </c>
    </row>
    <row r="277" customFormat="false" ht="15" hidden="false" customHeight="false" outlineLevel="0" collapsed="false">
      <c r="A277" s="0" t="n">
        <v>46007</v>
      </c>
      <c r="B277" s="37" t="n">
        <v>9</v>
      </c>
    </row>
    <row r="278" customFormat="false" ht="15" hidden="false" customHeight="false" outlineLevel="0" collapsed="false">
      <c r="A278" s="0" t="n">
        <v>11193</v>
      </c>
      <c r="B278" s="37" t="n">
        <v>2.452</v>
      </c>
    </row>
    <row r="279" customFormat="false" ht="15" hidden="false" customHeight="false" outlineLevel="0" collapsed="false">
      <c r="A279" s="0" t="n">
        <v>800125583</v>
      </c>
      <c r="B279" s="37" t="n">
        <v>-13</v>
      </c>
    </row>
    <row r="280" customFormat="false" ht="15" hidden="false" customHeight="false" outlineLevel="0" collapsed="false">
      <c r="A280" s="0" t="n">
        <v>800125839</v>
      </c>
      <c r="B280" s="37" t="n">
        <v>0</v>
      </c>
    </row>
    <row r="281" customFormat="false" ht="15" hidden="false" customHeight="false" outlineLevel="0" collapsed="false">
      <c r="A281" s="0" t="n">
        <v>1044</v>
      </c>
      <c r="B281" s="37" t="n">
        <v>0</v>
      </c>
    </row>
    <row r="282" customFormat="false" ht="15" hidden="false" customHeight="false" outlineLevel="0" collapsed="false">
      <c r="A282" s="0" t="n">
        <v>1045</v>
      </c>
      <c r="B282" s="37" t="n">
        <v>0</v>
      </c>
    </row>
    <row r="283" customFormat="false" ht="15" hidden="false" customHeight="false" outlineLevel="0" collapsed="false">
      <c r="A283" s="0" t="n">
        <v>800125610</v>
      </c>
      <c r="B283" s="37" t="n">
        <v>0</v>
      </c>
    </row>
    <row r="284" customFormat="false" ht="15" hidden="false" customHeight="false" outlineLevel="0" collapsed="false">
      <c r="A284" s="0" t="n">
        <v>45407</v>
      </c>
      <c r="B284" s="37" t="n">
        <v>9</v>
      </c>
    </row>
    <row r="285" customFormat="false" ht="15" hidden="false" customHeight="false" outlineLevel="0" collapsed="false">
      <c r="A285" s="0" t="n">
        <v>99903</v>
      </c>
      <c r="B285" s="37" t="n">
        <v>0</v>
      </c>
    </row>
    <row r="286" customFormat="false" ht="15" hidden="false" customHeight="false" outlineLevel="0" collapsed="false">
      <c r="A286" s="0" t="n">
        <v>703501</v>
      </c>
      <c r="B286" s="37" t="n">
        <v>0</v>
      </c>
    </row>
    <row r="287" customFormat="false" ht="15" hidden="false" customHeight="false" outlineLevel="0" collapsed="false">
      <c r="A287" s="0" t="n">
        <v>62422</v>
      </c>
      <c r="B287" s="37" t="n">
        <v>0</v>
      </c>
    </row>
    <row r="288" customFormat="false" ht="15" hidden="false" customHeight="false" outlineLevel="0" collapsed="false">
      <c r="A288" s="0" t="n">
        <v>7217</v>
      </c>
      <c r="B288" s="37" t="n">
        <v>10</v>
      </c>
    </row>
    <row r="289" customFormat="false" ht="15" hidden="false" customHeight="false" outlineLevel="0" collapsed="false">
      <c r="A289" s="0" t="n">
        <v>7216</v>
      </c>
      <c r="B289" s="37" t="n">
        <v>21</v>
      </c>
    </row>
    <row r="290" customFormat="false" ht="15" hidden="false" customHeight="false" outlineLevel="0" collapsed="false">
      <c r="A290" s="0" t="n">
        <v>41308</v>
      </c>
      <c r="B290" s="37" t="n">
        <v>12</v>
      </c>
    </row>
    <row r="291" customFormat="false" ht="15" hidden="false" customHeight="false" outlineLevel="0" collapsed="false">
      <c r="A291" s="0" t="n">
        <v>15205</v>
      </c>
      <c r="B291" s="37" t="n">
        <v>2</v>
      </c>
    </row>
    <row r="292" customFormat="false" ht="15" hidden="false" customHeight="false" outlineLevel="0" collapsed="false">
      <c r="A292" s="0" t="n">
        <v>15206</v>
      </c>
      <c r="B292" s="37" t="n">
        <v>6</v>
      </c>
    </row>
    <row r="293" customFormat="false" ht="15" hidden="false" customHeight="false" outlineLevel="0" collapsed="false">
      <c r="A293" s="0" t="n">
        <v>15208</v>
      </c>
      <c r="B293" s="37" t="n">
        <v>10</v>
      </c>
    </row>
    <row r="294" customFormat="false" ht="15" hidden="false" customHeight="false" outlineLevel="0" collapsed="false">
      <c r="A294" s="0" t="n">
        <v>15455</v>
      </c>
      <c r="B294" s="37" t="n">
        <v>9</v>
      </c>
    </row>
    <row r="295" customFormat="false" ht="15" hidden="false" customHeight="false" outlineLevel="0" collapsed="false">
      <c r="A295" s="0" t="n">
        <v>41307</v>
      </c>
      <c r="B295" s="37" t="n">
        <v>14</v>
      </c>
    </row>
    <row r="296" customFormat="false" ht="15" hidden="false" customHeight="false" outlineLevel="0" collapsed="false">
      <c r="A296" s="0" t="n">
        <v>1322</v>
      </c>
      <c r="B296" s="37" t="n">
        <v>18</v>
      </c>
    </row>
    <row r="297" customFormat="false" ht="15" hidden="false" customHeight="false" outlineLevel="0" collapsed="false">
      <c r="A297" s="0" t="n">
        <v>1323</v>
      </c>
      <c r="B297" s="37" t="n">
        <v>0</v>
      </c>
    </row>
    <row r="298" customFormat="false" ht="15" hidden="false" customHeight="false" outlineLevel="0" collapsed="false">
      <c r="A298" s="0" t="n">
        <v>1321</v>
      </c>
      <c r="B298" s="37" t="n">
        <v>8</v>
      </c>
    </row>
    <row r="299" customFormat="false" ht="15" hidden="false" customHeight="false" outlineLevel="0" collapsed="false">
      <c r="A299" s="0" t="n">
        <v>667407</v>
      </c>
      <c r="B299" s="37" t="n">
        <v>0</v>
      </c>
    </row>
    <row r="300" customFormat="false" ht="15" hidden="false" customHeight="false" outlineLevel="0" collapsed="false">
      <c r="A300" s="0" t="n">
        <v>667406</v>
      </c>
      <c r="B300" s="37" t="n">
        <v>6</v>
      </c>
    </row>
    <row r="301" customFormat="false" ht="15" hidden="false" customHeight="false" outlineLevel="0" collapsed="false">
      <c r="A301" s="0" t="n">
        <v>667408</v>
      </c>
      <c r="B301" s="37" t="n">
        <v>6</v>
      </c>
    </row>
    <row r="302" customFormat="false" ht="15" hidden="false" customHeight="false" outlineLevel="0" collapsed="false">
      <c r="A302" s="0" t="n">
        <v>67753</v>
      </c>
      <c r="B302" s="37" t="n">
        <v>4</v>
      </c>
    </row>
    <row r="303" customFormat="false" ht="15" hidden="false" customHeight="false" outlineLevel="0" collapsed="false">
      <c r="A303" s="0" t="n">
        <v>800125734</v>
      </c>
      <c r="B303" s="37" t="n">
        <v>0</v>
      </c>
    </row>
    <row r="304" customFormat="false" ht="15" hidden="false" customHeight="false" outlineLevel="0" collapsed="false">
      <c r="A304" s="0" t="n">
        <v>102509</v>
      </c>
      <c r="B304" s="37" t="n">
        <v>21</v>
      </c>
    </row>
    <row r="305" customFormat="false" ht="15" hidden="false" customHeight="false" outlineLevel="0" collapsed="false">
      <c r="A305" s="0" t="n">
        <v>102504</v>
      </c>
      <c r="B305" s="37" t="n">
        <v>4</v>
      </c>
    </row>
    <row r="306" customFormat="false" ht="15" hidden="false" customHeight="false" outlineLevel="0" collapsed="false">
      <c r="A306" s="0" t="n">
        <v>102501</v>
      </c>
      <c r="B306" s="37" t="n">
        <v>-4</v>
      </c>
    </row>
    <row r="307" customFormat="false" ht="15" hidden="false" customHeight="false" outlineLevel="0" collapsed="false">
      <c r="A307" s="0" t="n">
        <v>8000451</v>
      </c>
      <c r="B307" s="37" t="n">
        <v>0.463</v>
      </c>
    </row>
    <row r="308" customFormat="false" ht="15" hidden="false" customHeight="false" outlineLevel="0" collapsed="false">
      <c r="A308" s="0" t="n">
        <v>18706</v>
      </c>
      <c r="B308" s="37" t="n">
        <v>0</v>
      </c>
    </row>
    <row r="309" customFormat="false" ht="15" hidden="false" customHeight="false" outlineLevel="0" collapsed="false">
      <c r="A309" s="0" t="n">
        <v>18428</v>
      </c>
      <c r="B309" s="37" t="n">
        <v>11</v>
      </c>
    </row>
    <row r="310" customFormat="false" ht="15" hidden="false" customHeight="false" outlineLevel="0" collapsed="false">
      <c r="A310" s="0" t="n">
        <v>18275</v>
      </c>
      <c r="B310" s="37" t="n">
        <v>8</v>
      </c>
    </row>
    <row r="311" customFormat="false" ht="15" hidden="false" customHeight="false" outlineLevel="0" collapsed="false">
      <c r="A311" s="0" t="n">
        <v>18512</v>
      </c>
      <c r="B311" s="37" t="n">
        <v>12</v>
      </c>
    </row>
    <row r="312" customFormat="false" ht="15" hidden="false" customHeight="false" outlineLevel="0" collapsed="false">
      <c r="A312" s="0" t="n">
        <v>18513</v>
      </c>
      <c r="B312" s="37" t="n">
        <v>25</v>
      </c>
    </row>
    <row r="313" customFormat="false" ht="15" hidden="false" customHeight="false" outlineLevel="0" collapsed="false">
      <c r="A313" s="0" t="n">
        <v>18252</v>
      </c>
      <c r="B313" s="37" t="n">
        <v>21</v>
      </c>
    </row>
    <row r="314" customFormat="false" ht="15" hidden="false" customHeight="false" outlineLevel="0" collapsed="false">
      <c r="A314" s="0" t="n">
        <v>18251</v>
      </c>
      <c r="B314" s="37" t="n">
        <v>20</v>
      </c>
    </row>
    <row r="315" customFormat="false" ht="15" hidden="false" customHeight="false" outlineLevel="0" collapsed="false">
      <c r="A315" s="0" t="n">
        <v>8001330</v>
      </c>
      <c r="B315" s="37" t="n">
        <v>0</v>
      </c>
    </row>
    <row r="316" customFormat="false" ht="15" hidden="false" customHeight="false" outlineLevel="0" collapsed="false">
      <c r="A316" s="0" t="n">
        <v>18304</v>
      </c>
      <c r="B316" s="37" t="n">
        <v>0</v>
      </c>
    </row>
    <row r="317" customFormat="false" ht="15" hidden="false" customHeight="false" outlineLevel="0" collapsed="false">
      <c r="A317" s="0" t="n">
        <v>45403</v>
      </c>
      <c r="B317" s="37" t="n">
        <v>0</v>
      </c>
    </row>
    <row r="318" customFormat="false" ht="15" hidden="false" customHeight="false" outlineLevel="0" collapsed="false">
      <c r="A318" s="0" t="n">
        <v>18151</v>
      </c>
      <c r="B318" s="37" t="n">
        <v>6</v>
      </c>
    </row>
    <row r="319" customFormat="false" ht="15" hidden="false" customHeight="false" outlineLevel="0" collapsed="false">
      <c r="A319" s="0" t="n">
        <v>18153</v>
      </c>
      <c r="B319" s="37" t="n">
        <v>10</v>
      </c>
    </row>
    <row r="320" customFormat="false" ht="15" hidden="false" customHeight="false" outlineLevel="0" collapsed="false">
      <c r="A320" s="0" t="n">
        <v>18437</v>
      </c>
      <c r="B320" s="37" t="n">
        <v>13</v>
      </c>
    </row>
    <row r="321" customFormat="false" ht="15" hidden="false" customHeight="false" outlineLevel="0" collapsed="false">
      <c r="A321" s="0" t="n">
        <v>800125715</v>
      </c>
      <c r="B321" s="37" t="n">
        <v>0</v>
      </c>
    </row>
    <row r="322" customFormat="false" ht="15" hidden="false" customHeight="false" outlineLevel="0" collapsed="false">
      <c r="A322" s="0" t="n">
        <v>18703</v>
      </c>
      <c r="B322" s="37" t="n">
        <v>0</v>
      </c>
    </row>
    <row r="323" customFormat="false" ht="15" hidden="false" customHeight="false" outlineLevel="0" collapsed="false">
      <c r="A323" s="0" t="n">
        <v>18701</v>
      </c>
      <c r="B323" s="37" t="n">
        <v>0</v>
      </c>
    </row>
    <row r="324" customFormat="false" ht="15" hidden="false" customHeight="false" outlineLevel="0" collapsed="false">
      <c r="A324" s="0" t="n">
        <v>80017625</v>
      </c>
      <c r="B324" s="37" t="n">
        <v>0</v>
      </c>
    </row>
    <row r="325" customFormat="false" ht="15" hidden="false" customHeight="false" outlineLevel="0" collapsed="false">
      <c r="A325" s="0" t="n">
        <v>7000116</v>
      </c>
      <c r="B325" s="37" t="n">
        <v>19</v>
      </c>
    </row>
    <row r="326" customFormat="false" ht="15" hidden="false" customHeight="false" outlineLevel="0" collapsed="false">
      <c r="A326" s="0" t="n">
        <v>41458</v>
      </c>
      <c r="B326" s="37" t="n">
        <v>0</v>
      </c>
    </row>
    <row r="327" customFormat="false" ht="15" hidden="false" customHeight="false" outlineLevel="0" collapsed="false">
      <c r="A327" s="0" t="n">
        <v>62427</v>
      </c>
      <c r="B327" s="37" t="n">
        <v>6</v>
      </c>
    </row>
    <row r="328" customFormat="false" ht="15" hidden="false" customHeight="false" outlineLevel="0" collapsed="false">
      <c r="A328" s="0" t="n">
        <v>62252</v>
      </c>
      <c r="B328" s="37" t="n">
        <v>0</v>
      </c>
    </row>
    <row r="329" customFormat="false" ht="15" hidden="false" customHeight="false" outlineLevel="0" collapsed="false">
      <c r="A329" s="0" t="n">
        <v>800125810</v>
      </c>
      <c r="B329" s="37" t="n">
        <v>3</v>
      </c>
    </row>
    <row r="330" customFormat="false" ht="15" hidden="false" customHeight="false" outlineLevel="0" collapsed="false">
      <c r="A330" s="0" t="n">
        <v>8001038</v>
      </c>
      <c r="B330" s="37" t="n">
        <v>0</v>
      </c>
    </row>
    <row r="331" customFormat="false" ht="15" hidden="false" customHeight="false" outlineLevel="0" collapsed="false">
      <c r="A331" s="0" t="n">
        <v>800125893</v>
      </c>
      <c r="B331" s="37" t="n">
        <v>0</v>
      </c>
    </row>
    <row r="332" customFormat="false" ht="15" hidden="false" customHeight="false" outlineLevel="0" collapsed="false">
      <c r="A332" s="0" t="n">
        <v>800125628</v>
      </c>
      <c r="B332" s="37" t="n">
        <v>0</v>
      </c>
    </row>
    <row r="333" customFormat="false" ht="15" hidden="false" customHeight="false" outlineLevel="0" collapsed="false">
      <c r="A333" s="0" t="n">
        <v>26015</v>
      </c>
      <c r="B333" s="37" t="n">
        <v>0</v>
      </c>
    </row>
    <row r="334" customFormat="false" ht="15" hidden="false" customHeight="false" outlineLevel="0" collapsed="false">
      <c r="A334" s="0" t="n">
        <v>89209</v>
      </c>
      <c r="B334" s="37" t="n">
        <v>34</v>
      </c>
    </row>
    <row r="335" customFormat="false" ht="15" hidden="false" customHeight="false" outlineLevel="0" collapsed="false">
      <c r="A335" s="0" t="n">
        <v>800125744</v>
      </c>
      <c r="B335" s="37" t="n">
        <v>0</v>
      </c>
    </row>
    <row r="336" customFormat="false" ht="15" hidden="false" customHeight="false" outlineLevel="0" collapsed="false">
      <c r="A336" s="0" t="n">
        <v>800125765</v>
      </c>
      <c r="B336" s="37" t="n">
        <v>0</v>
      </c>
    </row>
    <row r="337" customFormat="false" ht="15" hidden="false" customHeight="false" outlineLevel="0" collapsed="false">
      <c r="A337" s="0" t="n">
        <v>8001425</v>
      </c>
      <c r="B337" s="37" t="n">
        <v>-8</v>
      </c>
    </row>
    <row r="338" customFormat="false" ht="15" hidden="false" customHeight="false" outlineLevel="0" collapsed="false">
      <c r="A338" s="0" t="n">
        <v>80017706</v>
      </c>
      <c r="B338" s="37" t="n">
        <v>0</v>
      </c>
    </row>
    <row r="339" customFormat="false" ht="15" hidden="false" customHeight="false" outlineLevel="0" collapsed="false">
      <c r="A339" s="0" t="n">
        <v>800125722</v>
      </c>
      <c r="B339" s="37" t="n">
        <v>0</v>
      </c>
    </row>
    <row r="340" customFormat="false" ht="15" hidden="false" customHeight="false" outlineLevel="0" collapsed="false">
      <c r="A340" s="0" t="n">
        <v>800125859</v>
      </c>
      <c r="B340" s="37" t="n">
        <v>23</v>
      </c>
    </row>
    <row r="341" customFormat="false" ht="15" hidden="false" customHeight="false" outlineLevel="0" collapsed="false">
      <c r="A341" s="0" t="n">
        <v>8001571</v>
      </c>
      <c r="B341" s="37" t="n">
        <v>0</v>
      </c>
    </row>
    <row r="342" customFormat="false" ht="15" hidden="false" customHeight="false" outlineLevel="0" collapsed="false">
      <c r="A342" s="0" t="n">
        <v>800125782</v>
      </c>
      <c r="B342" s="37" t="n">
        <v>6</v>
      </c>
    </row>
    <row r="343" customFormat="false" ht="15" hidden="false" customHeight="false" outlineLevel="0" collapsed="false">
      <c r="A343" s="0" t="n">
        <v>800125783</v>
      </c>
      <c r="B343" s="37" t="n">
        <v>-4</v>
      </c>
    </row>
    <row r="344" customFormat="false" ht="15" hidden="false" customHeight="false" outlineLevel="0" collapsed="false">
      <c r="A344" s="0" t="n">
        <v>16004</v>
      </c>
      <c r="B344" s="37" t="n">
        <v>0</v>
      </c>
    </row>
    <row r="345" customFormat="false" ht="15" hidden="false" customHeight="false" outlineLevel="0" collapsed="false">
      <c r="A345" s="0" t="n">
        <v>89212</v>
      </c>
      <c r="B345" s="37" t="n">
        <v>2.065</v>
      </c>
    </row>
    <row r="346" customFormat="false" ht="15" hidden="false" customHeight="false" outlineLevel="0" collapsed="false">
      <c r="A346" s="0" t="n">
        <v>800125743</v>
      </c>
      <c r="B346" s="37" t="n">
        <v>0</v>
      </c>
    </row>
    <row r="347" customFormat="false" ht="15" hidden="false" customHeight="false" outlineLevel="0" collapsed="false">
      <c r="A347" s="0" t="n">
        <v>800125764</v>
      </c>
      <c r="B347" s="37" t="n">
        <v>0</v>
      </c>
    </row>
    <row r="348" customFormat="false" ht="15" hidden="false" customHeight="false" outlineLevel="0" collapsed="false">
      <c r="A348" s="0" t="n">
        <v>8001399</v>
      </c>
      <c r="B348" s="37" t="n">
        <v>-0.698</v>
      </c>
    </row>
    <row r="349" customFormat="false" ht="15" hidden="false" customHeight="false" outlineLevel="0" collapsed="false">
      <c r="A349" s="0" t="n">
        <v>8000351</v>
      </c>
      <c r="B349" s="37" t="n">
        <v>26</v>
      </c>
    </row>
    <row r="350" customFormat="false" ht="15" hidden="false" customHeight="false" outlineLevel="0" collapsed="false">
      <c r="A350" s="0" t="n">
        <v>8001433</v>
      </c>
      <c r="B350" s="37" t="n">
        <v>-18</v>
      </c>
    </row>
    <row r="351" customFormat="false" ht="15" hidden="false" customHeight="false" outlineLevel="0" collapsed="false">
      <c r="A351" s="0" t="n">
        <v>58708</v>
      </c>
      <c r="B351" s="37" t="n">
        <v>16</v>
      </c>
    </row>
    <row r="352" customFormat="false" ht="15" hidden="false" customHeight="false" outlineLevel="0" collapsed="false">
      <c r="A352" s="0" t="n">
        <v>58703</v>
      </c>
      <c r="B352" s="37" t="n">
        <v>16</v>
      </c>
    </row>
    <row r="353" customFormat="false" ht="15" hidden="false" customHeight="false" outlineLevel="0" collapsed="false">
      <c r="A353" s="0" t="n">
        <v>45602</v>
      </c>
      <c r="B353" s="37" t="n">
        <v>10</v>
      </c>
    </row>
    <row r="354" customFormat="false" ht="15" hidden="false" customHeight="false" outlineLevel="0" collapsed="false">
      <c r="A354" s="0" t="n">
        <v>84412</v>
      </c>
      <c r="B354" s="37" t="n">
        <v>20</v>
      </c>
    </row>
    <row r="355" customFormat="false" ht="15" hidden="false" customHeight="false" outlineLevel="0" collapsed="false">
      <c r="A355" s="0" t="n">
        <v>84407</v>
      </c>
      <c r="B355" s="37" t="n">
        <v>27</v>
      </c>
    </row>
    <row r="356" customFormat="false" ht="15" hidden="false" customHeight="false" outlineLevel="0" collapsed="false">
      <c r="A356" s="0" t="n">
        <v>337</v>
      </c>
      <c r="B356" s="37" t="n">
        <v>54</v>
      </c>
    </row>
    <row r="357" customFormat="false" ht="15" hidden="false" customHeight="false" outlineLevel="0" collapsed="false">
      <c r="A357" s="0" t="n">
        <v>1153</v>
      </c>
      <c r="B357" s="37" t="n">
        <v>0</v>
      </c>
    </row>
    <row r="358" customFormat="false" ht="15" hidden="false" customHeight="false" outlineLevel="0" collapsed="false">
      <c r="A358" s="0" t="n">
        <v>1153</v>
      </c>
      <c r="B358" s="37" t="n">
        <v>0</v>
      </c>
    </row>
    <row r="359" customFormat="false" ht="15" hidden="false" customHeight="false" outlineLevel="0" collapsed="false">
      <c r="A359" s="0" t="n">
        <v>1170</v>
      </c>
      <c r="B359" s="37" t="n">
        <v>0</v>
      </c>
    </row>
    <row r="360" customFormat="false" ht="15" hidden="false" customHeight="false" outlineLevel="0" collapsed="false">
      <c r="A360" s="0" t="n">
        <v>1151</v>
      </c>
      <c r="B360" s="37" t="n">
        <v>16</v>
      </c>
    </row>
    <row r="361" customFormat="false" ht="15" hidden="false" customHeight="false" outlineLevel="0" collapsed="false">
      <c r="A361" s="0" t="n">
        <v>1158</v>
      </c>
      <c r="B361" s="37" t="n">
        <v>13</v>
      </c>
    </row>
    <row r="362" customFormat="false" ht="15" hidden="false" customHeight="false" outlineLevel="0" collapsed="false">
      <c r="A362" s="0" t="n">
        <v>1174</v>
      </c>
      <c r="B362" s="37" t="n">
        <v>12</v>
      </c>
    </row>
    <row r="363" customFormat="false" ht="15" hidden="false" customHeight="false" outlineLevel="0" collapsed="false">
      <c r="A363" s="0" t="n">
        <v>1173</v>
      </c>
      <c r="B363" s="37" t="n">
        <v>0</v>
      </c>
    </row>
    <row r="364" customFormat="false" ht="15" hidden="false" customHeight="false" outlineLevel="0" collapsed="false">
      <c r="A364" s="0" t="n">
        <v>360</v>
      </c>
      <c r="B364" s="37" t="n">
        <v>14</v>
      </c>
    </row>
    <row r="365" customFormat="false" ht="15" hidden="false" customHeight="false" outlineLevel="0" collapsed="false">
      <c r="A365" s="0" t="n">
        <v>1152</v>
      </c>
      <c r="B365" s="37" t="n">
        <v>0</v>
      </c>
    </row>
    <row r="366" customFormat="false" ht="15" hidden="false" customHeight="false" outlineLevel="0" collapsed="false">
      <c r="A366" s="0" t="n">
        <v>1412</v>
      </c>
      <c r="B366" s="37" t="n">
        <v>0</v>
      </c>
    </row>
    <row r="367" customFormat="false" ht="15" hidden="false" customHeight="false" outlineLevel="0" collapsed="false">
      <c r="A367" s="0" t="n">
        <v>1411</v>
      </c>
      <c r="B367" s="37" t="n">
        <v>19</v>
      </c>
    </row>
    <row r="368" customFormat="false" ht="15" hidden="false" customHeight="false" outlineLevel="0" collapsed="false">
      <c r="A368" s="0" t="n">
        <v>900200</v>
      </c>
      <c r="B368" s="37" t="n">
        <v>32</v>
      </c>
    </row>
    <row r="369" customFormat="false" ht="15" hidden="false" customHeight="false" outlineLevel="0" collapsed="false">
      <c r="A369" s="0" t="n">
        <v>1205</v>
      </c>
      <c r="B369" s="37" t="n">
        <v>0</v>
      </c>
    </row>
    <row r="370" customFormat="false" ht="15" hidden="false" customHeight="false" outlineLevel="0" collapsed="false">
      <c r="A370" s="0" t="n">
        <v>1413</v>
      </c>
      <c r="B370" s="37" t="n">
        <v>20</v>
      </c>
    </row>
    <row r="371" customFormat="false" ht="15" hidden="false" customHeight="false" outlineLevel="0" collapsed="false">
      <c r="A371" s="0" t="n">
        <v>1438</v>
      </c>
      <c r="B371" s="37" t="n">
        <v>0</v>
      </c>
    </row>
    <row r="372" customFormat="false" ht="15" hidden="false" customHeight="false" outlineLevel="0" collapsed="false">
      <c r="A372" s="0" t="n">
        <v>1408</v>
      </c>
      <c r="B372" s="37" t="n">
        <v>0</v>
      </c>
    </row>
    <row r="373" customFormat="false" ht="15" hidden="false" customHeight="false" outlineLevel="0" collapsed="false">
      <c r="A373" s="0" t="n">
        <v>1436</v>
      </c>
      <c r="B373" s="37" t="n">
        <v>0</v>
      </c>
    </row>
    <row r="374" customFormat="false" ht="15" hidden="false" customHeight="false" outlineLevel="0" collapsed="false">
      <c r="A374" s="0" t="n">
        <v>1435</v>
      </c>
      <c r="B374" s="37" t="n">
        <v>0</v>
      </c>
    </row>
    <row r="375" customFormat="false" ht="15" hidden="false" customHeight="false" outlineLevel="0" collapsed="false">
      <c r="A375" s="0" t="n">
        <v>41456</v>
      </c>
      <c r="B375" s="37" t="n">
        <v>0</v>
      </c>
    </row>
    <row r="376" customFormat="false" ht="15" hidden="false" customHeight="false" outlineLevel="0" collapsed="false">
      <c r="A376" s="0" t="n">
        <v>41456</v>
      </c>
      <c r="B376" s="37" t="n">
        <v>0</v>
      </c>
    </row>
    <row r="377" customFormat="false" ht="15" hidden="false" customHeight="false" outlineLevel="0" collapsed="false">
      <c r="A377" s="0" t="n">
        <v>1355</v>
      </c>
      <c r="B377" s="37" t="n">
        <v>26</v>
      </c>
    </row>
    <row r="378" customFormat="false" ht="15" hidden="false" customHeight="false" outlineLevel="0" collapsed="false">
      <c r="A378" s="0" t="n">
        <v>87104</v>
      </c>
      <c r="B378" s="37" t="n">
        <v>0</v>
      </c>
    </row>
    <row r="379" customFormat="false" ht="15" hidden="false" customHeight="false" outlineLevel="0" collapsed="false">
      <c r="A379" s="0" t="n">
        <v>701</v>
      </c>
      <c r="B379" s="37" t="n">
        <v>10</v>
      </c>
    </row>
    <row r="380" customFormat="false" ht="15" hidden="false" customHeight="false" outlineLevel="0" collapsed="false">
      <c r="A380" s="0" t="n">
        <v>22006</v>
      </c>
      <c r="B380" s="37" t="n">
        <v>0</v>
      </c>
    </row>
    <row r="381" customFormat="false" ht="15" hidden="false" customHeight="false" outlineLevel="0" collapsed="false">
      <c r="A381" s="0" t="n">
        <v>8001535</v>
      </c>
      <c r="B381" s="37" t="n">
        <v>0</v>
      </c>
    </row>
    <row r="382" customFormat="false" ht="15" hidden="false" customHeight="false" outlineLevel="0" collapsed="false">
      <c r="A382" s="0" t="n">
        <v>15104</v>
      </c>
      <c r="B382" s="37" t="n">
        <v>10</v>
      </c>
    </row>
    <row r="383" customFormat="false" ht="15" hidden="false" customHeight="false" outlineLevel="0" collapsed="false">
      <c r="A383" s="0" t="n">
        <v>1535</v>
      </c>
      <c r="B383" s="37" t="n">
        <v>0</v>
      </c>
    </row>
    <row r="384" customFormat="false" ht="15" hidden="false" customHeight="false" outlineLevel="0" collapsed="false">
      <c r="A384" s="0" t="n">
        <v>706706</v>
      </c>
      <c r="B384" s="37" t="n">
        <v>1</v>
      </c>
    </row>
    <row r="385" customFormat="false" ht="15" hidden="false" customHeight="false" outlineLevel="0" collapsed="false">
      <c r="A385" s="0" t="n">
        <v>706704</v>
      </c>
      <c r="B385" s="37" t="n">
        <v>190</v>
      </c>
    </row>
    <row r="386" customFormat="false" ht="15" hidden="false" customHeight="false" outlineLevel="0" collapsed="false">
      <c r="A386" s="0" t="n">
        <v>57622</v>
      </c>
      <c r="B386" s="37" t="n">
        <v>15</v>
      </c>
    </row>
    <row r="387" customFormat="false" ht="15" hidden="false" customHeight="false" outlineLevel="0" collapsed="false">
      <c r="A387" s="0" t="n">
        <v>60355</v>
      </c>
      <c r="B387" s="37" t="n">
        <v>0</v>
      </c>
    </row>
    <row r="388" customFormat="false" ht="15" hidden="false" customHeight="false" outlineLevel="0" collapsed="false">
      <c r="A388" s="0" t="n">
        <v>18176</v>
      </c>
      <c r="B388" s="37" t="n">
        <v>0</v>
      </c>
    </row>
    <row r="389" customFormat="false" ht="15" hidden="false" customHeight="false" outlineLevel="0" collapsed="false">
      <c r="A389" s="0" t="n">
        <v>18429</v>
      </c>
      <c r="B389" s="37" t="n">
        <v>12</v>
      </c>
    </row>
    <row r="390" customFormat="false" ht="15" hidden="false" customHeight="false" outlineLevel="0" collapsed="false">
      <c r="A390" s="0" t="n">
        <v>800125780</v>
      </c>
      <c r="B390" s="37" t="n">
        <v>0</v>
      </c>
    </row>
    <row r="391" customFormat="false" ht="15" hidden="false" customHeight="false" outlineLevel="0" collapsed="false">
      <c r="A391" s="0" t="n">
        <v>1156</v>
      </c>
      <c r="B391" s="37" t="n">
        <v>7</v>
      </c>
    </row>
    <row r="392" customFormat="false" ht="15" hidden="false" customHeight="false" outlineLevel="0" collapsed="false">
      <c r="A392" s="0" t="n">
        <v>15232</v>
      </c>
      <c r="B392" s="37" t="n">
        <v>11</v>
      </c>
    </row>
    <row r="393" customFormat="false" ht="15" hidden="false" customHeight="false" outlineLevel="0" collapsed="false">
      <c r="A393" s="0" t="n">
        <v>31302</v>
      </c>
      <c r="B393" s="37" t="n">
        <v>13</v>
      </c>
    </row>
    <row r="394" customFormat="false" ht="15" hidden="false" customHeight="false" outlineLevel="0" collapsed="false">
      <c r="A394" s="0" t="n">
        <v>31352</v>
      </c>
      <c r="B394" s="37" t="n">
        <v>19</v>
      </c>
    </row>
    <row r="395" customFormat="false" ht="15" hidden="false" customHeight="false" outlineLevel="0" collapsed="false">
      <c r="A395" s="0" t="n">
        <v>31360</v>
      </c>
      <c r="B395" s="37" t="n">
        <v>18</v>
      </c>
    </row>
    <row r="396" customFormat="false" ht="15" hidden="false" customHeight="false" outlineLevel="0" collapsed="false">
      <c r="A396" s="0" t="n">
        <v>31205</v>
      </c>
      <c r="B396" s="37" t="n">
        <v>19</v>
      </c>
    </row>
    <row r="397" customFormat="false" ht="15" hidden="false" customHeight="false" outlineLevel="0" collapsed="false">
      <c r="A397" s="0" t="n">
        <v>31056</v>
      </c>
      <c r="B397" s="37" t="n">
        <v>6</v>
      </c>
    </row>
    <row r="398" customFormat="false" ht="15" hidden="false" customHeight="false" outlineLevel="0" collapsed="false">
      <c r="A398" s="0" t="n">
        <v>31061</v>
      </c>
      <c r="B398" s="37" t="n">
        <v>19</v>
      </c>
    </row>
    <row r="399" customFormat="false" ht="15" hidden="false" customHeight="false" outlineLevel="0" collapsed="false">
      <c r="A399" s="0" t="n">
        <v>31351</v>
      </c>
      <c r="B399" s="37" t="n">
        <v>10</v>
      </c>
    </row>
    <row r="400" customFormat="false" ht="15" hidden="false" customHeight="false" outlineLevel="0" collapsed="false">
      <c r="A400" s="0" t="n">
        <v>8001102</v>
      </c>
      <c r="B400" s="37" t="n">
        <v>2</v>
      </c>
    </row>
    <row r="401" customFormat="false" ht="15" hidden="false" customHeight="false" outlineLevel="0" collapsed="false">
      <c r="A401" s="0" t="n">
        <v>8201</v>
      </c>
      <c r="B401" s="37" t="n">
        <v>0</v>
      </c>
    </row>
    <row r="402" customFormat="false" ht="15" hidden="false" customHeight="false" outlineLevel="0" collapsed="false">
      <c r="A402" s="0" t="n">
        <v>21702</v>
      </c>
      <c r="B402" s="37" t="n">
        <v>0</v>
      </c>
    </row>
    <row r="403" customFormat="false" ht="15" hidden="false" customHeight="false" outlineLevel="0" collapsed="false">
      <c r="A403" s="0" t="n">
        <v>14363</v>
      </c>
      <c r="B403" s="37" t="n">
        <v>0</v>
      </c>
    </row>
    <row r="404" customFormat="false" ht="15" hidden="false" customHeight="false" outlineLevel="0" collapsed="false">
      <c r="A404" s="0" t="n">
        <v>8000261</v>
      </c>
      <c r="B404" s="37" t="n">
        <v>0</v>
      </c>
    </row>
    <row r="405" customFormat="false" ht="15" hidden="false" customHeight="false" outlineLevel="0" collapsed="false">
      <c r="A405" s="0" t="n">
        <v>800125566</v>
      </c>
      <c r="B405" s="37" t="n">
        <v>17</v>
      </c>
    </row>
    <row r="406" customFormat="false" ht="15" hidden="false" customHeight="false" outlineLevel="0" collapsed="false">
      <c r="A406" s="0" t="n">
        <v>800125575</v>
      </c>
      <c r="B406" s="37" t="n">
        <v>-20</v>
      </c>
    </row>
    <row r="407" customFormat="false" ht="15" hidden="false" customHeight="false" outlineLevel="0" collapsed="false">
      <c r="A407" s="0" t="n">
        <v>8001401</v>
      </c>
      <c r="B407" s="37" t="n">
        <v>0</v>
      </c>
    </row>
    <row r="408" customFormat="false" ht="15" hidden="false" customHeight="false" outlineLevel="0" collapsed="false">
      <c r="A408" s="0" t="n">
        <v>80017573</v>
      </c>
      <c r="B408" s="37" t="n">
        <v>0</v>
      </c>
    </row>
    <row r="409" customFormat="false" ht="15" hidden="false" customHeight="false" outlineLevel="0" collapsed="false">
      <c r="A409" s="0" t="n">
        <v>67054</v>
      </c>
      <c r="B409" s="37" t="n">
        <v>6</v>
      </c>
    </row>
    <row r="410" customFormat="false" ht="15" hidden="false" customHeight="false" outlineLevel="0" collapsed="false">
      <c r="A410" s="0" t="n">
        <v>67059</v>
      </c>
      <c r="B410" s="37" t="n">
        <v>3</v>
      </c>
    </row>
    <row r="411" customFormat="false" ht="15" hidden="false" customHeight="false" outlineLevel="0" collapsed="false">
      <c r="A411" s="0" t="n">
        <v>67052</v>
      </c>
      <c r="B411" s="37" t="n">
        <v>6</v>
      </c>
    </row>
    <row r="412" customFormat="false" ht="15" hidden="false" customHeight="false" outlineLevel="0" collapsed="false">
      <c r="A412" s="0" t="n">
        <v>67053</v>
      </c>
      <c r="B412" s="37" t="n">
        <v>0</v>
      </c>
    </row>
    <row r="413" customFormat="false" ht="15" hidden="false" customHeight="false" outlineLevel="0" collapsed="false">
      <c r="A413" s="0" t="n">
        <v>99927</v>
      </c>
      <c r="B413" s="37" t="n">
        <v>0</v>
      </c>
    </row>
    <row r="414" customFormat="false" ht="15" hidden="false" customHeight="false" outlineLevel="0" collapsed="false">
      <c r="A414" s="0" t="n">
        <v>30053</v>
      </c>
      <c r="B414" s="37" t="n">
        <v>11</v>
      </c>
    </row>
    <row r="415" customFormat="false" ht="15" hidden="false" customHeight="false" outlineLevel="0" collapsed="false">
      <c r="A415" s="0" t="n">
        <v>30052</v>
      </c>
      <c r="B415" s="37" t="n">
        <v>11</v>
      </c>
    </row>
    <row r="416" customFormat="false" ht="15" hidden="false" customHeight="false" outlineLevel="0" collapsed="false">
      <c r="A416" s="0" t="n">
        <v>30106</v>
      </c>
      <c r="B416" s="37" t="n">
        <v>0</v>
      </c>
    </row>
    <row r="417" customFormat="false" ht="15" hidden="false" customHeight="false" outlineLevel="0" collapsed="false">
      <c r="A417" s="0" t="n">
        <v>30001</v>
      </c>
      <c r="B417" s="37" t="n">
        <v>14</v>
      </c>
    </row>
    <row r="418" customFormat="false" ht="15" hidden="false" customHeight="false" outlineLevel="0" collapsed="false">
      <c r="A418" s="0" t="n">
        <v>30102</v>
      </c>
      <c r="B418" s="37" t="n">
        <v>16</v>
      </c>
    </row>
    <row r="419" customFormat="false" ht="15" hidden="false" customHeight="false" outlineLevel="0" collapsed="false">
      <c r="A419" s="0" t="n">
        <v>30105</v>
      </c>
      <c r="B419" s="37" t="n">
        <v>0</v>
      </c>
    </row>
    <row r="420" customFormat="false" ht="15" hidden="false" customHeight="false" outlineLevel="0" collapsed="false">
      <c r="A420" s="0" t="n">
        <v>30051</v>
      </c>
      <c r="B420" s="37" t="n">
        <v>9</v>
      </c>
    </row>
    <row r="421" customFormat="false" ht="15" hidden="false" customHeight="false" outlineLevel="0" collapsed="false">
      <c r="A421" s="0" t="n">
        <v>30104</v>
      </c>
      <c r="B421" s="37" t="n">
        <v>14</v>
      </c>
    </row>
    <row r="422" customFormat="false" ht="15" hidden="false" customHeight="false" outlineLevel="0" collapsed="false">
      <c r="A422" s="0" t="n">
        <v>98803</v>
      </c>
      <c r="B422" s="37" t="n">
        <v>0</v>
      </c>
    </row>
    <row r="423" customFormat="false" ht="15" hidden="false" customHeight="false" outlineLevel="0" collapsed="false">
      <c r="A423" s="0" t="n">
        <v>98802</v>
      </c>
      <c r="B423" s="37" t="n">
        <v>0</v>
      </c>
    </row>
    <row r="424" customFormat="false" ht="15" hidden="false" customHeight="false" outlineLevel="0" collapsed="false">
      <c r="A424" s="0" t="n">
        <v>1301</v>
      </c>
      <c r="B424" s="37" t="n">
        <v>43</v>
      </c>
    </row>
    <row r="425" customFormat="false" ht="15" hidden="false" customHeight="false" outlineLevel="0" collapsed="false">
      <c r="A425" s="0" t="n">
        <v>1356</v>
      </c>
      <c r="B425" s="37" t="n">
        <v>8</v>
      </c>
    </row>
    <row r="426" customFormat="false" ht="15" hidden="false" customHeight="false" outlineLevel="0" collapsed="false">
      <c r="A426" s="0" t="n">
        <v>1366</v>
      </c>
      <c r="B426" s="37" t="n">
        <v>9</v>
      </c>
    </row>
    <row r="427" customFormat="false" ht="15" hidden="false" customHeight="false" outlineLevel="0" collapsed="false">
      <c r="A427" s="0" t="n">
        <v>1358</v>
      </c>
      <c r="B427" s="37" t="n">
        <v>9</v>
      </c>
    </row>
    <row r="428" customFormat="false" ht="15" hidden="false" customHeight="false" outlineLevel="0" collapsed="false">
      <c r="A428" s="0" t="n">
        <v>1067</v>
      </c>
      <c r="B428" s="37" t="n">
        <v>14</v>
      </c>
    </row>
    <row r="429" customFormat="false" ht="15" hidden="false" customHeight="false" outlineLevel="0" collapsed="false">
      <c r="A429" s="0" t="n">
        <v>1052</v>
      </c>
      <c r="B429" s="37" t="n">
        <v>0</v>
      </c>
    </row>
    <row r="430" customFormat="false" ht="15" hidden="false" customHeight="false" outlineLevel="0" collapsed="false">
      <c r="A430" s="0" t="n">
        <v>1365</v>
      </c>
      <c r="B430" s="37" t="n">
        <v>5</v>
      </c>
    </row>
    <row r="431" customFormat="false" ht="15" hidden="false" customHeight="false" outlineLevel="0" collapsed="false">
      <c r="A431" s="0" t="n">
        <v>1364</v>
      </c>
      <c r="B431" s="37" t="n">
        <v>6</v>
      </c>
    </row>
    <row r="432" customFormat="false" ht="15" hidden="false" customHeight="false" outlineLevel="0" collapsed="false">
      <c r="A432" s="0" t="n">
        <v>799958</v>
      </c>
      <c r="B432" s="37" t="n">
        <v>0</v>
      </c>
    </row>
    <row r="433" customFormat="false" ht="15" hidden="false" customHeight="false" outlineLevel="0" collapsed="false">
      <c r="A433" s="0" t="n">
        <v>105371</v>
      </c>
      <c r="B433" s="37" t="n">
        <v>8</v>
      </c>
    </row>
    <row r="434" customFormat="false" ht="15" hidden="false" customHeight="false" outlineLevel="0" collapsed="false">
      <c r="A434" s="0" t="n">
        <v>56710</v>
      </c>
      <c r="B434" s="37" t="n">
        <v>5</v>
      </c>
    </row>
    <row r="435" customFormat="false" ht="15" hidden="false" customHeight="false" outlineLevel="0" collapsed="false">
      <c r="A435" s="0" t="n">
        <v>56407</v>
      </c>
      <c r="B435" s="37" t="n">
        <v>10</v>
      </c>
    </row>
    <row r="436" customFormat="false" ht="15" hidden="false" customHeight="false" outlineLevel="0" collapsed="false">
      <c r="A436" s="0" t="n">
        <v>89953</v>
      </c>
      <c r="B436" s="37" t="n">
        <v>0</v>
      </c>
    </row>
    <row r="437" customFormat="false" ht="15" hidden="false" customHeight="false" outlineLevel="0" collapsed="false">
      <c r="A437" s="0" t="n">
        <v>105368</v>
      </c>
      <c r="B437" s="37" t="n">
        <v>7</v>
      </c>
    </row>
    <row r="438" customFormat="false" ht="15" hidden="false" customHeight="false" outlineLevel="0" collapsed="false">
      <c r="A438" s="0" t="n">
        <v>105367</v>
      </c>
      <c r="B438" s="37" t="n">
        <v>7</v>
      </c>
    </row>
    <row r="439" customFormat="false" ht="15" hidden="false" customHeight="false" outlineLevel="0" collapsed="false">
      <c r="A439" s="0" t="n">
        <v>105369</v>
      </c>
      <c r="B439" s="37" t="n">
        <v>6</v>
      </c>
    </row>
    <row r="440" customFormat="false" ht="15" hidden="false" customHeight="false" outlineLevel="0" collapsed="false">
      <c r="A440" s="0" t="n">
        <v>105366</v>
      </c>
      <c r="B440" s="37" t="n">
        <v>7</v>
      </c>
    </row>
    <row r="441" customFormat="false" ht="15" hidden="false" customHeight="false" outlineLevel="0" collapsed="false">
      <c r="A441" s="0" t="n">
        <v>17163</v>
      </c>
      <c r="B441" s="37" t="n">
        <v>6</v>
      </c>
    </row>
    <row r="442" customFormat="false" ht="15" hidden="false" customHeight="false" outlineLevel="0" collapsed="false">
      <c r="A442" s="0" t="n">
        <v>18539</v>
      </c>
      <c r="B442" s="37" t="n">
        <v>19</v>
      </c>
    </row>
    <row r="443" customFormat="false" ht="15" hidden="false" customHeight="false" outlineLevel="0" collapsed="false">
      <c r="A443" s="0" t="n">
        <v>18406</v>
      </c>
      <c r="B443" s="37" t="n">
        <v>38</v>
      </c>
    </row>
    <row r="444" customFormat="false" ht="15" hidden="false" customHeight="false" outlineLevel="0" collapsed="false">
      <c r="A444" s="0" t="n">
        <v>18405</v>
      </c>
      <c r="B444" s="37" t="n">
        <v>20</v>
      </c>
    </row>
    <row r="445" customFormat="false" ht="15" hidden="false" customHeight="false" outlineLevel="0" collapsed="false">
      <c r="A445" s="0" t="n">
        <v>18414</v>
      </c>
      <c r="B445" s="37" t="n">
        <v>23</v>
      </c>
    </row>
    <row r="446" customFormat="false" ht="15" hidden="false" customHeight="false" outlineLevel="0" collapsed="false">
      <c r="A446" s="0" t="n">
        <v>18411</v>
      </c>
      <c r="B446" s="37" t="n">
        <v>19</v>
      </c>
    </row>
    <row r="447" customFormat="false" ht="15" hidden="false" customHeight="false" outlineLevel="0" collapsed="false">
      <c r="A447" s="0" t="n">
        <v>18412</v>
      </c>
      <c r="B447" s="37" t="n">
        <v>0</v>
      </c>
    </row>
    <row r="448" customFormat="false" ht="15" hidden="false" customHeight="false" outlineLevel="0" collapsed="false">
      <c r="A448" s="0" t="n">
        <v>18413</v>
      </c>
      <c r="B448" s="37" t="n">
        <v>17</v>
      </c>
    </row>
    <row r="449" customFormat="false" ht="15" hidden="false" customHeight="false" outlineLevel="0" collapsed="false">
      <c r="A449" s="0" t="n">
        <v>8001802</v>
      </c>
      <c r="B449" s="37" t="n">
        <v>14</v>
      </c>
    </row>
    <row r="450" customFormat="false" ht="15" hidden="false" customHeight="false" outlineLevel="0" collapsed="false">
      <c r="A450" s="0" t="n">
        <v>18222</v>
      </c>
      <c r="B450" s="37" t="n">
        <v>12</v>
      </c>
    </row>
    <row r="451" customFormat="false" ht="15" hidden="false" customHeight="false" outlineLevel="0" collapsed="false">
      <c r="A451" s="0" t="n">
        <v>704051</v>
      </c>
      <c r="B451" s="37" t="n">
        <v>5</v>
      </c>
    </row>
    <row r="452" customFormat="false" ht="15" hidden="false" customHeight="false" outlineLevel="0" collapsed="false">
      <c r="A452" s="0" t="n">
        <v>7211</v>
      </c>
      <c r="B452" s="37" t="n">
        <v>24</v>
      </c>
    </row>
    <row r="453" customFormat="false" ht="15" hidden="false" customHeight="false" outlineLevel="0" collapsed="false">
      <c r="A453" s="0" t="n">
        <v>7236</v>
      </c>
      <c r="B453" s="37" t="n">
        <v>19</v>
      </c>
    </row>
    <row r="454" customFormat="false" ht="15" hidden="false" customHeight="false" outlineLevel="0" collapsed="false">
      <c r="A454" s="0" t="n">
        <v>7233</v>
      </c>
      <c r="B454" s="37" t="n">
        <v>24</v>
      </c>
    </row>
    <row r="455" customFormat="false" ht="15" hidden="false" customHeight="false" outlineLevel="0" collapsed="false">
      <c r="A455" s="0" t="n">
        <v>7234</v>
      </c>
      <c r="B455" s="37" t="n">
        <v>15</v>
      </c>
    </row>
    <row r="456" customFormat="false" ht="15" hidden="false" customHeight="false" outlineLevel="0" collapsed="false">
      <c r="A456" s="0" t="n">
        <v>3212</v>
      </c>
      <c r="B456" s="37" t="n">
        <v>20</v>
      </c>
    </row>
    <row r="457" customFormat="false" ht="15" hidden="false" customHeight="false" outlineLevel="0" collapsed="false">
      <c r="A457" s="0" t="n">
        <v>18501</v>
      </c>
      <c r="B457" s="37" t="n">
        <v>19</v>
      </c>
    </row>
    <row r="458" customFormat="false" ht="15" hidden="false" customHeight="false" outlineLevel="0" collapsed="false">
      <c r="A458" s="0" t="n">
        <v>18442</v>
      </c>
      <c r="B458" s="37" t="n">
        <v>12</v>
      </c>
    </row>
    <row r="459" customFormat="false" ht="15" hidden="false" customHeight="false" outlineLevel="0" collapsed="false">
      <c r="A459" s="0" t="n">
        <v>800125864</v>
      </c>
      <c r="B459" s="37" t="n">
        <v>0</v>
      </c>
    </row>
    <row r="460" customFormat="false" ht="15" hidden="false" customHeight="false" outlineLevel="0" collapsed="false">
      <c r="A460" s="0" t="n">
        <v>8000312</v>
      </c>
      <c r="B460" s="37" t="n">
        <v>18</v>
      </c>
    </row>
    <row r="461" customFormat="false" ht="15" hidden="false" customHeight="false" outlineLevel="0" collapsed="false">
      <c r="A461" s="0" t="n">
        <v>8001773</v>
      </c>
      <c r="B461" s="37" t="n">
        <v>-14</v>
      </c>
    </row>
    <row r="462" customFormat="false" ht="15" hidden="false" customHeight="false" outlineLevel="0" collapsed="false">
      <c r="A462" s="0" t="n">
        <v>8001746</v>
      </c>
      <c r="B462" s="37" t="n">
        <v>0</v>
      </c>
    </row>
    <row r="463" customFormat="false" ht="15" hidden="false" customHeight="false" outlineLevel="0" collapsed="false">
      <c r="A463" s="0" t="n">
        <v>800125754</v>
      </c>
      <c r="B463" s="37" t="n">
        <v>24</v>
      </c>
    </row>
    <row r="464" customFormat="false" ht="15" hidden="false" customHeight="false" outlineLevel="0" collapsed="false">
      <c r="A464" s="0" t="n">
        <v>800125775</v>
      </c>
      <c r="B464" s="37" t="n">
        <v>-10</v>
      </c>
    </row>
    <row r="465" customFormat="false" ht="15" hidden="false" customHeight="false" outlineLevel="0" collapsed="false">
      <c r="A465" s="0" t="n">
        <v>8001747</v>
      </c>
      <c r="B465" s="37" t="n">
        <v>-4</v>
      </c>
    </row>
    <row r="466" customFormat="false" ht="15" hidden="false" customHeight="false" outlineLevel="0" collapsed="false">
      <c r="A466" s="0" t="n">
        <v>8001804</v>
      </c>
      <c r="B466" s="37" t="n">
        <v>8</v>
      </c>
    </row>
    <row r="467" customFormat="false" ht="15" hidden="false" customHeight="false" outlineLevel="0" collapsed="false">
      <c r="A467" s="0" t="n">
        <v>8001805</v>
      </c>
      <c r="B467" s="37" t="n">
        <v>-4</v>
      </c>
    </row>
    <row r="468" customFormat="false" ht="15" hidden="false" customHeight="false" outlineLevel="0" collapsed="false">
      <c r="A468" s="0" t="n">
        <v>89119</v>
      </c>
      <c r="B468" s="37" t="n">
        <v>0</v>
      </c>
    </row>
    <row r="469" customFormat="false" ht="15" hidden="false" customHeight="false" outlineLevel="0" collapsed="false">
      <c r="A469" s="0" t="n">
        <v>800125751</v>
      </c>
      <c r="B469" s="37" t="n">
        <v>25</v>
      </c>
    </row>
    <row r="470" customFormat="false" ht="15" hidden="false" customHeight="false" outlineLevel="0" collapsed="false">
      <c r="A470" s="0" t="n">
        <v>8001435</v>
      </c>
      <c r="B470" s="37" t="n">
        <v>-17</v>
      </c>
    </row>
    <row r="471" customFormat="false" ht="15" hidden="false" customHeight="false" outlineLevel="0" collapsed="false">
      <c r="A471" s="0" t="n">
        <v>8000269</v>
      </c>
      <c r="B471" s="37" t="n">
        <v>0</v>
      </c>
    </row>
    <row r="472" customFormat="false" ht="15" hidden="false" customHeight="false" outlineLevel="0" collapsed="false">
      <c r="A472" s="0" t="n">
        <v>800125752</v>
      </c>
      <c r="B472" s="37" t="n">
        <v>14</v>
      </c>
    </row>
    <row r="473" customFormat="false" ht="15" hidden="false" customHeight="false" outlineLevel="0" collapsed="false">
      <c r="A473" s="0" t="n">
        <v>800125773</v>
      </c>
      <c r="B473" s="37" t="n">
        <v>-7</v>
      </c>
    </row>
    <row r="474" customFormat="false" ht="15" hidden="false" customHeight="false" outlineLevel="0" collapsed="false">
      <c r="A474" s="0" t="n">
        <v>8001436</v>
      </c>
      <c r="B474" s="37" t="n">
        <v>0</v>
      </c>
    </row>
    <row r="475" customFormat="false" ht="15" hidden="false" customHeight="false" outlineLevel="0" collapsed="false">
      <c r="A475" s="0" t="n">
        <v>8001803</v>
      </c>
      <c r="B475" s="37" t="n">
        <v>16</v>
      </c>
    </row>
    <row r="476" customFormat="false" ht="15" hidden="false" customHeight="false" outlineLevel="0" collapsed="false">
      <c r="A476" s="0" t="n">
        <v>800125772</v>
      </c>
      <c r="B476" s="37" t="n">
        <v>0</v>
      </c>
    </row>
    <row r="477" customFormat="false" ht="15" hidden="false" customHeight="false" outlineLevel="0" collapsed="false">
      <c r="A477" s="0" t="n">
        <v>800125842</v>
      </c>
      <c r="B477" s="37" t="n">
        <v>-2</v>
      </c>
    </row>
    <row r="478" customFormat="false" ht="15" hidden="false" customHeight="false" outlineLevel="0" collapsed="false">
      <c r="A478" s="0" t="n">
        <v>80017601</v>
      </c>
      <c r="B478" s="37" t="n">
        <v>0</v>
      </c>
    </row>
    <row r="479" customFormat="false" ht="15" hidden="false" customHeight="false" outlineLevel="0" collapsed="false">
      <c r="A479" s="0" t="n">
        <v>800125750</v>
      </c>
      <c r="B479" s="37" t="n">
        <v>0</v>
      </c>
    </row>
    <row r="480" customFormat="false" ht="15" hidden="false" customHeight="false" outlineLevel="0" collapsed="false">
      <c r="A480" s="0" t="n">
        <v>800125771</v>
      </c>
      <c r="B480" s="37" t="n">
        <v>-2</v>
      </c>
    </row>
    <row r="481" customFormat="false" ht="15" hidden="false" customHeight="false" outlineLevel="0" collapsed="false">
      <c r="A481" s="0" t="n">
        <v>80017602</v>
      </c>
      <c r="B481" s="37" t="n">
        <v>0</v>
      </c>
    </row>
    <row r="482" customFormat="false" ht="15" hidden="false" customHeight="false" outlineLevel="0" collapsed="false">
      <c r="A482" s="0" t="n">
        <v>80017608</v>
      </c>
      <c r="B482" s="37" t="n">
        <v>13</v>
      </c>
    </row>
    <row r="483" customFormat="false" ht="15" hidden="false" customHeight="false" outlineLevel="0" collapsed="false">
      <c r="A483" s="0" t="n">
        <v>800125845</v>
      </c>
      <c r="B483" s="37" t="n">
        <v>0</v>
      </c>
    </row>
    <row r="484" customFormat="false" ht="15" hidden="false" customHeight="false" outlineLevel="0" collapsed="false">
      <c r="A484" s="0" t="n">
        <v>800125846</v>
      </c>
      <c r="B484" s="37" t="n">
        <v>0</v>
      </c>
    </row>
    <row r="485" customFormat="false" ht="15" hidden="false" customHeight="false" outlineLevel="0" collapsed="false">
      <c r="A485" s="0" t="n">
        <v>800125847</v>
      </c>
      <c r="B485" s="37" t="n">
        <v>0</v>
      </c>
    </row>
    <row r="486" customFormat="false" ht="15" hidden="false" customHeight="false" outlineLevel="0" collapsed="false">
      <c r="A486" s="0" t="n">
        <v>800125848</v>
      </c>
      <c r="B486" s="37" t="n">
        <v>0</v>
      </c>
    </row>
    <row r="487" customFormat="false" ht="15" hidden="false" customHeight="false" outlineLevel="0" collapsed="false">
      <c r="A487" s="0" t="n">
        <v>8001231</v>
      </c>
      <c r="B487" s="37" t="n">
        <v>0</v>
      </c>
    </row>
    <row r="488" customFormat="false" ht="15" hidden="false" customHeight="false" outlineLevel="0" collapsed="false">
      <c r="A488" s="0" t="n">
        <v>800125753</v>
      </c>
      <c r="B488" s="37" t="n">
        <v>22</v>
      </c>
    </row>
    <row r="489" customFormat="false" ht="15" hidden="false" customHeight="false" outlineLevel="0" collapsed="false">
      <c r="A489" s="0" t="n">
        <v>800125774</v>
      </c>
      <c r="B489" s="37" t="n">
        <v>-14</v>
      </c>
    </row>
    <row r="490" customFormat="false" ht="15" hidden="false" customHeight="false" outlineLevel="0" collapsed="false">
      <c r="A490" s="0" t="n">
        <v>8001439</v>
      </c>
      <c r="B490" s="37" t="n">
        <v>0</v>
      </c>
    </row>
    <row r="491" customFormat="false" ht="15" hidden="false" customHeight="false" outlineLevel="0" collapsed="false">
      <c r="A491" s="0" t="n">
        <v>705402</v>
      </c>
      <c r="B491" s="37" t="n">
        <v>15</v>
      </c>
    </row>
    <row r="492" customFormat="false" ht="15" hidden="false" customHeight="false" outlineLevel="0" collapsed="false">
      <c r="A492" s="0" t="n">
        <v>705401</v>
      </c>
      <c r="B492" s="37" t="n">
        <v>16</v>
      </c>
    </row>
    <row r="493" customFormat="false" ht="15" hidden="false" customHeight="false" outlineLevel="0" collapsed="false">
      <c r="A493" s="0" t="n">
        <v>705403</v>
      </c>
      <c r="B493" s="37" t="n">
        <v>0</v>
      </c>
    </row>
    <row r="494" customFormat="false" ht="15" hidden="false" customHeight="false" outlineLevel="0" collapsed="false">
      <c r="A494" s="0" t="n">
        <v>83004</v>
      </c>
      <c r="B494" s="37" t="n">
        <v>0</v>
      </c>
    </row>
    <row r="495" customFormat="false" ht="15" hidden="false" customHeight="false" outlineLevel="0" collapsed="false">
      <c r="A495" s="0" t="n">
        <v>102506</v>
      </c>
      <c r="B495" s="37" t="n">
        <v>6</v>
      </c>
    </row>
    <row r="496" customFormat="false" ht="15" hidden="false" customHeight="false" outlineLevel="0" collapsed="false">
      <c r="A496" s="0" t="n">
        <v>799962</v>
      </c>
      <c r="B496" s="37" t="n">
        <v>0</v>
      </c>
    </row>
    <row r="497" customFormat="false" ht="15" hidden="false" customHeight="false" outlineLevel="0" collapsed="false">
      <c r="A497" s="0" t="n">
        <v>8001039</v>
      </c>
      <c r="B497" s="37" t="n">
        <v>0</v>
      </c>
    </row>
    <row r="498" customFormat="false" ht="15" hidden="false" customHeight="false" outlineLevel="0" collapsed="false">
      <c r="A498" s="0" t="n">
        <v>41301</v>
      </c>
      <c r="B498" s="37" t="n">
        <v>22</v>
      </c>
    </row>
    <row r="499" customFormat="false" ht="15" hidden="false" customHeight="false" outlineLevel="0" collapsed="false">
      <c r="A499" s="0" t="n">
        <v>41313</v>
      </c>
      <c r="B499" s="37" t="n">
        <v>11</v>
      </c>
    </row>
    <row r="500" customFormat="false" ht="15" hidden="false" customHeight="false" outlineLevel="0" collapsed="false">
      <c r="A500" s="0" t="n">
        <v>41003</v>
      </c>
      <c r="B500" s="37" t="n">
        <v>18</v>
      </c>
    </row>
    <row r="501" customFormat="false" ht="15" hidden="false" customHeight="false" outlineLevel="0" collapsed="false">
      <c r="A501" s="0" t="n">
        <v>800125588</v>
      </c>
      <c r="B501" s="37" t="n">
        <v>0</v>
      </c>
    </row>
    <row r="502" customFormat="false" ht="15" hidden="false" customHeight="false" outlineLevel="0" collapsed="false">
      <c r="A502" s="0" t="n">
        <v>18545</v>
      </c>
      <c r="B502" s="37" t="n">
        <v>9</v>
      </c>
    </row>
    <row r="503" customFormat="false" ht="15" hidden="false" customHeight="false" outlineLevel="0" collapsed="false">
      <c r="A503" s="0" t="n">
        <v>4603</v>
      </c>
      <c r="B503" s="37" t="n">
        <v>53</v>
      </c>
    </row>
    <row r="504" customFormat="false" ht="15" hidden="false" customHeight="false" outlineLevel="0" collapsed="false">
      <c r="A504" s="0" t="n">
        <v>4407</v>
      </c>
      <c r="B504" s="37" t="n">
        <v>55</v>
      </c>
    </row>
    <row r="505" customFormat="false" ht="15" hidden="false" customHeight="false" outlineLevel="0" collapsed="false">
      <c r="A505" s="0" t="n">
        <v>4403</v>
      </c>
      <c r="B505" s="37" t="n">
        <v>75</v>
      </c>
    </row>
    <row r="506" customFormat="false" ht="15" hidden="false" customHeight="false" outlineLevel="0" collapsed="false">
      <c r="A506" s="0" t="n">
        <v>4406</v>
      </c>
      <c r="B506" s="37" t="n">
        <v>46</v>
      </c>
    </row>
    <row r="507" customFormat="false" ht="15" hidden="false" customHeight="false" outlineLevel="0" collapsed="false">
      <c r="A507" s="0" t="n">
        <v>4402</v>
      </c>
      <c r="B507" s="37" t="n">
        <v>55</v>
      </c>
    </row>
    <row r="508" customFormat="false" ht="15" hidden="false" customHeight="false" outlineLevel="0" collapsed="false">
      <c r="A508" s="0" t="n">
        <v>4401</v>
      </c>
      <c r="B508" s="37" t="n">
        <v>62</v>
      </c>
    </row>
    <row r="509" customFormat="false" ht="15" hidden="false" customHeight="false" outlineLevel="0" collapsed="false">
      <c r="A509" s="0" t="n">
        <v>4604</v>
      </c>
      <c r="B509" s="37" t="n">
        <v>70</v>
      </c>
    </row>
    <row r="510" customFormat="false" ht="15" hidden="false" customHeight="false" outlineLevel="0" collapsed="false">
      <c r="A510" s="0" t="n">
        <v>4606</v>
      </c>
      <c r="B510" s="37" t="n">
        <v>50</v>
      </c>
    </row>
    <row r="511" customFormat="false" ht="15" hidden="false" customHeight="false" outlineLevel="0" collapsed="false">
      <c r="A511" s="0" t="n">
        <v>4601</v>
      </c>
      <c r="B511" s="37" t="n">
        <v>49</v>
      </c>
    </row>
    <row r="512" customFormat="false" ht="15" hidden="false" customHeight="false" outlineLevel="0" collapsed="false">
      <c r="A512" s="0" t="n">
        <v>4605</v>
      </c>
      <c r="B512" s="37" t="n">
        <v>48</v>
      </c>
    </row>
    <row r="513" customFormat="false" ht="15" hidden="false" customHeight="false" outlineLevel="0" collapsed="false">
      <c r="A513" s="0" t="n">
        <v>18551</v>
      </c>
      <c r="B513" s="37" t="n">
        <v>0</v>
      </c>
    </row>
    <row r="514" customFormat="false" ht="15" hidden="false" customHeight="false" outlineLevel="0" collapsed="false">
      <c r="A514" s="0" t="n">
        <v>18550</v>
      </c>
      <c r="B514" s="37" t="n">
        <v>0</v>
      </c>
    </row>
    <row r="515" customFormat="false" ht="15" hidden="false" customHeight="false" outlineLevel="0" collapsed="false">
      <c r="A515" s="0" t="n">
        <v>18553</v>
      </c>
      <c r="B515" s="37" t="n">
        <v>21</v>
      </c>
    </row>
    <row r="516" customFormat="false" ht="15" hidden="false" customHeight="false" outlineLevel="0" collapsed="false">
      <c r="A516" s="0" t="n">
        <v>18552</v>
      </c>
      <c r="B516" s="37" t="n">
        <v>0</v>
      </c>
    </row>
    <row r="517" customFormat="false" ht="15" hidden="false" customHeight="false" outlineLevel="0" collapsed="false">
      <c r="A517" s="0" t="n">
        <v>900094</v>
      </c>
      <c r="B517" s="37" t="n">
        <v>0</v>
      </c>
    </row>
    <row r="518" customFormat="false" ht="15" hidden="false" customHeight="false" outlineLevel="0" collapsed="false">
      <c r="A518" s="0" t="n">
        <v>57631</v>
      </c>
      <c r="B518" s="37" t="n">
        <v>3</v>
      </c>
    </row>
    <row r="519" customFormat="false" ht="15" hidden="false" customHeight="false" outlineLevel="0" collapsed="false">
      <c r="A519" s="0" t="n">
        <v>56418</v>
      </c>
      <c r="B519" s="37" t="n">
        <v>16</v>
      </c>
    </row>
    <row r="520" customFormat="false" ht="15" hidden="false" customHeight="false" outlineLevel="0" collapsed="false">
      <c r="A520" s="0" t="n">
        <v>89203</v>
      </c>
      <c r="B520" s="37" t="n">
        <v>39</v>
      </c>
    </row>
    <row r="521" customFormat="false" ht="15" hidden="false" customHeight="false" outlineLevel="0" collapsed="false">
      <c r="A521" s="0" t="n">
        <v>8001426</v>
      </c>
      <c r="B521" s="37" t="n">
        <v>-5</v>
      </c>
    </row>
    <row r="522" customFormat="false" ht="15" hidden="false" customHeight="false" outlineLevel="0" collapsed="false">
      <c r="A522" s="0" t="n">
        <v>8001372</v>
      </c>
      <c r="B522" s="37" t="n">
        <v>14</v>
      </c>
    </row>
    <row r="523" customFormat="false" ht="15" hidden="false" customHeight="false" outlineLevel="0" collapsed="false">
      <c r="A523" s="0" t="n">
        <v>8001402</v>
      </c>
      <c r="B523" s="37" t="n">
        <v>-1</v>
      </c>
    </row>
    <row r="524" customFormat="false" ht="15" hidden="false" customHeight="false" outlineLevel="0" collapsed="false">
      <c r="A524" s="0" t="n">
        <v>800125817</v>
      </c>
      <c r="B524" s="37" t="n">
        <v>0</v>
      </c>
    </row>
    <row r="525" customFormat="false" ht="15" hidden="false" customHeight="false" outlineLevel="0" collapsed="false">
      <c r="A525" s="0" t="n">
        <v>800091</v>
      </c>
      <c r="B525" s="37" t="n">
        <v>2</v>
      </c>
    </row>
    <row r="526" customFormat="false" ht="15" hidden="false" customHeight="false" outlineLevel="0" collapsed="false">
      <c r="A526" s="0" t="n">
        <v>711532</v>
      </c>
      <c r="B526" s="37" t="n">
        <v>30</v>
      </c>
    </row>
    <row r="527" customFormat="false" ht="15" hidden="false" customHeight="false" outlineLevel="0" collapsed="false">
      <c r="A527" s="0" t="n">
        <v>21514</v>
      </c>
      <c r="B527" s="37" t="n">
        <v>18.65</v>
      </c>
    </row>
    <row r="528" customFormat="false" ht="15" hidden="false" customHeight="false" outlineLevel="0" collapsed="false">
      <c r="A528" s="0" t="n">
        <v>8000500</v>
      </c>
      <c r="B528" s="37" t="n">
        <v>0</v>
      </c>
    </row>
    <row r="529" customFormat="false" ht="15" hidden="false" customHeight="false" outlineLevel="0" collapsed="false">
      <c r="A529" s="0" t="n">
        <v>18554</v>
      </c>
      <c r="B529" s="37" t="n">
        <v>0</v>
      </c>
    </row>
    <row r="530" customFormat="false" ht="15" hidden="false" customHeight="false" outlineLevel="0" collapsed="false">
      <c r="A530" s="0" t="n">
        <v>18543</v>
      </c>
      <c r="B530" s="37" t="n">
        <v>36</v>
      </c>
    </row>
    <row r="531" customFormat="false" ht="15" hidden="false" customHeight="false" outlineLevel="0" collapsed="false">
      <c r="A531" s="0" t="n">
        <v>702446</v>
      </c>
      <c r="B531" s="37" t="n">
        <v>0</v>
      </c>
    </row>
    <row r="532" customFormat="false" ht="15" hidden="false" customHeight="false" outlineLevel="0" collapsed="false">
      <c r="A532" s="0" t="n">
        <v>702431</v>
      </c>
      <c r="B532" s="37" t="n">
        <v>34</v>
      </c>
    </row>
    <row r="533" customFormat="false" ht="15" hidden="false" customHeight="false" outlineLevel="0" collapsed="false">
      <c r="A533" s="0" t="n">
        <v>702432</v>
      </c>
      <c r="B533" s="37" t="n">
        <v>15</v>
      </c>
    </row>
    <row r="534" customFormat="false" ht="15" hidden="false" customHeight="false" outlineLevel="0" collapsed="false">
      <c r="A534" s="0" t="n">
        <v>702433</v>
      </c>
      <c r="B534" s="37" t="n">
        <v>0</v>
      </c>
    </row>
    <row r="535" customFormat="false" ht="15" hidden="false" customHeight="false" outlineLevel="0" collapsed="false">
      <c r="A535" s="0" t="n">
        <v>799959</v>
      </c>
      <c r="B535" s="37" t="n">
        <v>0</v>
      </c>
    </row>
    <row r="536" customFormat="false" ht="15" hidden="false" customHeight="false" outlineLevel="0" collapsed="false">
      <c r="A536" s="0" t="n">
        <v>800125812</v>
      </c>
      <c r="B536" s="37" t="n">
        <v>6</v>
      </c>
    </row>
    <row r="537" customFormat="false" ht="15" hidden="false" customHeight="false" outlineLevel="0" collapsed="false">
      <c r="A537" s="0" t="n">
        <v>45621</v>
      </c>
      <c r="B537" s="37" t="n">
        <v>9</v>
      </c>
    </row>
    <row r="538" customFormat="false" ht="15" hidden="false" customHeight="false" outlineLevel="0" collapsed="false">
      <c r="A538" s="0" t="n">
        <v>58303</v>
      </c>
      <c r="B538" s="37" t="n">
        <v>9</v>
      </c>
    </row>
    <row r="539" customFormat="false" ht="15" hidden="false" customHeight="false" outlineLevel="0" collapsed="false">
      <c r="A539" s="0" t="n">
        <v>800125594</v>
      </c>
      <c r="B539" s="37" t="n">
        <v>0</v>
      </c>
    </row>
    <row r="540" customFormat="false" ht="15" hidden="false" customHeight="false" outlineLevel="0" collapsed="false">
      <c r="A540" s="0" t="n">
        <v>800125672</v>
      </c>
      <c r="B540" s="37" t="n">
        <v>11</v>
      </c>
    </row>
    <row r="541" customFormat="false" ht="15" hidden="false" customHeight="false" outlineLevel="0" collapsed="false">
      <c r="A541" s="0" t="n">
        <v>800125834</v>
      </c>
      <c r="B541" s="37" t="n">
        <v>0</v>
      </c>
    </row>
    <row r="542" customFormat="false" ht="15" hidden="false" customHeight="false" outlineLevel="0" collapsed="false">
      <c r="A542" s="0" t="n">
        <v>800125837</v>
      </c>
      <c r="B542" s="37" t="n">
        <v>0</v>
      </c>
    </row>
    <row r="543" customFormat="false" ht="15" hidden="false" customHeight="false" outlineLevel="0" collapsed="false">
      <c r="A543" s="0" t="n">
        <v>800125678</v>
      </c>
      <c r="B543" s="37" t="n">
        <v>0</v>
      </c>
    </row>
    <row r="544" customFormat="false" ht="15" hidden="false" customHeight="false" outlineLevel="0" collapsed="false">
      <c r="A544" s="0" t="n">
        <v>25035</v>
      </c>
      <c r="B544" s="37" t="n">
        <v>14</v>
      </c>
    </row>
    <row r="545" customFormat="false" ht="15" hidden="false" customHeight="false" outlineLevel="0" collapsed="false">
      <c r="A545" s="0" t="n">
        <v>99946</v>
      </c>
      <c r="B545" s="37" t="n">
        <v>0</v>
      </c>
    </row>
    <row r="546" customFormat="false" ht="15" hidden="false" customHeight="false" outlineLevel="0" collapsed="false">
      <c r="A546" s="0" t="n">
        <v>8000407</v>
      </c>
      <c r="B546" s="37" t="n">
        <v>-1</v>
      </c>
    </row>
    <row r="547" customFormat="false" ht="15" hidden="false" customHeight="false" outlineLevel="0" collapsed="false">
      <c r="A547" s="0" t="n">
        <v>1224</v>
      </c>
      <c r="B547" s="37" t="n">
        <v>0</v>
      </c>
    </row>
    <row r="548" customFormat="false" ht="15" hidden="false" customHeight="false" outlineLevel="0" collapsed="false">
      <c r="A548" s="0" t="n">
        <v>8001790</v>
      </c>
      <c r="B548" s="37" t="n">
        <v>31</v>
      </c>
    </row>
    <row r="549" customFormat="false" ht="15" hidden="false" customHeight="false" outlineLevel="0" collapsed="false">
      <c r="A549" s="0" t="n">
        <v>800125755</v>
      </c>
      <c r="B549" s="37" t="n">
        <v>0</v>
      </c>
    </row>
    <row r="550" customFormat="false" ht="15" hidden="false" customHeight="false" outlineLevel="0" collapsed="false">
      <c r="A550" s="0" t="n">
        <v>800125776</v>
      </c>
      <c r="B550" s="37" t="n">
        <v>0</v>
      </c>
    </row>
    <row r="551" customFormat="false" ht="15" hidden="false" customHeight="false" outlineLevel="0" collapsed="false">
      <c r="A551" s="0" t="n">
        <v>8001791</v>
      </c>
      <c r="B551" s="37" t="n">
        <v>-5</v>
      </c>
    </row>
    <row r="552" customFormat="false" ht="15" hidden="false" customHeight="false" outlineLevel="0" collapsed="false">
      <c r="A552" s="0" t="n">
        <v>800125799</v>
      </c>
      <c r="B552" s="37" t="n">
        <v>0</v>
      </c>
    </row>
    <row r="553" customFormat="false" ht="15" hidden="false" customHeight="false" outlineLevel="0" collapsed="false">
      <c r="A553" s="0" t="n">
        <v>11174</v>
      </c>
      <c r="B553" s="37" t="n">
        <v>15</v>
      </c>
    </row>
    <row r="554" customFormat="false" ht="15" hidden="false" customHeight="false" outlineLevel="0" collapsed="false">
      <c r="A554" s="0" t="n">
        <v>11192</v>
      </c>
      <c r="B554" s="37" t="n">
        <v>0</v>
      </c>
    </row>
    <row r="555" customFormat="false" ht="15" hidden="false" customHeight="false" outlineLevel="0" collapsed="false">
      <c r="A555" s="0" t="n">
        <v>11183</v>
      </c>
      <c r="B555" s="37" t="n">
        <v>10</v>
      </c>
    </row>
    <row r="556" customFormat="false" ht="15" hidden="false" customHeight="false" outlineLevel="0" collapsed="false">
      <c r="A556" s="0" t="n">
        <v>57628</v>
      </c>
      <c r="B556" s="37" t="n">
        <v>0</v>
      </c>
    </row>
    <row r="557" customFormat="false" ht="15" hidden="false" customHeight="false" outlineLevel="0" collapsed="false">
      <c r="A557" s="0" t="n">
        <v>57629</v>
      </c>
      <c r="B557" s="37" t="n">
        <v>19</v>
      </c>
    </row>
    <row r="558" customFormat="false" ht="15" hidden="false" customHeight="false" outlineLevel="0" collapsed="false">
      <c r="A558" s="0" t="n">
        <v>57624</v>
      </c>
      <c r="B558" s="37" t="n">
        <v>6</v>
      </c>
    </row>
    <row r="559" customFormat="false" ht="15" hidden="false" customHeight="false" outlineLevel="0" collapsed="false">
      <c r="A559" s="0" t="n">
        <v>57601</v>
      </c>
      <c r="B559" s="37" t="n">
        <v>18</v>
      </c>
    </row>
    <row r="560" customFormat="false" ht="15" hidden="false" customHeight="false" outlineLevel="0" collapsed="false">
      <c r="A560" s="0" t="n">
        <v>21508</v>
      </c>
      <c r="B560" s="37" t="n">
        <v>2.818</v>
      </c>
    </row>
    <row r="561" customFormat="false" ht="15" hidden="false" customHeight="false" outlineLevel="0" collapsed="false">
      <c r="A561" s="0" t="n">
        <v>11173</v>
      </c>
      <c r="B561" s="37" t="n">
        <v>10</v>
      </c>
    </row>
    <row r="562" customFormat="false" ht="15" hidden="false" customHeight="false" outlineLevel="0" collapsed="false">
      <c r="A562" s="0" t="n">
        <v>11194</v>
      </c>
      <c r="B562" s="37" t="n">
        <v>3.498</v>
      </c>
    </row>
    <row r="563" customFormat="false" ht="15" hidden="false" customHeight="false" outlineLevel="0" collapsed="false">
      <c r="A563" s="0" t="n">
        <v>21513</v>
      </c>
      <c r="B563" s="37" t="n">
        <v>7</v>
      </c>
    </row>
    <row r="564" customFormat="false" ht="15" hidden="false" customHeight="false" outlineLevel="0" collapsed="false">
      <c r="A564" s="0" t="n">
        <v>11165</v>
      </c>
      <c r="B564" s="37" t="n">
        <v>3.312</v>
      </c>
    </row>
    <row r="565" customFormat="false" ht="15" hidden="false" customHeight="false" outlineLevel="0" collapsed="false">
      <c r="A565" s="0" t="n">
        <v>11171</v>
      </c>
      <c r="B565" s="37" t="n">
        <v>18</v>
      </c>
    </row>
    <row r="566" customFormat="false" ht="15" hidden="false" customHeight="false" outlineLevel="0" collapsed="false">
      <c r="A566" s="0" t="n">
        <v>11175</v>
      </c>
      <c r="B566" s="37" t="n">
        <v>20</v>
      </c>
    </row>
    <row r="567" customFormat="false" ht="15" hidden="false" customHeight="false" outlineLevel="0" collapsed="false">
      <c r="A567" s="0" t="n">
        <v>11162</v>
      </c>
      <c r="B567" s="37" t="n">
        <v>3.424</v>
      </c>
    </row>
    <row r="568" customFormat="false" ht="15" hidden="false" customHeight="false" outlineLevel="0" collapsed="false">
      <c r="A568" s="0" t="n">
        <v>11161</v>
      </c>
      <c r="B568" s="37" t="n">
        <v>1.064</v>
      </c>
    </row>
    <row r="569" customFormat="false" ht="15" hidden="false" customHeight="false" outlineLevel="0" collapsed="false">
      <c r="A569" s="0" t="n">
        <v>11172</v>
      </c>
      <c r="B569" s="37" t="n">
        <v>12</v>
      </c>
    </row>
    <row r="570" customFormat="false" ht="15" hidden="false" customHeight="false" outlineLevel="0" collapsed="false">
      <c r="A570" s="0" t="n">
        <v>11177</v>
      </c>
      <c r="B570" s="37" t="n">
        <v>18</v>
      </c>
    </row>
    <row r="571" customFormat="false" ht="15" hidden="false" customHeight="false" outlineLevel="0" collapsed="false">
      <c r="A571" s="0" t="n">
        <v>11164</v>
      </c>
      <c r="B571" s="37" t="n">
        <v>2.024</v>
      </c>
    </row>
    <row r="572" customFormat="false" ht="15" hidden="false" customHeight="false" outlineLevel="0" collapsed="false">
      <c r="A572" s="0" t="n">
        <v>11178</v>
      </c>
      <c r="B572" s="37" t="n">
        <v>15</v>
      </c>
    </row>
    <row r="573" customFormat="false" ht="15" hidden="false" customHeight="false" outlineLevel="0" collapsed="false">
      <c r="A573" s="0" t="n">
        <v>702201</v>
      </c>
      <c r="B573" s="37" t="n">
        <v>0</v>
      </c>
    </row>
    <row r="574" customFormat="false" ht="15" hidden="false" customHeight="false" outlineLevel="0" collapsed="false">
      <c r="A574" s="0" t="n">
        <v>1532</v>
      </c>
      <c r="B574" s="37" t="n">
        <v>0</v>
      </c>
    </row>
    <row r="575" customFormat="false" ht="15" hidden="false" customHeight="false" outlineLevel="0" collapsed="false">
      <c r="A575" s="0" t="n">
        <v>57611</v>
      </c>
      <c r="B575" s="37" t="n">
        <v>8</v>
      </c>
    </row>
    <row r="576" customFormat="false" ht="15" hidden="false" customHeight="false" outlineLevel="0" collapsed="false">
      <c r="A576" s="0" t="n">
        <v>80017721</v>
      </c>
      <c r="B576" s="37" t="n">
        <v>0</v>
      </c>
    </row>
    <row r="577" customFormat="false" ht="15" hidden="false" customHeight="false" outlineLevel="0" collapsed="false">
      <c r="A577" s="0" t="n">
        <v>80017721</v>
      </c>
      <c r="B577" s="37" t="n">
        <v>0</v>
      </c>
    </row>
    <row r="578" customFormat="false" ht="15" hidden="false" customHeight="false" outlineLevel="0" collapsed="false">
      <c r="A578" s="0" t="n">
        <v>667301</v>
      </c>
      <c r="B578" s="37" t="n">
        <v>0</v>
      </c>
    </row>
    <row r="579" customFormat="false" ht="15" hidden="false" customHeight="false" outlineLevel="0" collapsed="false">
      <c r="A579" s="0" t="n">
        <v>667223</v>
      </c>
      <c r="B579" s="37" t="n">
        <v>5</v>
      </c>
    </row>
    <row r="580" customFormat="false" ht="15" hidden="false" customHeight="false" outlineLevel="0" collapsed="false">
      <c r="A580" s="0" t="n">
        <v>667405</v>
      </c>
      <c r="B580" s="37" t="n">
        <v>4</v>
      </c>
    </row>
    <row r="581" customFormat="false" ht="15" hidden="false" customHeight="false" outlineLevel="0" collapsed="false">
      <c r="A581" s="0" t="n">
        <v>667403</v>
      </c>
      <c r="B581" s="37" t="n">
        <v>4</v>
      </c>
    </row>
    <row r="582" customFormat="false" ht="15" hidden="false" customHeight="false" outlineLevel="0" collapsed="false">
      <c r="A582" s="0" t="n">
        <v>667401</v>
      </c>
      <c r="B582" s="37" t="n">
        <v>0</v>
      </c>
    </row>
    <row r="583" customFormat="false" ht="15" hidden="false" customHeight="false" outlineLevel="0" collapsed="false">
      <c r="A583" s="0" t="n">
        <v>69713</v>
      </c>
      <c r="B583" s="37" t="n">
        <v>0</v>
      </c>
    </row>
    <row r="584" customFormat="false" ht="15" hidden="false" customHeight="false" outlineLevel="0" collapsed="false">
      <c r="A584" s="0" t="n">
        <v>667404</v>
      </c>
      <c r="B584" s="37" t="n">
        <v>6</v>
      </c>
    </row>
    <row r="585" customFormat="false" ht="15" hidden="false" customHeight="false" outlineLevel="0" collapsed="false">
      <c r="A585" s="0" t="n">
        <v>69714</v>
      </c>
      <c r="B585" s="37" t="n">
        <v>0</v>
      </c>
    </row>
    <row r="586" customFormat="false" ht="15" hidden="false" customHeight="false" outlineLevel="0" collapsed="false">
      <c r="A586" s="0" t="n">
        <v>667402</v>
      </c>
      <c r="B586" s="37" t="n">
        <v>0</v>
      </c>
    </row>
    <row r="587" customFormat="false" ht="15" hidden="false" customHeight="false" outlineLevel="0" collapsed="false">
      <c r="A587" s="0" t="n">
        <v>667222</v>
      </c>
      <c r="B587" s="37" t="n">
        <v>4</v>
      </c>
    </row>
    <row r="588" customFormat="false" ht="15" hidden="false" customHeight="false" outlineLevel="0" collapsed="false">
      <c r="A588" s="0" t="n">
        <v>87102</v>
      </c>
      <c r="B588" s="37" t="n">
        <v>0</v>
      </c>
    </row>
    <row r="589" customFormat="false" ht="15" hidden="false" customHeight="false" outlineLevel="0" collapsed="false">
      <c r="A589" s="0" t="n">
        <v>1341</v>
      </c>
      <c r="B589" s="37" t="n">
        <v>0</v>
      </c>
    </row>
    <row r="590" customFormat="false" ht="15" hidden="false" customHeight="false" outlineLevel="0" collapsed="false">
      <c r="A590" s="0" t="n">
        <v>1344</v>
      </c>
      <c r="B590" s="37" t="n">
        <v>5</v>
      </c>
    </row>
    <row r="591" customFormat="false" ht="15" hidden="false" customHeight="false" outlineLevel="0" collapsed="false">
      <c r="A591" s="0" t="n">
        <v>1343</v>
      </c>
      <c r="B591" s="37" t="n">
        <v>16</v>
      </c>
    </row>
    <row r="592" customFormat="false" ht="15" hidden="false" customHeight="false" outlineLevel="0" collapsed="false">
      <c r="A592" s="0" t="n">
        <v>1342</v>
      </c>
      <c r="B592" s="37" t="n">
        <v>1</v>
      </c>
    </row>
    <row r="593" customFormat="false" ht="15" hidden="false" customHeight="false" outlineLevel="0" collapsed="false">
      <c r="A593" s="0" t="n">
        <v>155</v>
      </c>
      <c r="B593" s="37" t="n">
        <v>10</v>
      </c>
    </row>
    <row r="594" customFormat="false" ht="15" hidden="false" customHeight="false" outlineLevel="0" collapsed="false">
      <c r="A594" s="0" t="n">
        <v>154</v>
      </c>
      <c r="B594" s="37" t="n">
        <v>10</v>
      </c>
    </row>
    <row r="595" customFormat="false" ht="15" hidden="false" customHeight="false" outlineLevel="0" collapsed="false">
      <c r="A595" s="0" t="n">
        <v>9568</v>
      </c>
      <c r="B595" s="37" t="n">
        <v>0</v>
      </c>
    </row>
    <row r="596" customFormat="false" ht="15" hidden="false" customHeight="false" outlineLevel="0" collapsed="false">
      <c r="A596" s="0" t="n">
        <v>616001</v>
      </c>
      <c r="B596" s="37" t="n">
        <v>0</v>
      </c>
    </row>
    <row r="597" customFormat="false" ht="15" hidden="false" customHeight="false" outlineLevel="0" collapsed="false">
      <c r="A597" s="0" t="n">
        <v>72106</v>
      </c>
      <c r="B597" s="37" t="n">
        <v>0</v>
      </c>
    </row>
    <row r="598" customFormat="false" ht="15" hidden="false" customHeight="false" outlineLevel="0" collapsed="false">
      <c r="A598" s="0" t="n">
        <v>72106</v>
      </c>
      <c r="B598" s="37" t="n">
        <v>0</v>
      </c>
    </row>
    <row r="599" customFormat="false" ht="15" hidden="false" customHeight="false" outlineLevel="0" collapsed="false">
      <c r="A599" s="0" t="n">
        <v>72104</v>
      </c>
      <c r="B599" s="37" t="n">
        <v>0</v>
      </c>
    </row>
    <row r="600" customFormat="false" ht="15" hidden="false" customHeight="false" outlineLevel="0" collapsed="false">
      <c r="A600" s="0" t="n">
        <v>72104</v>
      </c>
      <c r="B600" s="37" t="n">
        <v>0</v>
      </c>
    </row>
    <row r="601" customFormat="false" ht="15" hidden="false" customHeight="false" outlineLevel="0" collapsed="false">
      <c r="A601" s="0" t="n">
        <v>72103</v>
      </c>
      <c r="B601" s="37" t="n">
        <v>10</v>
      </c>
    </row>
    <row r="602" customFormat="false" ht="15" hidden="false" customHeight="false" outlineLevel="0" collapsed="false">
      <c r="A602" s="0" t="n">
        <v>4803</v>
      </c>
      <c r="B602" s="37" t="n">
        <v>0</v>
      </c>
    </row>
    <row r="603" customFormat="false" ht="15" hidden="false" customHeight="false" outlineLevel="0" collapsed="false">
      <c r="A603" s="0" t="n">
        <v>4802</v>
      </c>
      <c r="B603" s="37" t="n">
        <v>0</v>
      </c>
    </row>
    <row r="604" customFormat="false" ht="15" hidden="false" customHeight="false" outlineLevel="0" collapsed="false">
      <c r="A604" s="0" t="n">
        <v>800125899</v>
      </c>
      <c r="B604" s="37" t="n">
        <v>0</v>
      </c>
    </row>
    <row r="605" customFormat="false" ht="15" hidden="false" customHeight="false" outlineLevel="0" collapsed="false">
      <c r="A605" s="0" t="n">
        <v>800125898</v>
      </c>
      <c r="B605" s="37" t="n">
        <v>0</v>
      </c>
    </row>
    <row r="606" customFormat="false" ht="15" hidden="false" customHeight="false" outlineLevel="0" collapsed="false">
      <c r="A606" s="0" t="n">
        <v>8000996</v>
      </c>
      <c r="B606" s="37" t="n">
        <v>0</v>
      </c>
    </row>
    <row r="607" customFormat="false" ht="15" hidden="false" customHeight="false" outlineLevel="0" collapsed="false">
      <c r="A607" s="0" t="n">
        <v>8000930</v>
      </c>
      <c r="B607" s="37" t="n">
        <v>0</v>
      </c>
    </row>
    <row r="608" customFormat="false" ht="15" hidden="false" customHeight="false" outlineLevel="0" collapsed="false">
      <c r="A608" s="0" t="n">
        <v>8000929</v>
      </c>
      <c r="B608" s="37" t="n">
        <v>0</v>
      </c>
    </row>
    <row r="609" customFormat="false" ht="15" hidden="false" customHeight="false" outlineLevel="0" collapsed="false">
      <c r="A609" s="0" t="n">
        <v>8000999</v>
      </c>
      <c r="B609" s="37" t="n">
        <v>0</v>
      </c>
    </row>
    <row r="610" customFormat="false" ht="15" hidden="false" customHeight="false" outlineLevel="0" collapsed="false">
      <c r="A610" s="0" t="n">
        <v>72110</v>
      </c>
      <c r="B610" s="37" t="n">
        <v>6</v>
      </c>
    </row>
    <row r="611" customFormat="false" ht="15" hidden="false" customHeight="false" outlineLevel="0" collapsed="false">
      <c r="A611" s="0" t="n">
        <v>72102</v>
      </c>
      <c r="B611" s="37" t="n">
        <v>0</v>
      </c>
    </row>
    <row r="612" customFormat="false" ht="15" hidden="false" customHeight="false" outlineLevel="0" collapsed="false">
      <c r="A612" s="0" t="n">
        <v>72102</v>
      </c>
      <c r="B612" s="37" t="n">
        <v>6</v>
      </c>
    </row>
    <row r="613" customFormat="false" ht="15" hidden="false" customHeight="false" outlineLevel="0" collapsed="false">
      <c r="A613" s="0" t="n">
        <v>72109</v>
      </c>
      <c r="B613" s="37" t="n">
        <v>0</v>
      </c>
    </row>
    <row r="614" customFormat="false" ht="15" hidden="false" customHeight="false" outlineLevel="0" collapsed="false">
      <c r="A614" s="0" t="n">
        <v>72105</v>
      </c>
      <c r="B614" s="37" t="n">
        <v>0</v>
      </c>
    </row>
    <row r="615" customFormat="false" ht="15" hidden="false" customHeight="false" outlineLevel="0" collapsed="false">
      <c r="A615" s="0" t="n">
        <v>72105</v>
      </c>
      <c r="B615" s="37" t="n">
        <v>0</v>
      </c>
    </row>
    <row r="616" customFormat="false" ht="15" hidden="false" customHeight="false" outlineLevel="0" collapsed="false">
      <c r="A616" s="0" t="n">
        <v>72101</v>
      </c>
      <c r="B616" s="37" t="n">
        <v>13</v>
      </c>
    </row>
    <row r="617" customFormat="false" ht="15" hidden="false" customHeight="false" outlineLevel="0" collapsed="false">
      <c r="A617" s="0" t="n">
        <v>41112</v>
      </c>
      <c r="B617" s="37" t="n">
        <v>12</v>
      </c>
    </row>
    <row r="618" customFormat="false" ht="15" hidden="false" customHeight="false" outlineLevel="0" collapsed="false">
      <c r="A618" s="0" t="n">
        <v>800040</v>
      </c>
      <c r="B618" s="37" t="n">
        <v>10</v>
      </c>
    </row>
    <row r="619" customFormat="false" ht="15" hidden="false" customHeight="false" outlineLevel="0" collapsed="false">
      <c r="A619" s="0" t="n">
        <v>18705</v>
      </c>
      <c r="B619" s="37" t="n">
        <v>0</v>
      </c>
    </row>
    <row r="620" customFormat="false" ht="15" hidden="false" customHeight="false" outlineLevel="0" collapsed="false">
      <c r="A620" s="0" t="n">
        <v>800125732</v>
      </c>
      <c r="B620" s="37" t="n">
        <v>0</v>
      </c>
    </row>
    <row r="621" customFormat="false" ht="15" hidden="false" customHeight="false" outlineLevel="0" collapsed="false">
      <c r="A621" s="0" t="n">
        <v>4362</v>
      </c>
      <c r="B621" s="37" t="n">
        <v>25</v>
      </c>
    </row>
    <row r="622" customFormat="false" ht="15" hidden="false" customHeight="false" outlineLevel="0" collapsed="false">
      <c r="A622" s="0" t="n">
        <v>800125579</v>
      </c>
      <c r="B622" s="37" t="n">
        <v>-6</v>
      </c>
    </row>
    <row r="623" customFormat="false" ht="15" hidden="false" customHeight="false" outlineLevel="0" collapsed="false">
      <c r="A623" s="0" t="n">
        <v>8000715</v>
      </c>
      <c r="B623" s="37" t="n">
        <v>0</v>
      </c>
    </row>
    <row r="624" customFormat="false" ht="15" hidden="false" customHeight="false" outlineLevel="0" collapsed="false">
      <c r="A624" s="0" t="n">
        <v>4365</v>
      </c>
      <c r="B624" s="37" t="n">
        <v>0</v>
      </c>
    </row>
    <row r="625" customFormat="false" ht="15" hidden="false" customHeight="false" outlineLevel="0" collapsed="false">
      <c r="A625" s="0" t="n">
        <v>706705</v>
      </c>
      <c r="B625" s="37" t="n">
        <v>22</v>
      </c>
    </row>
    <row r="626" customFormat="false" ht="15" hidden="false" customHeight="false" outlineLevel="0" collapsed="false">
      <c r="A626" s="0" t="n">
        <v>800125590</v>
      </c>
      <c r="B626" s="37" t="n">
        <v>-2</v>
      </c>
    </row>
    <row r="627" customFormat="false" ht="15" hidden="false" customHeight="false" outlineLevel="0" collapsed="false">
      <c r="A627" s="0" t="n">
        <v>800125591</v>
      </c>
      <c r="B627" s="37" t="n">
        <v>0</v>
      </c>
    </row>
    <row r="628" customFormat="false" ht="15" hidden="false" customHeight="false" outlineLevel="0" collapsed="false">
      <c r="A628" s="0" t="n">
        <v>41752</v>
      </c>
      <c r="B628" s="37" t="n">
        <v>10</v>
      </c>
    </row>
    <row r="629" customFormat="false" ht="15" hidden="false" customHeight="false" outlineLevel="0" collapsed="false">
      <c r="A629" s="0" t="n">
        <v>41751</v>
      </c>
      <c r="B629" s="37" t="n">
        <v>4</v>
      </c>
    </row>
    <row r="630" customFormat="false" ht="15" hidden="false" customHeight="false" outlineLevel="0" collapsed="false">
      <c r="A630" s="0" t="n">
        <v>41708</v>
      </c>
      <c r="B630" s="37" t="n">
        <v>0</v>
      </c>
    </row>
    <row r="631" customFormat="false" ht="15" hidden="false" customHeight="false" outlineLevel="0" collapsed="false">
      <c r="A631" s="0" t="n">
        <v>105301</v>
      </c>
      <c r="B631" s="37" t="n">
        <v>5</v>
      </c>
    </row>
    <row r="632" customFormat="false" ht="15" hidden="false" customHeight="false" outlineLevel="0" collapsed="false">
      <c r="A632" s="0" t="n">
        <v>67712</v>
      </c>
      <c r="B632" s="37" t="n">
        <v>3</v>
      </c>
    </row>
    <row r="633" customFormat="false" ht="15" hidden="false" customHeight="false" outlineLevel="0" collapsed="false">
      <c r="A633" s="0" t="n">
        <v>7213</v>
      </c>
      <c r="B633" s="37" t="n">
        <v>12</v>
      </c>
    </row>
    <row r="634" customFormat="false" ht="15" hidden="false" customHeight="false" outlineLevel="0" collapsed="false">
      <c r="A634" s="0" t="n">
        <v>15352</v>
      </c>
      <c r="B634" s="37" t="n">
        <v>0</v>
      </c>
    </row>
    <row r="635" customFormat="false" ht="15" hidden="false" customHeight="false" outlineLevel="0" collapsed="false">
      <c r="A635" s="0" t="n">
        <v>8001557</v>
      </c>
      <c r="B635" s="37" t="n">
        <v>0</v>
      </c>
    </row>
    <row r="636" customFormat="false" ht="15" hidden="false" customHeight="false" outlineLevel="0" collapsed="false">
      <c r="A636" s="0" t="n">
        <v>800125704</v>
      </c>
      <c r="B636" s="37" t="n">
        <v>12</v>
      </c>
    </row>
    <row r="637" customFormat="false" ht="15" hidden="false" customHeight="false" outlineLevel="0" collapsed="false">
      <c r="A637" s="0" t="n">
        <v>800125705</v>
      </c>
      <c r="B637" s="37" t="n">
        <v>-11</v>
      </c>
    </row>
    <row r="638" customFormat="false" ht="15" hidden="false" customHeight="false" outlineLevel="0" collapsed="false">
      <c r="A638" s="0" t="n">
        <v>7241</v>
      </c>
      <c r="B638" s="37" t="n">
        <v>18</v>
      </c>
    </row>
    <row r="639" customFormat="false" ht="15" hidden="false" customHeight="false" outlineLevel="0" collapsed="false">
      <c r="A639" s="0" t="n">
        <v>7242</v>
      </c>
      <c r="B639" s="37" t="n">
        <v>21</v>
      </c>
    </row>
    <row r="640" customFormat="false" ht="15" hidden="false" customHeight="false" outlineLevel="0" collapsed="false">
      <c r="A640" s="0" t="n">
        <v>31097</v>
      </c>
      <c r="B640" s="37" t="n">
        <v>0</v>
      </c>
    </row>
    <row r="641" customFormat="false" ht="15" hidden="false" customHeight="false" outlineLevel="0" collapsed="false">
      <c r="A641" s="0" t="n">
        <v>31097</v>
      </c>
      <c r="B641" s="37" t="n">
        <v>0</v>
      </c>
    </row>
    <row r="642" customFormat="false" ht="15" hidden="false" customHeight="false" outlineLevel="0" collapsed="false">
      <c r="A642" s="0" t="n">
        <v>7201</v>
      </c>
      <c r="B642" s="37" t="n">
        <v>6</v>
      </c>
    </row>
    <row r="643" customFormat="false" ht="15" hidden="false" customHeight="false" outlineLevel="0" collapsed="false">
      <c r="A643" s="0" t="n">
        <v>15351</v>
      </c>
      <c r="B643" s="37" t="n">
        <v>0</v>
      </c>
    </row>
    <row r="644" customFormat="false" ht="15" hidden="false" customHeight="false" outlineLevel="0" collapsed="false">
      <c r="A644" s="0" t="n">
        <v>8001059</v>
      </c>
      <c r="B644" s="37" t="n">
        <v>0</v>
      </c>
    </row>
    <row r="645" customFormat="false" ht="15" hidden="false" customHeight="false" outlineLevel="0" collapsed="false">
      <c r="A645" s="0" t="n">
        <v>8001611</v>
      </c>
      <c r="B645" s="37" t="n">
        <v>0</v>
      </c>
    </row>
    <row r="646" customFormat="false" ht="15" hidden="false" customHeight="false" outlineLevel="0" collapsed="false">
      <c r="A646" s="0" t="n">
        <v>705222</v>
      </c>
      <c r="B646" s="37" t="n">
        <v>0</v>
      </c>
    </row>
    <row r="647" customFormat="false" ht="15" hidden="false" customHeight="false" outlineLevel="0" collapsed="false">
      <c r="A647" s="0" t="n">
        <v>99921</v>
      </c>
      <c r="B647" s="37" t="n">
        <v>0</v>
      </c>
    </row>
    <row r="648" customFormat="false" ht="15" hidden="false" customHeight="false" outlineLevel="0" collapsed="false">
      <c r="A648" s="0" t="n">
        <v>41459</v>
      </c>
      <c r="B648" s="37" t="n">
        <v>0</v>
      </c>
    </row>
    <row r="649" customFormat="false" ht="15" hidden="false" customHeight="false" outlineLevel="0" collapsed="false">
      <c r="A649" s="0" t="n">
        <v>98811</v>
      </c>
      <c r="B649" s="37" t="n">
        <v>0</v>
      </c>
    </row>
    <row r="650" customFormat="false" ht="15" hidden="false" customHeight="false" outlineLevel="0" collapsed="false">
      <c r="A650" s="0" t="n">
        <v>8207</v>
      </c>
      <c r="B650" s="37" t="n">
        <v>0</v>
      </c>
    </row>
    <row r="651" customFormat="false" ht="15" hidden="false" customHeight="false" outlineLevel="0" collapsed="false">
      <c r="A651" s="0" t="n">
        <v>800125880</v>
      </c>
      <c r="B651" s="37" t="n">
        <v>0</v>
      </c>
    </row>
    <row r="652" customFormat="false" ht="15" hidden="false" customHeight="false" outlineLevel="0" collapsed="false">
      <c r="A652" s="0" t="n">
        <v>99919</v>
      </c>
      <c r="B652" s="37" t="n">
        <v>0</v>
      </c>
    </row>
    <row r="653" customFormat="false" ht="15" hidden="false" customHeight="false" outlineLevel="0" collapsed="false">
      <c r="A653" s="0" t="n">
        <v>99917</v>
      </c>
      <c r="B653" s="37" t="n">
        <v>0</v>
      </c>
    </row>
    <row r="654" customFormat="false" ht="15" hidden="false" customHeight="false" outlineLevel="0" collapsed="false">
      <c r="A654" s="0" t="n">
        <v>99918</v>
      </c>
      <c r="B654" s="37" t="n">
        <v>0</v>
      </c>
    </row>
    <row r="655" customFormat="false" ht="15" hidden="false" customHeight="false" outlineLevel="0" collapsed="false">
      <c r="A655" s="0" t="n">
        <v>702551</v>
      </c>
      <c r="B655" s="37" t="n">
        <v>6</v>
      </c>
    </row>
    <row r="656" customFormat="false" ht="15" hidden="false" customHeight="false" outlineLevel="0" collapsed="false">
      <c r="A656" s="0" t="n">
        <v>18601</v>
      </c>
      <c r="B656" s="37" t="n">
        <v>0</v>
      </c>
    </row>
    <row r="657" customFormat="false" ht="15" hidden="false" customHeight="false" outlineLevel="0" collapsed="false">
      <c r="A657" s="0" t="n">
        <v>18602</v>
      </c>
      <c r="B657" s="37" t="n">
        <v>0</v>
      </c>
    </row>
    <row r="658" customFormat="false" ht="15" hidden="false" customHeight="false" outlineLevel="0" collapsed="false">
      <c r="A658" s="0" t="n">
        <v>704055</v>
      </c>
      <c r="B658" s="37" t="n">
        <v>8</v>
      </c>
    </row>
    <row r="659" customFormat="false" ht="15" hidden="false" customHeight="false" outlineLevel="0" collapsed="false">
      <c r="A659" s="0" t="n">
        <v>702555</v>
      </c>
      <c r="B659" s="37" t="n">
        <v>12</v>
      </c>
    </row>
    <row r="660" customFormat="false" ht="15" hidden="false" customHeight="false" outlineLevel="0" collapsed="false">
      <c r="A660" s="0" t="n">
        <v>702552</v>
      </c>
      <c r="B660" s="37" t="n">
        <v>10</v>
      </c>
    </row>
    <row r="661" customFormat="false" ht="15" hidden="false" customHeight="false" outlineLevel="0" collapsed="false">
      <c r="A661" s="0" t="n">
        <v>702554</v>
      </c>
      <c r="B661" s="37" t="n">
        <v>9</v>
      </c>
    </row>
    <row r="662" customFormat="false" ht="15" hidden="false" customHeight="false" outlineLevel="0" collapsed="false">
      <c r="A662" s="0" t="n">
        <v>1271</v>
      </c>
      <c r="B662" s="37" t="n">
        <v>0</v>
      </c>
    </row>
    <row r="663" customFormat="false" ht="15" hidden="false" customHeight="false" outlineLevel="0" collapsed="false">
      <c r="A663" s="0" t="n">
        <v>1272</v>
      </c>
      <c r="B663" s="37" t="n">
        <v>0</v>
      </c>
    </row>
    <row r="664" customFormat="false" ht="15" hidden="false" customHeight="false" outlineLevel="0" collapsed="false">
      <c r="A664" s="0" t="n">
        <v>89963</v>
      </c>
      <c r="B664" s="37" t="n">
        <v>0</v>
      </c>
    </row>
    <row r="665" customFormat="false" ht="15" hidden="false" customHeight="false" outlineLevel="0" collapsed="false">
      <c r="A665" s="0" t="n">
        <v>799921</v>
      </c>
      <c r="B665" s="37" t="n">
        <v>0</v>
      </c>
    </row>
    <row r="666" customFormat="false" ht="15" hidden="false" customHeight="false" outlineLevel="0" collapsed="false">
      <c r="A666" s="0" t="n">
        <v>3215</v>
      </c>
      <c r="B666" s="37" t="n">
        <v>7</v>
      </c>
    </row>
    <row r="667" customFormat="false" ht="15" hidden="false" customHeight="false" outlineLevel="0" collapsed="false">
      <c r="A667" s="0" t="n">
        <v>799952</v>
      </c>
      <c r="B667" s="37" t="n">
        <v>0</v>
      </c>
    </row>
    <row r="668" customFormat="false" ht="15" hidden="false" customHeight="false" outlineLevel="0" collapsed="false">
      <c r="A668" s="0" t="n">
        <v>3216</v>
      </c>
      <c r="B668" s="37" t="n">
        <v>8</v>
      </c>
    </row>
    <row r="669" customFormat="false" ht="15" hidden="false" customHeight="false" outlineLevel="0" collapsed="false">
      <c r="A669" s="0" t="n">
        <v>3252</v>
      </c>
      <c r="B669" s="37" t="n">
        <v>36</v>
      </c>
    </row>
    <row r="670" customFormat="false" ht="15" hidden="false" customHeight="false" outlineLevel="0" collapsed="false">
      <c r="A670" s="0" t="n">
        <v>3251</v>
      </c>
      <c r="B670" s="37" t="n">
        <v>76</v>
      </c>
    </row>
    <row r="671" customFormat="false" ht="15" hidden="false" customHeight="false" outlineLevel="0" collapsed="false">
      <c r="A671" s="0" t="n">
        <v>799953</v>
      </c>
      <c r="B671" s="37" t="n">
        <v>0</v>
      </c>
    </row>
    <row r="672" customFormat="false" ht="15" hidden="false" customHeight="false" outlineLevel="0" collapsed="false">
      <c r="A672" s="0" t="n">
        <v>1117</v>
      </c>
      <c r="B672" s="37" t="n">
        <v>0</v>
      </c>
    </row>
    <row r="673" customFormat="false" ht="15" hidden="false" customHeight="false" outlineLevel="0" collapsed="false">
      <c r="A673" s="0" t="n">
        <v>972</v>
      </c>
      <c r="B673" s="37" t="n">
        <v>28</v>
      </c>
    </row>
    <row r="674" customFormat="false" ht="15" hidden="false" customHeight="false" outlineLevel="0" collapsed="false">
      <c r="A674" s="0" t="n">
        <v>973</v>
      </c>
      <c r="B674" s="37" t="n">
        <v>22</v>
      </c>
    </row>
    <row r="675" customFormat="false" ht="15" hidden="false" customHeight="false" outlineLevel="0" collapsed="false">
      <c r="A675" s="0" t="n">
        <v>46004</v>
      </c>
      <c r="B675" s="37" t="n">
        <v>0</v>
      </c>
    </row>
    <row r="676" customFormat="false" ht="15" hidden="false" customHeight="false" outlineLevel="0" collapsed="false">
      <c r="A676" s="0" t="n">
        <v>46006</v>
      </c>
      <c r="B676" s="37" t="n">
        <v>0</v>
      </c>
    </row>
    <row r="677" customFormat="false" ht="15" hidden="false" customHeight="false" outlineLevel="0" collapsed="false">
      <c r="A677" s="0" t="n">
        <v>46005</v>
      </c>
      <c r="B677" s="37" t="n">
        <v>0</v>
      </c>
    </row>
    <row r="678" customFormat="false" ht="15" hidden="false" customHeight="false" outlineLevel="0" collapsed="false">
      <c r="A678" s="0" t="n">
        <v>800125896</v>
      </c>
      <c r="B678" s="37" t="n">
        <v>0</v>
      </c>
    </row>
    <row r="679" customFormat="false" ht="15" hidden="false" customHeight="false" outlineLevel="0" collapsed="false">
      <c r="A679" s="0" t="n">
        <v>22007</v>
      </c>
      <c r="B679" s="37" t="n">
        <v>0</v>
      </c>
    </row>
    <row r="680" customFormat="false" ht="15" hidden="false" customHeight="false" outlineLevel="0" collapsed="false">
      <c r="A680" s="0" t="n">
        <v>99948</v>
      </c>
      <c r="B680" s="37" t="n">
        <v>0</v>
      </c>
    </row>
    <row r="681" customFormat="false" ht="15" hidden="false" customHeight="false" outlineLevel="0" collapsed="false">
      <c r="A681" s="0" t="n">
        <v>99911</v>
      </c>
      <c r="B681" s="37" t="n">
        <v>0</v>
      </c>
    </row>
    <row r="682" customFormat="false" ht="15" hidden="false" customHeight="false" outlineLevel="0" collapsed="false">
      <c r="A682" s="0" t="n">
        <v>84053</v>
      </c>
      <c r="B682" s="37" t="n">
        <v>20</v>
      </c>
    </row>
    <row r="683" customFormat="false" ht="15" hidden="false" customHeight="false" outlineLevel="0" collapsed="false">
      <c r="A683" s="0" t="n">
        <v>84062</v>
      </c>
      <c r="B683" s="37" t="n">
        <v>0</v>
      </c>
    </row>
    <row r="684" customFormat="false" ht="15" hidden="false" customHeight="false" outlineLevel="0" collapsed="false">
      <c r="A684" s="0" t="n">
        <v>84061</v>
      </c>
      <c r="B684" s="37" t="n">
        <v>0</v>
      </c>
    </row>
    <row r="685" customFormat="false" ht="15" hidden="false" customHeight="false" outlineLevel="0" collapsed="false">
      <c r="A685" s="0" t="n">
        <v>84054</v>
      </c>
      <c r="B685" s="37" t="n">
        <v>19</v>
      </c>
    </row>
    <row r="686" customFormat="false" ht="15" hidden="false" customHeight="false" outlineLevel="0" collapsed="false">
      <c r="A686" s="0" t="n">
        <v>8001570</v>
      </c>
      <c r="B686" s="37" t="n">
        <v>0</v>
      </c>
    </row>
    <row r="687" customFormat="false" ht="15" hidden="false" customHeight="false" outlineLevel="0" collapsed="false">
      <c r="A687" s="0" t="n">
        <v>45605</v>
      </c>
      <c r="B687" s="37" t="n">
        <v>9</v>
      </c>
    </row>
    <row r="688" customFormat="false" ht="15" hidden="false" customHeight="false" outlineLevel="0" collapsed="false">
      <c r="A688" s="0" t="n">
        <v>99974</v>
      </c>
      <c r="B688" s="37" t="n">
        <v>0</v>
      </c>
    </row>
    <row r="689" customFormat="false" ht="15" hidden="false" customHeight="false" outlineLevel="0" collapsed="false">
      <c r="A689" s="0" t="n">
        <v>67008</v>
      </c>
      <c r="B689" s="37" t="n">
        <v>0</v>
      </c>
    </row>
    <row r="690" customFormat="false" ht="15" hidden="false" customHeight="false" outlineLevel="0" collapsed="false">
      <c r="A690" s="0" t="n">
        <v>799961</v>
      </c>
      <c r="B690" s="37" t="n">
        <v>0</v>
      </c>
    </row>
    <row r="691" customFormat="false" ht="15" hidden="false" customHeight="false" outlineLevel="0" collapsed="false">
      <c r="A691" s="0" t="n">
        <v>89995</v>
      </c>
      <c r="B691" s="37" t="n">
        <v>0</v>
      </c>
    </row>
    <row r="692" customFormat="false" ht="15" hidden="false" customHeight="false" outlineLevel="0" collapsed="false">
      <c r="A692" s="0" t="n">
        <v>41302</v>
      </c>
      <c r="B692" s="37" t="n">
        <v>25</v>
      </c>
    </row>
    <row r="693" customFormat="false" ht="15" hidden="false" customHeight="false" outlineLevel="0" collapsed="false">
      <c r="A693" s="0" t="n">
        <v>1375</v>
      </c>
      <c r="B693" s="37" t="n">
        <v>7</v>
      </c>
    </row>
    <row r="694" customFormat="false" ht="15" hidden="false" customHeight="false" outlineLevel="0" collapsed="false">
      <c r="A694" s="0" t="n">
        <v>8001619</v>
      </c>
      <c r="B694" s="37" t="n">
        <v>0</v>
      </c>
    </row>
    <row r="695" customFormat="false" ht="15" hidden="false" customHeight="false" outlineLevel="0" collapsed="false">
      <c r="A695" s="0" t="n">
        <v>1361</v>
      </c>
      <c r="B695" s="37" t="n">
        <v>0</v>
      </c>
    </row>
    <row r="696" customFormat="false" ht="15" hidden="false" customHeight="false" outlineLevel="0" collapsed="false">
      <c r="A696" s="0" t="n">
        <v>1114</v>
      </c>
      <c r="B696" s="37" t="n">
        <v>0</v>
      </c>
    </row>
    <row r="697" customFormat="false" ht="15" hidden="false" customHeight="false" outlineLevel="0" collapsed="false">
      <c r="A697" s="0" t="n">
        <v>1109</v>
      </c>
      <c r="B697" s="37" t="n">
        <v>0</v>
      </c>
    </row>
    <row r="698" customFormat="false" ht="15" hidden="false" customHeight="false" outlineLevel="0" collapsed="false">
      <c r="A698" s="0" t="n">
        <v>1110</v>
      </c>
      <c r="B698" s="37" t="n">
        <v>0</v>
      </c>
    </row>
    <row r="699" customFormat="false" ht="15" hidden="false" customHeight="false" outlineLevel="0" collapsed="false">
      <c r="A699" s="0" t="n">
        <v>1101</v>
      </c>
      <c r="B699" s="37" t="n">
        <v>3</v>
      </c>
    </row>
    <row r="700" customFormat="false" ht="15" hidden="false" customHeight="false" outlineLevel="0" collapsed="false">
      <c r="A700" s="0" t="n">
        <v>1121</v>
      </c>
      <c r="B700" s="37" t="n">
        <v>3</v>
      </c>
    </row>
    <row r="701" customFormat="false" ht="15" hidden="false" customHeight="false" outlineLevel="0" collapsed="false">
      <c r="A701" s="0" t="n">
        <v>1111</v>
      </c>
      <c r="B701" s="37" t="n">
        <v>4</v>
      </c>
    </row>
    <row r="702" customFormat="false" ht="15" hidden="false" customHeight="false" outlineLevel="0" collapsed="false">
      <c r="A702" s="0" t="n">
        <v>1362</v>
      </c>
      <c r="B702" s="37" t="n">
        <v>0</v>
      </c>
    </row>
    <row r="703" customFormat="false" ht="15" hidden="false" customHeight="false" outlineLevel="0" collapsed="false">
      <c r="A703" s="0" t="n">
        <v>1108</v>
      </c>
      <c r="B703" s="37" t="n">
        <v>0</v>
      </c>
    </row>
    <row r="704" customFormat="false" ht="15" hidden="false" customHeight="false" outlineLevel="0" collapsed="false">
      <c r="A704" s="0" t="n">
        <v>1367</v>
      </c>
      <c r="B704" s="37" t="n">
        <v>0</v>
      </c>
    </row>
    <row r="705" customFormat="false" ht="15" hidden="false" customHeight="false" outlineLevel="0" collapsed="false">
      <c r="A705" s="0" t="n">
        <v>4453</v>
      </c>
      <c r="B705" s="37" t="n">
        <v>45</v>
      </c>
    </row>
    <row r="706" customFormat="false" ht="15" hidden="false" customHeight="false" outlineLevel="0" collapsed="false">
      <c r="A706" s="0" t="n">
        <v>4452</v>
      </c>
      <c r="B706" s="37" t="n">
        <v>43</v>
      </c>
    </row>
    <row r="707" customFormat="false" ht="15" hidden="false" customHeight="false" outlineLevel="0" collapsed="false">
      <c r="A707" s="0" t="n">
        <v>4451</v>
      </c>
      <c r="B707" s="37" t="n">
        <v>38</v>
      </c>
    </row>
    <row r="708" customFormat="false" ht="15" hidden="false" customHeight="false" outlineLevel="0" collapsed="false">
      <c r="A708" s="0" t="n">
        <v>4454</v>
      </c>
      <c r="B708" s="37" t="n">
        <v>44</v>
      </c>
    </row>
    <row r="709" customFormat="false" ht="15" hidden="false" customHeight="false" outlineLevel="0" collapsed="false">
      <c r="A709" s="0" t="n">
        <v>1302</v>
      </c>
      <c r="B709" s="37" t="n">
        <v>5</v>
      </c>
    </row>
    <row r="710" customFormat="false" ht="15" hidden="false" customHeight="false" outlineLevel="0" collapsed="false">
      <c r="A710" s="0" t="n">
        <v>1064</v>
      </c>
      <c r="B710" s="37" t="n">
        <v>18</v>
      </c>
    </row>
    <row r="711" customFormat="false" ht="15" hidden="false" customHeight="false" outlineLevel="0" collapsed="false">
      <c r="A711" s="0" t="n">
        <v>105318</v>
      </c>
      <c r="B711" s="37" t="n">
        <v>8</v>
      </c>
    </row>
    <row r="712" customFormat="false" ht="15" hidden="false" customHeight="false" outlineLevel="0" collapsed="false">
      <c r="A712" s="0" t="n">
        <v>18272</v>
      </c>
      <c r="B712" s="37" t="n">
        <v>8</v>
      </c>
    </row>
    <row r="713" customFormat="false" ht="15" hidden="false" customHeight="false" outlineLevel="0" collapsed="false">
      <c r="A713" s="0" t="n">
        <v>18273</v>
      </c>
      <c r="B713" s="37" t="n">
        <v>0</v>
      </c>
    </row>
    <row r="714" customFormat="false" ht="15" hidden="false" customHeight="false" outlineLevel="0" collapsed="false">
      <c r="A714" s="0" t="n">
        <v>18271</v>
      </c>
      <c r="B714" s="37" t="n">
        <v>6</v>
      </c>
    </row>
    <row r="715" customFormat="false" ht="15" hidden="false" customHeight="false" outlineLevel="0" collapsed="false">
      <c r="A715" s="0" t="n">
        <v>991</v>
      </c>
      <c r="B715" s="37" t="n">
        <v>0</v>
      </c>
    </row>
    <row r="716" customFormat="false" ht="15" hidden="false" customHeight="false" outlineLevel="0" collapsed="false">
      <c r="A716" s="0" t="n">
        <v>16003</v>
      </c>
      <c r="B716" s="37" t="n">
        <v>13</v>
      </c>
    </row>
    <row r="717" customFormat="false" ht="15" hidden="false" customHeight="false" outlineLevel="0" collapsed="false">
      <c r="A717" s="0" t="n">
        <v>18702</v>
      </c>
      <c r="B717" s="37" t="n">
        <v>0</v>
      </c>
    </row>
    <row r="718" customFormat="false" ht="15" hidden="false" customHeight="false" outlineLevel="0" collapsed="false">
      <c r="A718" s="0" t="n">
        <v>8001040</v>
      </c>
      <c r="B718" s="37" t="n">
        <v>0</v>
      </c>
    </row>
    <row r="719" customFormat="false" ht="15" hidden="false" customHeight="false" outlineLevel="0" collapsed="false">
      <c r="A719" s="0" t="n">
        <v>800125835</v>
      </c>
      <c r="B719" s="37" t="n">
        <v>0</v>
      </c>
    </row>
    <row r="720" customFormat="false" ht="15" hidden="false" customHeight="false" outlineLevel="0" collapsed="false">
      <c r="A720" s="0" t="n">
        <v>67002</v>
      </c>
      <c r="B720" s="37" t="n">
        <v>5</v>
      </c>
    </row>
    <row r="721" customFormat="false" ht="15" hidden="false" customHeight="false" outlineLevel="0" collapsed="false">
      <c r="A721" s="0" t="n">
        <v>18351</v>
      </c>
      <c r="B721" s="37" t="n">
        <v>6</v>
      </c>
    </row>
    <row r="722" customFormat="false" ht="15" hidden="false" customHeight="false" outlineLevel="0" collapsed="false">
      <c r="A722" s="0" t="n">
        <v>8000338</v>
      </c>
      <c r="B722" s="37" t="n">
        <v>0</v>
      </c>
    </row>
    <row r="723" customFormat="false" ht="15" hidden="false" customHeight="false" outlineLevel="0" collapsed="false">
      <c r="A723" s="0" t="n">
        <v>800125692</v>
      </c>
      <c r="B723" s="37" t="n">
        <v>0</v>
      </c>
    </row>
    <row r="724" customFormat="false" ht="15" hidden="false" customHeight="false" outlineLevel="0" collapsed="false">
      <c r="A724" s="0" t="n">
        <v>9567</v>
      </c>
      <c r="B724" s="37" t="n">
        <v>0</v>
      </c>
    </row>
    <row r="725" customFormat="false" ht="15" hidden="false" customHeight="false" outlineLevel="0" collapsed="false">
      <c r="A725" s="0" t="n">
        <v>41703</v>
      </c>
      <c r="B725" s="37" t="n">
        <v>0</v>
      </c>
    </row>
    <row r="726" customFormat="false" ht="15" hidden="false" customHeight="false" outlineLevel="0" collapsed="false">
      <c r="A726" s="0" t="n">
        <v>41704</v>
      </c>
      <c r="B726" s="37" t="n">
        <v>8</v>
      </c>
    </row>
    <row r="727" customFormat="false" ht="15" hidden="false" customHeight="false" outlineLevel="0" collapsed="false">
      <c r="A727" s="0" t="n">
        <v>800125868</v>
      </c>
      <c r="B727" s="37" t="n">
        <v>3</v>
      </c>
    </row>
    <row r="728" customFormat="false" ht="15" hidden="false" customHeight="false" outlineLevel="0" collapsed="false">
      <c r="A728" s="0" t="n">
        <v>800125869</v>
      </c>
      <c r="B728" s="37" t="n">
        <v>-2</v>
      </c>
    </row>
    <row r="729" customFormat="false" ht="15" hidden="false" customHeight="false" outlineLevel="0" collapsed="false">
      <c r="A729" s="0" t="n">
        <v>17188</v>
      </c>
      <c r="B729" s="37" t="n">
        <v>8</v>
      </c>
    </row>
    <row r="730" customFormat="false" ht="15" hidden="false" customHeight="false" outlineLevel="0" collapsed="false">
      <c r="A730" s="0" t="n">
        <v>800125876</v>
      </c>
      <c r="B730" s="37" t="n">
        <v>0.166</v>
      </c>
    </row>
    <row r="731" customFormat="false" ht="15" hidden="false" customHeight="false" outlineLevel="0" collapsed="false">
      <c r="A731" s="0" t="n">
        <v>800125878</v>
      </c>
      <c r="B731" s="37" t="n">
        <v>0</v>
      </c>
    </row>
    <row r="732" customFormat="false" ht="15" hidden="false" customHeight="false" outlineLevel="0" collapsed="false">
      <c r="A732" s="0" t="n">
        <v>800125879</v>
      </c>
      <c r="B732" s="37" t="n">
        <v>0</v>
      </c>
    </row>
    <row r="733" customFormat="false" ht="15" hidden="false" customHeight="false" outlineLevel="0" collapsed="false">
      <c r="A733" s="0" t="n">
        <v>800125877</v>
      </c>
      <c r="B733" s="37" t="n">
        <v>0</v>
      </c>
    </row>
    <row r="734" customFormat="false" ht="15" hidden="false" customHeight="false" outlineLevel="0" collapsed="false">
      <c r="A734" s="0" t="n">
        <v>56421</v>
      </c>
      <c r="B734" s="37" t="n">
        <v>6</v>
      </c>
    </row>
    <row r="735" customFormat="false" ht="15" hidden="false" customHeight="false" outlineLevel="0" collapsed="false">
      <c r="A735" s="0" t="n">
        <v>41702</v>
      </c>
      <c r="B735" s="37" t="n">
        <v>0</v>
      </c>
    </row>
    <row r="736" customFormat="false" ht="15" hidden="false" customHeight="false" outlineLevel="0" collapsed="false">
      <c r="A736" s="0" t="n">
        <v>41707</v>
      </c>
      <c r="B736" s="37" t="n">
        <v>0</v>
      </c>
    </row>
    <row r="737" customFormat="false" ht="15" hidden="false" customHeight="false" outlineLevel="0" collapsed="false">
      <c r="A737" s="0" t="n">
        <v>89961</v>
      </c>
      <c r="B737" s="37" t="n">
        <v>0</v>
      </c>
    </row>
    <row r="738" customFormat="false" ht="15" hidden="false" customHeight="false" outlineLevel="0" collapsed="false">
      <c r="A738" s="0" t="n">
        <v>41652</v>
      </c>
      <c r="B738" s="37" t="n">
        <v>22</v>
      </c>
    </row>
    <row r="739" customFormat="false" ht="15" hidden="false" customHeight="false" outlineLevel="0" collapsed="false">
      <c r="A739" s="0" t="n">
        <v>57625</v>
      </c>
      <c r="B739" s="37" t="n">
        <v>19</v>
      </c>
    </row>
    <row r="740" customFormat="false" ht="15" hidden="false" customHeight="false" outlineLevel="0" collapsed="false">
      <c r="A740" s="0" t="n">
        <v>57626</v>
      </c>
      <c r="B740" s="37" t="n">
        <v>7</v>
      </c>
    </row>
    <row r="741" customFormat="false" ht="15" hidden="false" customHeight="false" outlineLevel="0" collapsed="false">
      <c r="A741" s="0" t="n">
        <v>57627</v>
      </c>
      <c r="B741" s="37" t="n">
        <v>0</v>
      </c>
    </row>
    <row r="742" customFormat="false" ht="15" hidden="false" customHeight="false" outlineLevel="0" collapsed="false">
      <c r="A742" s="0" t="n">
        <v>57602</v>
      </c>
      <c r="B742" s="37" t="n">
        <v>15</v>
      </c>
    </row>
    <row r="743" customFormat="false" ht="15" hidden="false" customHeight="false" outlineLevel="0" collapsed="false">
      <c r="A743" s="0" t="n">
        <v>1613</v>
      </c>
      <c r="B743" s="37" t="n">
        <v>10</v>
      </c>
    </row>
    <row r="744" customFormat="false" ht="15" hidden="false" customHeight="false" outlineLevel="0" collapsed="false">
      <c r="A744" s="0" t="n">
        <v>800125886</v>
      </c>
      <c r="B744" s="37" t="n">
        <v>0</v>
      </c>
    </row>
    <row r="745" customFormat="false" ht="15" hidden="false" customHeight="false" outlineLevel="0" collapsed="false">
      <c r="A745" s="0" t="n">
        <v>2503</v>
      </c>
      <c r="B745" s="37" t="n">
        <v>6</v>
      </c>
    </row>
    <row r="746" customFormat="false" ht="15" hidden="false" customHeight="false" outlineLevel="0" collapsed="false">
      <c r="A746" s="0" t="n">
        <v>2501</v>
      </c>
      <c r="B746" s="37" t="n">
        <v>8</v>
      </c>
    </row>
    <row r="747" customFormat="false" ht="15" hidden="false" customHeight="false" outlineLevel="0" collapsed="false">
      <c r="A747" s="0" t="n">
        <v>2502</v>
      </c>
      <c r="B747" s="37" t="n">
        <v>6</v>
      </c>
    </row>
    <row r="748" customFormat="false" ht="15" hidden="false" customHeight="false" outlineLevel="0" collapsed="false">
      <c r="A748" s="0" t="n">
        <v>105603</v>
      </c>
      <c r="B748" s="37" t="n">
        <v>6</v>
      </c>
    </row>
    <row r="749" customFormat="false" ht="15" hidden="false" customHeight="false" outlineLevel="0" collapsed="false">
      <c r="A749" s="0" t="n">
        <v>105373</v>
      </c>
      <c r="B749" s="37" t="n">
        <v>8</v>
      </c>
    </row>
    <row r="750" customFormat="false" ht="15" hidden="false" customHeight="false" outlineLevel="0" collapsed="false">
      <c r="A750" s="0" t="n">
        <v>105505</v>
      </c>
      <c r="B750" s="37" t="n">
        <v>0</v>
      </c>
    </row>
    <row r="751" customFormat="false" ht="15" hidden="false" customHeight="false" outlineLevel="0" collapsed="false">
      <c r="A751" s="0" t="n">
        <v>105374</v>
      </c>
      <c r="B751" s="37" t="n">
        <v>8</v>
      </c>
    </row>
    <row r="752" customFormat="false" ht="15" hidden="false" customHeight="false" outlineLevel="0" collapsed="false">
      <c r="A752" s="0" t="n">
        <v>99943</v>
      </c>
      <c r="B752" s="37" t="n">
        <v>0</v>
      </c>
    </row>
    <row r="753" customFormat="false" ht="15" hidden="false" customHeight="false" outlineLevel="0" collapsed="false">
      <c r="A753" s="0" t="n">
        <v>99942</v>
      </c>
      <c r="B753" s="37" t="n">
        <v>0</v>
      </c>
    </row>
    <row r="754" customFormat="false" ht="15" hidden="false" customHeight="false" outlineLevel="0" collapsed="false">
      <c r="A754" s="0" t="n">
        <v>14065</v>
      </c>
      <c r="B754" s="37" t="n">
        <v>1.434</v>
      </c>
    </row>
    <row r="755" customFormat="false" ht="15" hidden="false" customHeight="false" outlineLevel="0" collapsed="false">
      <c r="A755" s="0" t="n">
        <v>654</v>
      </c>
      <c r="B755" s="37" t="n">
        <v>20</v>
      </c>
    </row>
    <row r="756" customFormat="false" ht="15" hidden="false" customHeight="false" outlineLevel="0" collapsed="false">
      <c r="A756" s="0" t="n">
        <v>670</v>
      </c>
      <c r="B756" s="37" t="n">
        <v>7</v>
      </c>
    </row>
    <row r="757" customFormat="false" ht="15" hidden="false" customHeight="false" outlineLevel="0" collapsed="false">
      <c r="A757" s="0" t="n">
        <v>671</v>
      </c>
      <c r="B757" s="37" t="n">
        <v>11</v>
      </c>
    </row>
    <row r="758" customFormat="false" ht="15" hidden="false" customHeight="false" outlineLevel="0" collapsed="false">
      <c r="A758" s="0" t="n">
        <v>757</v>
      </c>
      <c r="B758" s="37" t="n">
        <v>4</v>
      </c>
    </row>
    <row r="759" customFormat="false" ht="15" hidden="false" customHeight="false" outlineLevel="0" collapsed="false">
      <c r="A759" s="0" t="n">
        <v>105362</v>
      </c>
      <c r="B759" s="37" t="n">
        <v>6</v>
      </c>
    </row>
    <row r="760" customFormat="false" ht="15" hidden="false" customHeight="false" outlineLevel="0" collapsed="false">
      <c r="A760" s="0" t="n">
        <v>18155</v>
      </c>
      <c r="B760" s="37" t="n">
        <v>6</v>
      </c>
    </row>
    <row r="761" customFormat="false" ht="15" hidden="false" customHeight="false" outlineLevel="0" collapsed="false">
      <c r="A761" s="0" t="n">
        <v>18431</v>
      </c>
      <c r="B761" s="37" t="n">
        <v>9</v>
      </c>
    </row>
    <row r="762" customFormat="false" ht="15" hidden="false" customHeight="false" outlineLevel="0" collapsed="false">
      <c r="A762" s="0" t="n">
        <v>56711</v>
      </c>
      <c r="B762" s="37" t="n">
        <v>5</v>
      </c>
    </row>
    <row r="763" customFormat="false" ht="15" hidden="false" customHeight="false" outlineLevel="0" collapsed="false">
      <c r="A763" s="0" t="n">
        <v>799957</v>
      </c>
      <c r="B763" s="37" t="n">
        <v>0</v>
      </c>
    </row>
    <row r="764" customFormat="false" ht="15" hidden="false" customHeight="false" outlineLevel="0" collapsed="false">
      <c r="A764" s="0" t="n">
        <v>105326</v>
      </c>
      <c r="B764" s="37" t="n">
        <v>5</v>
      </c>
    </row>
    <row r="765" customFormat="false" ht="15" hidden="false" customHeight="false" outlineLevel="0" collapsed="false">
      <c r="A765" s="0" t="n">
        <v>7221</v>
      </c>
      <c r="B765" s="37" t="n">
        <v>0</v>
      </c>
    </row>
    <row r="766" customFormat="false" ht="15" hidden="false" customHeight="false" outlineLevel="0" collapsed="false">
      <c r="A766" s="0" t="n">
        <v>7021</v>
      </c>
      <c r="B766" s="37" t="n">
        <v>1</v>
      </c>
    </row>
    <row r="767" customFormat="false" ht="15" hidden="false" customHeight="false" outlineLevel="0" collapsed="false">
      <c r="A767" s="0" t="n">
        <v>8000395</v>
      </c>
      <c r="B767" s="37" t="n">
        <v>0</v>
      </c>
    </row>
    <row r="768" customFormat="false" ht="15" hidden="false" customHeight="false" outlineLevel="0" collapsed="false">
      <c r="A768" s="0" t="n">
        <v>8601</v>
      </c>
      <c r="B768" s="37" t="n">
        <v>2.078</v>
      </c>
    </row>
    <row r="769" customFormat="false" ht="15" hidden="false" customHeight="false" outlineLevel="0" collapsed="false">
      <c r="A769" s="0" t="n">
        <v>7003</v>
      </c>
      <c r="B769" s="37" t="n">
        <v>10</v>
      </c>
    </row>
    <row r="770" customFormat="false" ht="15" hidden="false" customHeight="false" outlineLevel="0" collapsed="false">
      <c r="A770" s="0" t="n">
        <v>7004</v>
      </c>
      <c r="B770" s="37" t="n">
        <v>16</v>
      </c>
    </row>
    <row r="771" customFormat="false" ht="15" hidden="false" customHeight="false" outlineLevel="0" collapsed="false">
      <c r="A771" s="0" t="n">
        <v>7007</v>
      </c>
      <c r="B771" s="37" t="n">
        <v>16</v>
      </c>
    </row>
    <row r="772" customFormat="false" ht="15" hidden="false" customHeight="false" outlineLevel="0" collapsed="false">
      <c r="A772" s="0" t="n">
        <v>7002</v>
      </c>
      <c r="B772" s="37" t="n">
        <v>10</v>
      </c>
    </row>
    <row r="773" customFormat="false" ht="15" hidden="false" customHeight="false" outlineLevel="0" collapsed="false">
      <c r="A773" s="0" t="n">
        <v>7005</v>
      </c>
      <c r="B773" s="37" t="n">
        <v>0</v>
      </c>
    </row>
    <row r="774" customFormat="false" ht="15" hidden="false" customHeight="false" outlineLevel="0" collapsed="false">
      <c r="A774" s="0" t="n">
        <v>7009</v>
      </c>
      <c r="B774" s="37" t="n">
        <v>14</v>
      </c>
    </row>
    <row r="775" customFormat="false" ht="15" hidden="false" customHeight="false" outlineLevel="0" collapsed="false">
      <c r="A775" s="0" t="n">
        <v>7008</v>
      </c>
      <c r="B775" s="37" t="n">
        <v>11</v>
      </c>
    </row>
    <row r="776" customFormat="false" ht="15" hidden="false" customHeight="false" outlineLevel="0" collapsed="false">
      <c r="A776" s="0" t="n">
        <v>14050</v>
      </c>
      <c r="B776" s="37" t="n">
        <v>-0.304</v>
      </c>
    </row>
    <row r="777" customFormat="false" ht="15" hidden="false" customHeight="false" outlineLevel="0" collapsed="false">
      <c r="A777" s="0" t="n">
        <v>889007</v>
      </c>
      <c r="B777" s="37" t="n">
        <v>12</v>
      </c>
    </row>
    <row r="778" customFormat="false" ht="15" hidden="false" customHeight="false" outlineLevel="0" collapsed="false">
      <c r="A778" s="0" t="n">
        <v>886007</v>
      </c>
      <c r="B778" s="37" t="n">
        <v>-4.25</v>
      </c>
    </row>
    <row r="779" customFormat="false" ht="15" hidden="false" customHeight="false" outlineLevel="0" collapsed="false">
      <c r="A779" s="0" t="n">
        <v>889006</v>
      </c>
      <c r="B779" s="37" t="n">
        <v>0</v>
      </c>
    </row>
    <row r="780" customFormat="false" ht="15" hidden="false" customHeight="false" outlineLevel="0" collapsed="false">
      <c r="A780" s="0" t="n">
        <v>886006</v>
      </c>
      <c r="B780" s="37" t="n">
        <v>-0.794</v>
      </c>
    </row>
    <row r="781" customFormat="false" ht="15" hidden="false" customHeight="false" outlineLevel="0" collapsed="false">
      <c r="A781" s="0" t="n">
        <v>800125865</v>
      </c>
      <c r="B781" s="37" t="n">
        <v>3</v>
      </c>
    </row>
    <row r="782" customFormat="false" ht="15" hidden="false" customHeight="false" outlineLevel="0" collapsed="false">
      <c r="A782" s="0" t="n">
        <v>800125866</v>
      </c>
      <c r="B782" s="37" t="n">
        <v>0</v>
      </c>
    </row>
    <row r="783" customFormat="false" ht="15" hidden="false" customHeight="false" outlineLevel="0" collapsed="false">
      <c r="A783" s="0" t="n">
        <v>800125640</v>
      </c>
      <c r="B783" s="37" t="n">
        <v>0</v>
      </c>
    </row>
    <row r="784" customFormat="false" ht="15" hidden="false" customHeight="false" outlineLevel="0" collapsed="false">
      <c r="A784" s="0" t="n">
        <v>41452</v>
      </c>
      <c r="B784" s="37" t="n">
        <v>10</v>
      </c>
    </row>
    <row r="785" customFormat="false" ht="15" hidden="false" customHeight="false" outlineLevel="0" collapsed="false">
      <c r="A785" s="0" t="n">
        <v>80017668</v>
      </c>
      <c r="B785" s="37" t="n">
        <v>2</v>
      </c>
    </row>
    <row r="786" customFormat="false" ht="15" hidden="false" customHeight="false" outlineLevel="0" collapsed="false">
      <c r="A786" s="0" t="n">
        <v>800125747</v>
      </c>
      <c r="B786" s="37" t="n">
        <v>0</v>
      </c>
    </row>
    <row r="787" customFormat="false" ht="15" hidden="false" customHeight="false" outlineLevel="0" collapsed="false">
      <c r="A787" s="0" t="n">
        <v>800125768</v>
      </c>
      <c r="B787" s="37" t="n">
        <v>0</v>
      </c>
    </row>
    <row r="788" customFormat="false" ht="15" hidden="false" customHeight="false" outlineLevel="0" collapsed="false">
      <c r="A788" s="0" t="n">
        <v>80017711</v>
      </c>
      <c r="B788" s="37" t="n">
        <v>6</v>
      </c>
    </row>
    <row r="789" customFormat="false" ht="15" hidden="false" customHeight="false" outlineLevel="0" collapsed="false">
      <c r="A789" s="0" t="n">
        <v>800125728</v>
      </c>
      <c r="B789" s="37" t="n">
        <v>-1</v>
      </c>
    </row>
    <row r="790" customFormat="false" ht="15" hidden="false" customHeight="false" outlineLevel="0" collapsed="false">
      <c r="A790" s="0" t="n">
        <v>8001302</v>
      </c>
      <c r="B790" s="37" t="n">
        <v>0</v>
      </c>
    </row>
    <row r="791" customFormat="false" ht="15" hidden="false" customHeight="false" outlineLevel="0" collapsed="false">
      <c r="A791" s="0" t="n">
        <v>8001325</v>
      </c>
      <c r="B791" s="37" t="n">
        <v>12</v>
      </c>
    </row>
    <row r="792" customFormat="false" ht="15" hidden="false" customHeight="false" outlineLevel="0" collapsed="false">
      <c r="A792" s="0" t="n">
        <v>41451</v>
      </c>
      <c r="B792" s="37" t="n">
        <v>10</v>
      </c>
    </row>
    <row r="793" customFormat="false" ht="15" hidden="false" customHeight="false" outlineLevel="0" collapsed="false">
      <c r="A793" s="0" t="n">
        <v>800125813</v>
      </c>
      <c r="B793" s="37" t="n">
        <v>3</v>
      </c>
    </row>
    <row r="794" customFormat="false" ht="15" hidden="false" customHeight="false" outlineLevel="0" collapsed="false">
      <c r="A794" s="0" t="n">
        <v>800125814</v>
      </c>
      <c r="B794" s="37" t="n">
        <v>0</v>
      </c>
    </row>
    <row r="795" customFormat="false" ht="15" hidden="false" customHeight="false" outlineLevel="0" collapsed="false">
      <c r="A795" s="0" t="n">
        <v>25037</v>
      </c>
      <c r="B795" s="37" t="n">
        <v>0</v>
      </c>
    </row>
    <row r="796" customFormat="false" ht="15" hidden="false" customHeight="false" outlineLevel="0" collapsed="false">
      <c r="A796" s="0" t="n">
        <v>8001313</v>
      </c>
      <c r="B796" s="37" t="n">
        <v>11</v>
      </c>
    </row>
    <row r="797" customFormat="false" ht="15" hidden="false" customHeight="false" outlineLevel="0" collapsed="false">
      <c r="A797" s="0" t="n">
        <v>583</v>
      </c>
      <c r="B797" s="37" t="n">
        <v>0</v>
      </c>
    </row>
    <row r="798" customFormat="false" ht="15" hidden="false" customHeight="false" outlineLevel="0" collapsed="false">
      <c r="A798" s="0" t="n">
        <v>584</v>
      </c>
      <c r="B798" s="37" t="n">
        <v>0</v>
      </c>
    </row>
    <row r="799" customFormat="false" ht="15" hidden="false" customHeight="false" outlineLevel="0" collapsed="false">
      <c r="A799" s="0" t="n">
        <v>800125726</v>
      </c>
      <c r="B799" s="37" t="n">
        <v>0</v>
      </c>
    </row>
    <row r="800" customFormat="false" ht="15" hidden="false" customHeight="false" outlineLevel="0" collapsed="false">
      <c r="A800" s="0" t="n">
        <v>8000335</v>
      </c>
      <c r="B800" s="37" t="n">
        <v>0</v>
      </c>
    </row>
    <row r="801" customFormat="false" ht="15" hidden="false" customHeight="false" outlineLevel="0" collapsed="false">
      <c r="A801" s="0" t="n">
        <v>8001735</v>
      </c>
      <c r="B801" s="37" t="n">
        <v>0</v>
      </c>
    </row>
    <row r="802" customFormat="false" ht="15" hidden="false" customHeight="false" outlineLevel="0" collapsed="false">
      <c r="A802" s="0" t="n">
        <v>8001716</v>
      </c>
      <c r="B802" s="37" t="n">
        <v>0</v>
      </c>
    </row>
    <row r="803" customFormat="false" ht="15" hidden="false" customHeight="false" outlineLevel="0" collapsed="false">
      <c r="A803" s="0" t="n">
        <v>55104</v>
      </c>
      <c r="B803" s="37" t="n">
        <v>20</v>
      </c>
    </row>
    <row r="804" customFormat="false" ht="15" hidden="false" customHeight="false" outlineLevel="0" collapsed="false">
      <c r="A804" s="0" t="n">
        <v>708111</v>
      </c>
      <c r="B804" s="37" t="n">
        <v>6</v>
      </c>
    </row>
    <row r="805" customFormat="false" ht="15" hidden="false" customHeight="false" outlineLevel="0" collapsed="false">
      <c r="A805" s="0" t="n">
        <v>41001</v>
      </c>
      <c r="B805" s="37" t="n">
        <v>17</v>
      </c>
    </row>
    <row r="806" customFormat="false" ht="15" hidden="false" customHeight="false" outlineLevel="0" collapsed="false">
      <c r="A806" s="0" t="n">
        <v>41002</v>
      </c>
      <c r="B806" s="37" t="n">
        <v>16</v>
      </c>
    </row>
    <row r="807" customFormat="false" ht="15" hidden="false" customHeight="false" outlineLevel="0" collapsed="false">
      <c r="A807" s="0" t="n">
        <v>702202</v>
      </c>
      <c r="B807" s="37" t="n">
        <v>0</v>
      </c>
    </row>
    <row r="808" customFormat="false" ht="15" hidden="false" customHeight="false" outlineLevel="0" collapsed="false">
      <c r="A808" s="0" t="n">
        <v>702203</v>
      </c>
      <c r="B808" s="37" t="n">
        <v>0</v>
      </c>
    </row>
    <row r="809" customFormat="false" ht="15" hidden="false" customHeight="false" outlineLevel="0" collapsed="false">
      <c r="A809" s="0" t="n">
        <v>16006</v>
      </c>
      <c r="B809" s="37" t="n">
        <v>0</v>
      </c>
    </row>
    <row r="810" customFormat="false" ht="15" hidden="false" customHeight="false" outlineLevel="0" collapsed="false">
      <c r="A810" s="0" t="n">
        <v>4312</v>
      </c>
      <c r="B810" s="37" t="n">
        <v>43</v>
      </c>
    </row>
    <row r="811" customFormat="false" ht="15" hidden="false" customHeight="false" outlineLevel="0" collapsed="false">
      <c r="A811" s="0" t="n">
        <v>4305</v>
      </c>
      <c r="B811" s="37" t="n">
        <v>51</v>
      </c>
    </row>
    <row r="812" customFormat="false" ht="15" hidden="false" customHeight="false" outlineLevel="0" collapsed="false">
      <c r="A812" s="0" t="n">
        <v>4302</v>
      </c>
      <c r="B812" s="37" t="n">
        <v>45</v>
      </c>
    </row>
    <row r="813" customFormat="false" ht="15" hidden="false" customHeight="false" outlineLevel="0" collapsed="false">
      <c r="A813" s="0" t="n">
        <v>4302</v>
      </c>
      <c r="B813" s="37" t="n">
        <v>0</v>
      </c>
    </row>
    <row r="814" customFormat="false" ht="15" hidden="false" customHeight="false" outlineLevel="0" collapsed="false">
      <c r="A814" s="0" t="n">
        <v>4317</v>
      </c>
      <c r="B814" s="37" t="n">
        <v>0</v>
      </c>
    </row>
    <row r="815" customFormat="false" ht="15" hidden="false" customHeight="false" outlineLevel="0" collapsed="false">
      <c r="A815" s="0" t="n">
        <v>4304</v>
      </c>
      <c r="B815" s="37" t="n">
        <v>59</v>
      </c>
    </row>
    <row r="816" customFormat="false" ht="15" hidden="false" customHeight="false" outlineLevel="0" collapsed="false">
      <c r="A816" s="0" t="n">
        <v>4327</v>
      </c>
      <c r="B816" s="37" t="n">
        <v>45</v>
      </c>
    </row>
    <row r="817" customFormat="false" ht="15" hidden="false" customHeight="false" outlineLevel="0" collapsed="false">
      <c r="A817" s="0" t="n">
        <v>4309</v>
      </c>
      <c r="B817" s="37" t="n">
        <v>50</v>
      </c>
    </row>
    <row r="818" customFormat="false" ht="15" hidden="false" customHeight="false" outlineLevel="0" collapsed="false">
      <c r="A818" s="0" t="n">
        <v>4310</v>
      </c>
      <c r="B818" s="37" t="n">
        <v>64</v>
      </c>
    </row>
    <row r="819" customFormat="false" ht="15" hidden="false" customHeight="false" outlineLevel="0" collapsed="false">
      <c r="A819" s="0" t="n">
        <v>4191</v>
      </c>
      <c r="B819" s="37" t="n">
        <v>0</v>
      </c>
    </row>
    <row r="820" customFormat="false" ht="15" hidden="false" customHeight="false" outlineLevel="0" collapsed="false">
      <c r="A820" s="0" t="n">
        <v>4399</v>
      </c>
      <c r="B820" s="37" t="n">
        <v>22</v>
      </c>
    </row>
    <row r="821" customFormat="false" ht="15" hidden="false" customHeight="false" outlineLevel="0" collapsed="false">
      <c r="A821" s="0" t="n">
        <v>4320</v>
      </c>
      <c r="B821" s="37" t="n">
        <v>0</v>
      </c>
    </row>
    <row r="822" customFormat="false" ht="15" hidden="false" customHeight="false" outlineLevel="0" collapsed="false">
      <c r="A822" s="0" t="n">
        <v>4319</v>
      </c>
      <c r="B822" s="37" t="n">
        <v>0</v>
      </c>
    </row>
    <row r="823" customFormat="false" ht="15" hidden="false" customHeight="false" outlineLevel="0" collapsed="false">
      <c r="A823" s="0" t="n">
        <v>87100</v>
      </c>
      <c r="B823" s="37" t="n">
        <v>0</v>
      </c>
    </row>
    <row r="824" customFormat="false" ht="15" hidden="false" customHeight="false" outlineLevel="0" collapsed="false">
      <c r="A824" s="0" t="n">
        <v>87101</v>
      </c>
      <c r="B824" s="37" t="n">
        <v>0</v>
      </c>
    </row>
    <row r="825" customFormat="false" ht="15" hidden="false" customHeight="false" outlineLevel="0" collapsed="false">
      <c r="A825" s="0" t="n">
        <v>4318</v>
      </c>
      <c r="B825" s="37" t="n">
        <v>67</v>
      </c>
    </row>
    <row r="826" customFormat="false" ht="15" hidden="false" customHeight="false" outlineLevel="0" collapsed="false">
      <c r="A826" s="0" t="n">
        <v>4314</v>
      </c>
      <c r="B826" s="37" t="n">
        <v>0</v>
      </c>
    </row>
    <row r="827" customFormat="false" ht="15" hidden="false" customHeight="false" outlineLevel="0" collapsed="false">
      <c r="A827" s="0" t="n">
        <v>4308</v>
      </c>
      <c r="B827" s="37" t="n">
        <v>72</v>
      </c>
    </row>
    <row r="828" customFormat="false" ht="15" hidden="false" customHeight="false" outlineLevel="0" collapsed="false">
      <c r="A828" s="0" t="n">
        <v>4306</v>
      </c>
      <c r="B828" s="37" t="n">
        <v>0</v>
      </c>
    </row>
    <row r="829" customFormat="false" ht="15" hidden="false" customHeight="false" outlineLevel="0" collapsed="false">
      <c r="A829" s="0" t="n">
        <v>4313</v>
      </c>
      <c r="B829" s="37" t="n">
        <v>0</v>
      </c>
    </row>
    <row r="830" customFormat="false" ht="15" hidden="false" customHeight="false" outlineLevel="0" collapsed="false">
      <c r="A830" s="0" t="n">
        <v>4301</v>
      </c>
      <c r="B830" s="37" t="n">
        <v>95</v>
      </c>
    </row>
    <row r="831" customFormat="false" ht="15" hidden="false" customHeight="false" outlineLevel="0" collapsed="false">
      <c r="A831" s="0" t="n">
        <v>4316</v>
      </c>
      <c r="B831" s="37" t="n">
        <v>0</v>
      </c>
    </row>
    <row r="832" customFormat="false" ht="15" hidden="false" customHeight="false" outlineLevel="0" collapsed="false">
      <c r="A832" s="0" t="n">
        <v>800125584</v>
      </c>
      <c r="B832" s="37" t="n">
        <v>0</v>
      </c>
    </row>
    <row r="833" customFormat="false" ht="15" hidden="false" customHeight="false" outlineLevel="0" collapsed="false">
      <c r="A833" s="0" t="n">
        <v>800125585</v>
      </c>
      <c r="B833" s="37" t="n">
        <v>0</v>
      </c>
    </row>
    <row r="834" customFormat="false" ht="15" hidden="false" customHeight="false" outlineLevel="0" collapsed="false">
      <c r="A834" s="0" t="n">
        <v>57637</v>
      </c>
      <c r="B834" s="37" t="n">
        <v>6</v>
      </c>
    </row>
    <row r="835" customFormat="false" ht="15" hidden="false" customHeight="false" outlineLevel="0" collapsed="false">
      <c r="A835" s="0" t="n">
        <v>800125645</v>
      </c>
      <c r="B835" s="37" t="n">
        <v>0</v>
      </c>
    </row>
    <row r="836" customFormat="false" ht="15" hidden="false" customHeight="false" outlineLevel="0" collapsed="false">
      <c r="A836" s="0" t="n">
        <v>8001686</v>
      </c>
      <c r="B836" s="37" t="n">
        <v>0</v>
      </c>
    </row>
    <row r="837" customFormat="false" ht="15" hidden="false" customHeight="false" outlineLevel="0" collapsed="false">
      <c r="A837" s="0" t="n">
        <v>41501</v>
      </c>
      <c r="B837" s="37" t="n">
        <v>5</v>
      </c>
    </row>
    <row r="838" customFormat="false" ht="15" hidden="false" customHeight="false" outlineLevel="0" collapsed="false">
      <c r="A838" s="0" t="n">
        <v>41509</v>
      </c>
      <c r="B838" s="37" t="n">
        <v>0</v>
      </c>
    </row>
    <row r="839" customFormat="false" ht="15" hidden="false" customHeight="false" outlineLevel="0" collapsed="false">
      <c r="A839" s="0" t="n">
        <v>8000564</v>
      </c>
      <c r="B839" s="37" t="n">
        <v>13</v>
      </c>
    </row>
    <row r="840" customFormat="false" ht="15" hidden="false" customHeight="false" outlineLevel="0" collapsed="false">
      <c r="A840" s="0" t="n">
        <v>41504</v>
      </c>
      <c r="B840" s="37" t="n">
        <v>0</v>
      </c>
    </row>
    <row r="841" customFormat="false" ht="15" hidden="false" customHeight="false" outlineLevel="0" collapsed="false">
      <c r="A841" s="0" t="n">
        <v>41506</v>
      </c>
      <c r="B841" s="37" t="n">
        <v>0</v>
      </c>
    </row>
    <row r="842" customFormat="false" ht="15" hidden="false" customHeight="false" outlineLevel="0" collapsed="false">
      <c r="A842" s="0" t="n">
        <v>22002</v>
      </c>
      <c r="B842" s="37" t="n">
        <v>0</v>
      </c>
    </row>
    <row r="843" customFormat="false" ht="15" hidden="false" customHeight="false" outlineLevel="0" collapsed="false">
      <c r="A843" s="0" t="n">
        <v>22003</v>
      </c>
      <c r="B843" s="37" t="n">
        <v>0</v>
      </c>
    </row>
    <row r="844" customFormat="false" ht="15" hidden="false" customHeight="false" outlineLevel="0" collapsed="false">
      <c r="A844" s="0" t="n">
        <v>22004</v>
      </c>
      <c r="B844" s="37" t="n">
        <v>0</v>
      </c>
    </row>
    <row r="845" customFormat="false" ht="15" hidden="false" customHeight="false" outlineLevel="0" collapsed="false">
      <c r="A845" s="0" t="n">
        <v>800125824</v>
      </c>
      <c r="B845" s="37" t="n">
        <v>0</v>
      </c>
    </row>
    <row r="846" customFormat="false" ht="15" hidden="false" customHeight="false" outlineLevel="0" collapsed="false">
      <c r="A846" s="0" t="n">
        <v>800125801</v>
      </c>
      <c r="B846" s="37" t="n">
        <v>2</v>
      </c>
    </row>
    <row r="847" customFormat="false" ht="15" hidden="false" customHeight="false" outlineLevel="0" collapsed="false">
      <c r="A847" s="0" t="n">
        <v>57636</v>
      </c>
      <c r="B847" s="37" t="n">
        <v>5</v>
      </c>
    </row>
    <row r="848" customFormat="false" ht="15" hidden="false" customHeight="false" outlineLevel="0" collapsed="false">
      <c r="A848" s="0" t="n">
        <v>1043</v>
      </c>
      <c r="B848" s="37" t="n">
        <v>3.5</v>
      </c>
    </row>
    <row r="849" customFormat="false" ht="15" hidden="false" customHeight="false" outlineLevel="0" collapsed="false">
      <c r="A849" s="0" t="n">
        <v>1041</v>
      </c>
      <c r="B849" s="37" t="n">
        <v>0</v>
      </c>
    </row>
    <row r="850" customFormat="false" ht="15" hidden="false" customHeight="false" outlineLevel="0" collapsed="false">
      <c r="A850" s="0" t="n">
        <v>57634</v>
      </c>
      <c r="B850" s="37" t="n">
        <v>8</v>
      </c>
    </row>
    <row r="851" customFormat="false" ht="15" hidden="false" customHeight="false" outlineLevel="0" collapsed="false">
      <c r="A851" s="0" t="n">
        <v>57633</v>
      </c>
      <c r="B851" s="37" t="n">
        <v>8</v>
      </c>
    </row>
    <row r="852" customFormat="false" ht="15" hidden="false" customHeight="false" outlineLevel="0" collapsed="false">
      <c r="A852" s="0" t="n">
        <v>57635</v>
      </c>
      <c r="B852" s="37" t="n">
        <v>15</v>
      </c>
    </row>
    <row r="853" customFormat="false" ht="15" hidden="false" customHeight="false" outlineLevel="0" collapsed="false">
      <c r="A853" s="0" t="n">
        <v>8001682</v>
      </c>
      <c r="B853" s="37" t="n">
        <v>0</v>
      </c>
    </row>
    <row r="854" customFormat="false" ht="15" hidden="false" customHeight="false" outlineLevel="0" collapsed="false">
      <c r="A854" s="0" t="n">
        <v>62401</v>
      </c>
      <c r="B854" s="37" t="n">
        <v>14</v>
      </c>
    </row>
    <row r="855" customFormat="false" ht="15" hidden="false" customHeight="false" outlineLevel="0" collapsed="false">
      <c r="A855" s="0" t="n">
        <v>62302</v>
      </c>
      <c r="B855" s="37" t="n">
        <v>7</v>
      </c>
    </row>
    <row r="856" customFormat="false" ht="15" hidden="false" customHeight="false" outlineLevel="0" collapsed="false">
      <c r="A856" s="0" t="n">
        <v>62303</v>
      </c>
      <c r="B856" s="37" t="n">
        <v>19</v>
      </c>
    </row>
    <row r="857" customFormat="false" ht="15" hidden="false" customHeight="false" outlineLevel="0" collapsed="false">
      <c r="A857" s="0" t="n">
        <v>62551</v>
      </c>
      <c r="B857" s="37" t="n">
        <v>9</v>
      </c>
    </row>
    <row r="858" customFormat="false" ht="15" hidden="false" customHeight="false" outlineLevel="0" collapsed="false">
      <c r="A858" s="0" t="n">
        <v>62421</v>
      </c>
      <c r="B858" s="37" t="n">
        <v>0</v>
      </c>
    </row>
    <row r="859" customFormat="false" ht="15" hidden="false" customHeight="false" outlineLevel="0" collapsed="false">
      <c r="A859" s="0" t="n">
        <v>62415</v>
      </c>
      <c r="B859" s="37" t="n">
        <v>22</v>
      </c>
    </row>
    <row r="860" customFormat="false" ht="15" hidden="false" customHeight="false" outlineLevel="0" collapsed="false">
      <c r="A860" s="0" t="n">
        <v>62425</v>
      </c>
      <c r="B860" s="37" t="n">
        <v>10</v>
      </c>
    </row>
    <row r="861" customFormat="false" ht="15" hidden="false" customHeight="false" outlineLevel="0" collapsed="false">
      <c r="A861" s="0" t="n">
        <v>25051</v>
      </c>
      <c r="B861" s="37" t="n">
        <v>17</v>
      </c>
    </row>
    <row r="862" customFormat="false" ht="15" hidden="false" customHeight="false" outlineLevel="0" collapsed="false">
      <c r="A862" s="0" t="n">
        <v>25049</v>
      </c>
      <c r="B862" s="37" t="n">
        <v>15</v>
      </c>
    </row>
    <row r="863" customFormat="false" ht="15" hidden="false" customHeight="false" outlineLevel="0" collapsed="false">
      <c r="A863" s="0" t="n">
        <v>41706</v>
      </c>
      <c r="B863" s="37" t="n">
        <v>0</v>
      </c>
    </row>
    <row r="864" customFormat="false" ht="15" hidden="false" customHeight="false" outlineLevel="0" collapsed="false">
      <c r="A864" s="0" t="n">
        <v>703014</v>
      </c>
      <c r="B864" s="37" t="n">
        <v>12</v>
      </c>
    </row>
    <row r="865" customFormat="false" ht="15" hidden="false" customHeight="false" outlineLevel="0" collapsed="false">
      <c r="A865" s="0" t="n">
        <v>17182</v>
      </c>
      <c r="B865" s="37" t="n">
        <v>14</v>
      </c>
    </row>
    <row r="866" customFormat="false" ht="15" hidden="false" customHeight="false" outlineLevel="0" collapsed="false">
      <c r="A866" s="0" t="n">
        <v>17183</v>
      </c>
      <c r="B866" s="37" t="n">
        <v>12</v>
      </c>
    </row>
    <row r="867" customFormat="false" ht="15" hidden="false" customHeight="false" outlineLevel="0" collapsed="false">
      <c r="A867" s="0" t="n">
        <v>18174</v>
      </c>
      <c r="B867" s="37" t="n">
        <v>7</v>
      </c>
    </row>
    <row r="868" customFormat="false" ht="15" hidden="false" customHeight="false" outlineLevel="0" collapsed="false">
      <c r="A868" s="0" t="n">
        <v>17181</v>
      </c>
      <c r="B868" s="37" t="n">
        <v>18</v>
      </c>
    </row>
    <row r="869" customFormat="false" ht="15" hidden="false" customHeight="false" outlineLevel="0" collapsed="false">
      <c r="A869" s="0" t="n">
        <v>45608</v>
      </c>
      <c r="B869" s="37" t="n">
        <v>9</v>
      </c>
    </row>
    <row r="870" customFormat="false" ht="15" hidden="false" customHeight="false" outlineLevel="0" collapsed="false">
      <c r="A870" s="0" t="n">
        <v>45607</v>
      </c>
      <c r="B870" s="37" t="n">
        <v>7</v>
      </c>
    </row>
    <row r="871" customFormat="false" ht="15" hidden="false" customHeight="false" outlineLevel="0" collapsed="false">
      <c r="A871" s="0" t="n">
        <v>8001300</v>
      </c>
      <c r="B871" s="37" t="n">
        <v>6</v>
      </c>
    </row>
    <row r="872" customFormat="false" ht="15" hidden="false" customHeight="false" outlineLevel="0" collapsed="false">
      <c r="A872" s="0" t="n">
        <v>800125555</v>
      </c>
      <c r="B872" s="37" t="n">
        <v>14</v>
      </c>
    </row>
    <row r="873" customFormat="false" ht="15" hidden="false" customHeight="false" outlineLevel="0" collapsed="false">
      <c r="A873" s="0" t="n">
        <v>800125558</v>
      </c>
      <c r="B873" s="37" t="n">
        <v>-16</v>
      </c>
    </row>
    <row r="874" customFormat="false" ht="15" hidden="false" customHeight="false" outlineLevel="0" collapsed="false">
      <c r="A874" s="0" t="n">
        <v>800125738</v>
      </c>
      <c r="B874" s="37" t="n">
        <v>0</v>
      </c>
    </row>
    <row r="875" customFormat="false" ht="15" hidden="false" customHeight="false" outlineLevel="0" collapsed="false">
      <c r="A875" s="0" t="n">
        <v>800125759</v>
      </c>
      <c r="B875" s="37" t="n">
        <v>0</v>
      </c>
    </row>
    <row r="876" customFormat="false" ht="15" hidden="false" customHeight="false" outlineLevel="0" collapsed="false">
      <c r="A876" s="0" t="n">
        <v>80017669</v>
      </c>
      <c r="B876" s="37" t="n">
        <v>0</v>
      </c>
    </row>
    <row r="877" customFormat="false" ht="15" hidden="false" customHeight="false" outlineLevel="0" collapsed="false">
      <c r="A877" s="0" t="n">
        <v>704022</v>
      </c>
      <c r="B877" s="37" t="n">
        <v>0</v>
      </c>
    </row>
    <row r="878" customFormat="false" ht="15" hidden="false" customHeight="false" outlineLevel="0" collapsed="false">
      <c r="A878" s="0" t="n">
        <v>57607</v>
      </c>
      <c r="B878" s="37" t="n">
        <v>21</v>
      </c>
    </row>
    <row r="879" customFormat="false" ht="15" hidden="false" customHeight="false" outlineLevel="0" collapsed="false">
      <c r="A879" s="0" t="n">
        <v>57608</v>
      </c>
      <c r="B879" s="37" t="n">
        <v>20</v>
      </c>
    </row>
    <row r="880" customFormat="false" ht="15" hidden="false" customHeight="false" outlineLevel="0" collapsed="false">
      <c r="A880" s="0" t="n">
        <v>99915</v>
      </c>
      <c r="B880" s="37" t="n">
        <v>0</v>
      </c>
    </row>
    <row r="881" customFormat="false" ht="15" hidden="false" customHeight="false" outlineLevel="0" collapsed="false">
      <c r="A881" s="0" t="n">
        <v>99999</v>
      </c>
      <c r="B881" s="37" t="n">
        <v>0</v>
      </c>
    </row>
    <row r="882" customFormat="false" ht="15" hidden="false" customHeight="false" outlineLevel="0" collapsed="false">
      <c r="A882" s="0" t="n">
        <v>60617</v>
      </c>
      <c r="B882" s="37" t="n">
        <v>3</v>
      </c>
    </row>
    <row r="883" customFormat="false" ht="15" hidden="false" customHeight="false" outlineLevel="0" collapsed="false">
      <c r="A883" s="0" t="n">
        <v>60614</v>
      </c>
      <c r="B883" s="37" t="n">
        <v>9</v>
      </c>
    </row>
    <row r="884" customFormat="false" ht="15" hidden="false" customHeight="false" outlineLevel="0" collapsed="false">
      <c r="A884" s="0" t="n">
        <v>60611</v>
      </c>
      <c r="B884" s="37" t="n">
        <v>0</v>
      </c>
    </row>
    <row r="885" customFormat="false" ht="15" hidden="false" customHeight="false" outlineLevel="0" collapsed="false">
      <c r="A885" s="0" t="n">
        <v>60615</v>
      </c>
      <c r="B885" s="37" t="n">
        <v>5</v>
      </c>
    </row>
    <row r="886" customFormat="false" ht="15" hidden="false" customHeight="false" outlineLevel="0" collapsed="false">
      <c r="A886" s="0" t="n">
        <v>60616</v>
      </c>
      <c r="B886" s="37" t="n">
        <v>6</v>
      </c>
    </row>
    <row r="887" customFormat="false" ht="15" hidden="false" customHeight="false" outlineLevel="0" collapsed="false">
      <c r="A887" s="0" t="n">
        <v>60612</v>
      </c>
      <c r="B887" s="37" t="n">
        <v>0</v>
      </c>
    </row>
    <row r="888" customFormat="false" ht="15" hidden="false" customHeight="false" outlineLevel="0" collapsed="false">
      <c r="A888" s="0" t="n">
        <v>11191</v>
      </c>
      <c r="B888" s="37" t="n">
        <v>0.664</v>
      </c>
    </row>
    <row r="889" customFormat="false" ht="15" hidden="false" customHeight="false" outlineLevel="0" collapsed="false">
      <c r="A889" s="0" t="n">
        <v>67202</v>
      </c>
      <c r="B889" s="37" t="n">
        <v>6</v>
      </c>
    </row>
    <row r="890" customFormat="false" ht="15" hidden="false" customHeight="false" outlineLevel="0" collapsed="false">
      <c r="A890" s="0" t="n">
        <v>67202</v>
      </c>
      <c r="B890" s="37" t="n">
        <v>0</v>
      </c>
    </row>
    <row r="891" customFormat="false" ht="15" hidden="false" customHeight="false" outlineLevel="0" collapsed="false">
      <c r="A891" s="0" t="n">
        <v>26003</v>
      </c>
      <c r="B891" s="37" t="n">
        <v>7</v>
      </c>
    </row>
    <row r="892" customFormat="false" ht="15" hidden="false" customHeight="false" outlineLevel="0" collapsed="false">
      <c r="A892" s="0" t="n">
        <v>800800</v>
      </c>
      <c r="B892" s="37" t="n">
        <v>0</v>
      </c>
    </row>
    <row r="893" customFormat="false" ht="15" hidden="false" customHeight="false" outlineLevel="0" collapsed="false">
      <c r="A893" s="0" t="n">
        <v>76234</v>
      </c>
      <c r="B893" s="37" t="n">
        <v>52</v>
      </c>
    </row>
    <row r="894" customFormat="false" ht="15" hidden="false" customHeight="false" outlineLevel="0" collapsed="false">
      <c r="A894" s="0" t="n">
        <v>60159</v>
      </c>
      <c r="B894" s="37" t="n">
        <v>36</v>
      </c>
    </row>
    <row r="895" customFormat="false" ht="15" hidden="false" customHeight="false" outlineLevel="0" collapsed="false">
      <c r="A895" s="0" t="n">
        <v>60103</v>
      </c>
      <c r="B895" s="37" t="n">
        <v>15</v>
      </c>
    </row>
    <row r="896" customFormat="false" ht="15" hidden="false" customHeight="false" outlineLevel="0" collapsed="false">
      <c r="A896" s="0" t="n">
        <v>64306</v>
      </c>
      <c r="B896" s="37" t="n">
        <v>18</v>
      </c>
    </row>
    <row r="897" customFormat="false" ht="15" hidden="false" customHeight="false" outlineLevel="0" collapsed="false">
      <c r="A897" s="0" t="n">
        <v>64307</v>
      </c>
      <c r="B897" s="37" t="n">
        <v>18</v>
      </c>
    </row>
    <row r="898" customFormat="false" ht="15" hidden="false" customHeight="false" outlineLevel="0" collapsed="false">
      <c r="A898" s="0" t="n">
        <v>64152</v>
      </c>
      <c r="B898" s="37" t="n">
        <v>0</v>
      </c>
    </row>
    <row r="899" customFormat="false" ht="15" hidden="false" customHeight="false" outlineLevel="0" collapsed="false">
      <c r="A899" s="0" t="n">
        <v>60361</v>
      </c>
      <c r="B899" s="37" t="n">
        <v>0</v>
      </c>
    </row>
    <row r="900" customFormat="false" ht="15" hidden="false" customHeight="false" outlineLevel="0" collapsed="false">
      <c r="A900" s="0" t="n">
        <v>60158</v>
      </c>
      <c r="B900" s="37" t="n">
        <v>17</v>
      </c>
    </row>
    <row r="901" customFormat="false" ht="15" hidden="false" customHeight="false" outlineLevel="0" collapsed="false">
      <c r="A901" s="0" t="n">
        <v>60102</v>
      </c>
      <c r="B901" s="37" t="n">
        <v>10</v>
      </c>
    </row>
    <row r="902" customFormat="false" ht="15" hidden="false" customHeight="false" outlineLevel="0" collapsed="false">
      <c r="A902" s="0" t="n">
        <v>60101</v>
      </c>
      <c r="B902" s="37" t="n">
        <v>16</v>
      </c>
    </row>
    <row r="903" customFormat="false" ht="15" hidden="false" customHeight="false" outlineLevel="0" collapsed="false">
      <c r="A903" s="0" t="n">
        <v>8000513</v>
      </c>
      <c r="B903" s="37" t="n">
        <v>0</v>
      </c>
    </row>
    <row r="904" customFormat="false" ht="15" hidden="false" customHeight="false" outlineLevel="0" collapsed="false">
      <c r="A904" s="0" t="n">
        <v>8000514</v>
      </c>
      <c r="B904" s="37" t="n">
        <v>0</v>
      </c>
    </row>
    <row r="905" customFormat="false" ht="15" hidden="false" customHeight="false" outlineLevel="0" collapsed="false">
      <c r="A905" s="0" t="n">
        <v>99981</v>
      </c>
      <c r="B905" s="37" t="n">
        <v>0</v>
      </c>
    </row>
    <row r="906" customFormat="false" ht="15" hidden="false" customHeight="false" outlineLevel="0" collapsed="false">
      <c r="A906" s="0" t="n">
        <v>99983</v>
      </c>
      <c r="B906" s="37" t="n">
        <v>0</v>
      </c>
    </row>
    <row r="907" customFormat="false" ht="15" hidden="false" customHeight="false" outlineLevel="0" collapsed="false">
      <c r="A907" s="0" t="n">
        <v>55105</v>
      </c>
      <c r="B907" s="37" t="n">
        <v>10</v>
      </c>
    </row>
    <row r="908" customFormat="false" ht="15" hidden="false" customHeight="false" outlineLevel="0" collapsed="false">
      <c r="A908" s="0" t="n">
        <v>14115</v>
      </c>
      <c r="B908" s="37" t="n">
        <v>3</v>
      </c>
    </row>
    <row r="909" customFormat="false" ht="15" hidden="false" customHeight="false" outlineLevel="0" collapsed="false">
      <c r="A909" s="0" t="n">
        <v>800125581</v>
      </c>
      <c r="B909" s="37" t="n">
        <v>-1</v>
      </c>
    </row>
    <row r="910" customFormat="false" ht="15" hidden="false" customHeight="false" outlineLevel="0" collapsed="false">
      <c r="A910" s="0" t="n">
        <v>800125840</v>
      </c>
      <c r="B910" s="37" t="n">
        <v>0</v>
      </c>
    </row>
    <row r="911" customFormat="false" ht="15" hidden="false" customHeight="false" outlineLevel="0" collapsed="false">
      <c r="A911" s="0" t="n">
        <v>57603</v>
      </c>
      <c r="B911" s="37" t="n">
        <v>4</v>
      </c>
    </row>
    <row r="912" customFormat="false" ht="15" hidden="false" customHeight="false" outlineLevel="0" collapsed="false">
      <c r="A912" s="0" t="n">
        <v>67057</v>
      </c>
      <c r="B912" s="37" t="n">
        <v>0</v>
      </c>
    </row>
    <row r="913" customFormat="false" ht="15" hidden="false" customHeight="false" outlineLevel="0" collapsed="false">
      <c r="A913" s="0" t="n">
        <v>76002</v>
      </c>
      <c r="B913" s="37" t="n">
        <v>11</v>
      </c>
    </row>
    <row r="914" customFormat="false" ht="15" hidden="false" customHeight="false" outlineLevel="0" collapsed="false">
      <c r="A914" s="0" t="n">
        <v>76016</v>
      </c>
      <c r="B914" s="37" t="n">
        <v>0</v>
      </c>
    </row>
    <row r="915" customFormat="false" ht="15" hidden="false" customHeight="false" outlineLevel="0" collapsed="false">
      <c r="A915" s="0" t="n">
        <v>76003</v>
      </c>
      <c r="B915" s="37" t="n">
        <v>21</v>
      </c>
    </row>
    <row r="916" customFormat="false" ht="15" hidden="false" customHeight="false" outlineLevel="0" collapsed="false">
      <c r="A916" s="0" t="n">
        <v>99947</v>
      </c>
      <c r="B916" s="37" t="n">
        <v>0</v>
      </c>
    </row>
    <row r="917" customFormat="false" ht="15" hidden="false" customHeight="false" outlineLevel="0" collapsed="false">
      <c r="A917" s="0" t="n">
        <v>8001011</v>
      </c>
      <c r="B917" s="37" t="n">
        <v>0</v>
      </c>
    </row>
    <row r="918" customFormat="false" ht="15" hidden="false" customHeight="false" outlineLevel="0" collapsed="false">
      <c r="A918" s="0" t="n">
        <v>60303</v>
      </c>
      <c r="B918" s="37" t="n">
        <v>12</v>
      </c>
    </row>
    <row r="919" customFormat="false" ht="15" hidden="false" customHeight="false" outlineLevel="0" collapsed="false">
      <c r="A919" s="0" t="n">
        <v>60301</v>
      </c>
      <c r="B919" s="37" t="n">
        <v>9</v>
      </c>
    </row>
    <row r="920" customFormat="false" ht="15" hidden="false" customHeight="false" outlineLevel="0" collapsed="false">
      <c r="A920" s="0" t="n">
        <v>60263</v>
      </c>
      <c r="B920" s="37" t="n">
        <v>30</v>
      </c>
    </row>
    <row r="921" customFormat="false" ht="15" hidden="false" customHeight="false" outlineLevel="0" collapsed="false">
      <c r="A921" s="0" t="n">
        <v>60264</v>
      </c>
      <c r="B921" s="37" t="n">
        <v>16</v>
      </c>
    </row>
    <row r="922" customFormat="false" ht="15" hidden="false" customHeight="false" outlineLevel="0" collapsed="false">
      <c r="A922" s="0" t="n">
        <v>60266</v>
      </c>
      <c r="B922" s="37" t="n">
        <v>0</v>
      </c>
    </row>
    <row r="923" customFormat="false" ht="15" hidden="false" customHeight="false" outlineLevel="0" collapsed="false">
      <c r="A923" s="0" t="n">
        <v>60261</v>
      </c>
      <c r="B923" s="37" t="n">
        <v>25</v>
      </c>
    </row>
    <row r="924" customFormat="false" ht="15" hidden="false" customHeight="false" outlineLevel="0" collapsed="false">
      <c r="A924" s="0" t="n">
        <v>60262</v>
      </c>
      <c r="B924" s="37" t="n">
        <v>12</v>
      </c>
    </row>
    <row r="925" customFormat="false" ht="15" hidden="false" customHeight="false" outlineLevel="0" collapsed="false">
      <c r="A925" s="0" t="n">
        <v>60304</v>
      </c>
      <c r="B925" s="37" t="n">
        <v>9</v>
      </c>
    </row>
    <row r="926" customFormat="false" ht="15" hidden="false" customHeight="false" outlineLevel="0" collapsed="false">
      <c r="A926" s="0" t="n">
        <v>60304</v>
      </c>
      <c r="B926" s="37" t="n">
        <v>0</v>
      </c>
    </row>
    <row r="927" customFormat="false" ht="15" hidden="false" customHeight="false" outlineLevel="0" collapsed="false">
      <c r="A927" s="0" t="n">
        <v>60302</v>
      </c>
      <c r="B927" s="37" t="n">
        <v>9</v>
      </c>
    </row>
    <row r="928" customFormat="false" ht="15" hidden="false" customHeight="false" outlineLevel="0" collapsed="false">
      <c r="A928" s="0" t="n">
        <v>99992</v>
      </c>
      <c r="B928" s="37" t="n">
        <v>0</v>
      </c>
    </row>
    <row r="929" customFormat="false" ht="15" hidden="false" customHeight="false" outlineLevel="0" collapsed="false">
      <c r="A929" s="0" t="n">
        <v>711531</v>
      </c>
      <c r="B929" s="37" t="n">
        <v>27</v>
      </c>
    </row>
    <row r="930" customFormat="false" ht="15" hidden="false" customHeight="false" outlineLevel="0" collapsed="false">
      <c r="A930" s="0" t="n">
        <v>64046</v>
      </c>
      <c r="B930" s="37" t="n">
        <v>10</v>
      </c>
    </row>
    <row r="931" customFormat="false" ht="15" hidden="false" customHeight="false" outlineLevel="0" collapsed="false">
      <c r="A931" s="0" t="n">
        <v>64312</v>
      </c>
      <c r="B931" s="37" t="n">
        <v>22</v>
      </c>
    </row>
    <row r="932" customFormat="false" ht="15" hidden="false" customHeight="false" outlineLevel="0" collapsed="false">
      <c r="A932" s="0" t="n">
        <v>8208</v>
      </c>
      <c r="B932" s="37" t="n">
        <v>0</v>
      </c>
    </row>
    <row r="933" customFormat="false" ht="15" hidden="false" customHeight="false" outlineLevel="0" collapsed="false">
      <c r="A933" s="0" t="n">
        <v>8101</v>
      </c>
      <c r="B933" s="37" t="n">
        <v>6</v>
      </c>
    </row>
    <row r="934" customFormat="false" ht="15" hidden="false" customHeight="false" outlineLevel="0" collapsed="false">
      <c r="A934" s="0" t="n">
        <v>21509</v>
      </c>
      <c r="B934" s="37" t="n">
        <v>2.208</v>
      </c>
    </row>
    <row r="935" customFormat="false" ht="15" hidden="false" customHeight="false" outlineLevel="0" collapsed="false">
      <c r="A935" s="0" t="n">
        <v>8000342</v>
      </c>
      <c r="B935" s="37" t="n">
        <v>0</v>
      </c>
    </row>
    <row r="936" customFormat="false" ht="15" hidden="false" customHeight="false" outlineLevel="0" collapsed="false">
      <c r="A936" s="0" t="n">
        <v>708102</v>
      </c>
      <c r="B936" s="37" t="n">
        <v>10</v>
      </c>
    </row>
    <row r="937" customFormat="false" ht="15" hidden="false" customHeight="false" outlineLevel="0" collapsed="false">
      <c r="A937" s="0" t="n">
        <v>26028</v>
      </c>
      <c r="B937" s="37" t="n">
        <v>0.306</v>
      </c>
    </row>
    <row r="938" customFormat="false" ht="15" hidden="false" customHeight="false" outlineLevel="0" collapsed="false">
      <c r="A938" s="0" t="n">
        <v>22010</v>
      </c>
      <c r="B938" s="37" t="n">
        <v>0</v>
      </c>
    </row>
    <row r="939" customFormat="false" ht="15" hidden="false" customHeight="false" outlineLevel="0" collapsed="false">
      <c r="A939" s="0" t="n">
        <v>56551</v>
      </c>
      <c r="B939" s="37" t="n">
        <v>8</v>
      </c>
    </row>
    <row r="940" customFormat="false" ht="15" hidden="false" customHeight="false" outlineLevel="0" collapsed="false">
      <c r="A940" s="0" t="n">
        <v>56553</v>
      </c>
      <c r="B940" s="37" t="n">
        <v>5</v>
      </c>
    </row>
    <row r="941" customFormat="false" ht="15" hidden="false" customHeight="false" outlineLevel="0" collapsed="false">
      <c r="A941" s="0" t="n">
        <v>705313</v>
      </c>
      <c r="B941" s="37" t="n">
        <v>0</v>
      </c>
    </row>
    <row r="942" customFormat="false" ht="15" hidden="false" customHeight="false" outlineLevel="0" collapsed="false">
      <c r="A942" s="0" t="n">
        <v>704201</v>
      </c>
      <c r="B942" s="37" t="n">
        <v>0</v>
      </c>
    </row>
    <row r="943" customFormat="false" ht="15" hidden="false" customHeight="false" outlineLevel="0" collapsed="false">
      <c r="A943" s="0" t="n">
        <v>800125593</v>
      </c>
      <c r="B943" s="37" t="n">
        <v>0</v>
      </c>
    </row>
    <row r="944" customFormat="false" ht="15" hidden="false" customHeight="false" outlineLevel="0" collapsed="false">
      <c r="A944" s="0" t="n">
        <v>8000209</v>
      </c>
      <c r="B944" s="37" t="n">
        <v>0</v>
      </c>
    </row>
    <row r="945" customFormat="false" ht="15" hidden="false" customHeight="false" outlineLevel="0" collapsed="false">
      <c r="A945" s="0" t="n">
        <v>8000211</v>
      </c>
      <c r="B945" s="37" t="n">
        <v>0</v>
      </c>
    </row>
    <row r="946" customFormat="false" ht="15" hidden="false" customHeight="false" outlineLevel="0" collapsed="false">
      <c r="A946" s="0" t="n">
        <v>8000210</v>
      </c>
      <c r="B946" s="37" t="n">
        <v>0</v>
      </c>
    </row>
    <row r="947" customFormat="false" ht="15" hidden="false" customHeight="false" outlineLevel="0" collapsed="false">
      <c r="A947" s="0" t="n">
        <v>705422</v>
      </c>
      <c r="B947" s="37" t="n">
        <v>3</v>
      </c>
    </row>
    <row r="948" customFormat="false" ht="15" hidden="false" customHeight="false" outlineLevel="0" collapsed="false">
      <c r="A948" s="0" t="n">
        <v>3301</v>
      </c>
      <c r="B948" s="37" t="n">
        <v>0</v>
      </c>
    </row>
    <row r="949" customFormat="false" ht="15" hidden="false" customHeight="false" outlineLevel="0" collapsed="false">
      <c r="A949" s="0" t="n">
        <v>14000</v>
      </c>
      <c r="B949" s="37" t="n">
        <v>4.13</v>
      </c>
    </row>
    <row r="950" customFormat="false" ht="15" hidden="false" customHeight="false" outlineLevel="0" collapsed="false">
      <c r="A950" s="0" t="n">
        <v>31303</v>
      </c>
      <c r="B950" s="37" t="n">
        <v>4</v>
      </c>
    </row>
    <row r="951" customFormat="false" ht="15" hidden="false" customHeight="false" outlineLevel="0" collapsed="false">
      <c r="A951" s="0" t="n">
        <v>8202</v>
      </c>
      <c r="B951" s="37" t="n">
        <v>0</v>
      </c>
    </row>
    <row r="952" customFormat="false" ht="15" hidden="false" customHeight="false" outlineLevel="0" collapsed="false">
      <c r="A952" s="0" t="n">
        <v>8203</v>
      </c>
      <c r="B952" s="37" t="n">
        <v>0</v>
      </c>
    </row>
    <row r="953" customFormat="false" ht="15" hidden="false" customHeight="false" outlineLevel="0" collapsed="false">
      <c r="A953" s="0" t="n">
        <v>8001004</v>
      </c>
      <c r="B953" s="37" t="n">
        <v>0</v>
      </c>
    </row>
    <row r="954" customFormat="false" ht="15" hidden="false" customHeight="false" outlineLevel="0" collapsed="false">
      <c r="A954" s="0" t="n">
        <v>4455</v>
      </c>
      <c r="B954" s="37" t="n">
        <v>2</v>
      </c>
    </row>
    <row r="955" customFormat="false" ht="15" hidden="false" customHeight="false" outlineLevel="0" collapsed="false">
      <c r="A955" s="0" t="n">
        <v>707502</v>
      </c>
      <c r="B955" s="37" t="n">
        <v>1</v>
      </c>
    </row>
    <row r="956" customFormat="false" ht="15" hidden="false" customHeight="false" outlineLevel="0" collapsed="false">
      <c r="A956" s="0" t="n">
        <v>707502</v>
      </c>
      <c r="B956" s="37" t="n">
        <v>0</v>
      </c>
    </row>
    <row r="957" customFormat="false" ht="15" hidden="false" customHeight="false" outlineLevel="0" collapsed="false">
      <c r="A957" s="0" t="n">
        <v>18274</v>
      </c>
      <c r="B957" s="37" t="n">
        <v>8</v>
      </c>
    </row>
    <row r="958" customFormat="false" ht="15" hidden="false" customHeight="false" outlineLevel="0" collapsed="false">
      <c r="A958" s="0" t="n">
        <v>41115</v>
      </c>
      <c r="B958" s="37" t="n">
        <v>12</v>
      </c>
    </row>
    <row r="959" customFormat="false" ht="15" hidden="false" customHeight="false" outlineLevel="0" collapsed="false">
      <c r="A959" s="0" t="n">
        <v>7103</v>
      </c>
      <c r="B959" s="37" t="n">
        <v>16</v>
      </c>
    </row>
    <row r="960" customFormat="false" ht="15" hidden="false" customHeight="false" outlineLevel="0" collapsed="false">
      <c r="A960" s="0" t="n">
        <v>659</v>
      </c>
      <c r="B960" s="37" t="n">
        <v>35</v>
      </c>
    </row>
    <row r="961" customFormat="false" ht="15" hidden="false" customHeight="false" outlineLevel="0" collapsed="false">
      <c r="A961" s="0" t="n">
        <v>1074</v>
      </c>
      <c r="B961" s="37" t="n">
        <v>17</v>
      </c>
    </row>
    <row r="962" customFormat="false" ht="15" hidden="false" customHeight="false" outlineLevel="0" collapsed="false">
      <c r="A962" s="0" t="n">
        <v>8001685</v>
      </c>
      <c r="B962" s="37" t="n">
        <v>0</v>
      </c>
    </row>
    <row r="963" customFormat="false" ht="15" hidden="false" customHeight="false" outlineLevel="0" collapsed="false">
      <c r="A963" s="0" t="n">
        <v>800060</v>
      </c>
      <c r="B963" s="37" t="n">
        <v>8.602</v>
      </c>
    </row>
    <row r="964" customFormat="false" ht="15" hidden="false" customHeight="false" outlineLevel="0" collapsed="false">
      <c r="A964" s="0" t="n">
        <v>8001406</v>
      </c>
      <c r="B964" s="37" t="n">
        <v>-1.67</v>
      </c>
    </row>
    <row r="965" customFormat="false" ht="15" hidden="false" customHeight="false" outlineLevel="0" collapsed="false">
      <c r="A965" s="0" t="n">
        <v>800125748</v>
      </c>
      <c r="B965" s="37" t="n">
        <v>-1</v>
      </c>
    </row>
    <row r="966" customFormat="false" ht="15" hidden="false" customHeight="false" outlineLevel="0" collapsed="false">
      <c r="A966" s="0" t="n">
        <v>800125769</v>
      </c>
      <c r="B966" s="37" t="n">
        <v>0</v>
      </c>
    </row>
    <row r="967" customFormat="false" ht="15" hidden="false" customHeight="false" outlineLevel="0" collapsed="false">
      <c r="A967" s="0" t="n">
        <v>96501</v>
      </c>
      <c r="B967" s="37" t="n">
        <v>0</v>
      </c>
    </row>
    <row r="968" customFormat="false" ht="15" hidden="false" customHeight="false" outlineLevel="0" collapsed="false">
      <c r="A968" s="0" t="n">
        <v>96502</v>
      </c>
      <c r="B968" s="37" t="n">
        <v>0</v>
      </c>
    </row>
    <row r="969" customFormat="false" ht="15" hidden="false" customHeight="false" outlineLevel="0" collapsed="false">
      <c r="A969" s="0" t="n">
        <v>96506</v>
      </c>
      <c r="B969" s="37" t="n">
        <v>0</v>
      </c>
    </row>
    <row r="970" customFormat="false" ht="15" hidden="false" customHeight="false" outlineLevel="0" collapsed="false">
      <c r="A970" s="0" t="n">
        <v>800125649</v>
      </c>
      <c r="B970" s="37" t="n">
        <v>0</v>
      </c>
    </row>
    <row r="971" customFormat="false" ht="15" hidden="false" customHeight="false" outlineLevel="0" collapsed="false">
      <c r="A971" s="0" t="n">
        <v>800125649</v>
      </c>
      <c r="B971" s="37" t="n">
        <v>0</v>
      </c>
    </row>
    <row r="972" customFormat="false" ht="15" hidden="false" customHeight="false" outlineLevel="0" collapsed="false">
      <c r="A972" s="0" t="n">
        <v>8000292</v>
      </c>
      <c r="B972" s="37" t="n">
        <v>0</v>
      </c>
    </row>
    <row r="973" customFormat="false" ht="15" hidden="false" customHeight="false" outlineLevel="0" collapsed="false">
      <c r="A973" s="0" t="n">
        <v>45401</v>
      </c>
      <c r="B973" s="37" t="n">
        <v>0</v>
      </c>
    </row>
    <row r="974" customFormat="false" ht="15" hidden="false" customHeight="false" outlineLevel="0" collapsed="false">
      <c r="A974" s="0" t="n">
        <v>45505</v>
      </c>
      <c r="B974" s="37" t="n">
        <v>7</v>
      </c>
    </row>
    <row r="975" customFormat="false" ht="15" hidden="false" customHeight="false" outlineLevel="0" collapsed="false">
      <c r="A975" s="0" t="n">
        <v>45509</v>
      </c>
      <c r="B975" s="37" t="n">
        <v>9</v>
      </c>
    </row>
    <row r="976" customFormat="false" ht="15" hidden="false" customHeight="false" outlineLevel="0" collapsed="false">
      <c r="A976" s="0" t="n">
        <v>45511</v>
      </c>
      <c r="B976" s="37" t="n">
        <v>12</v>
      </c>
    </row>
    <row r="977" customFormat="false" ht="15" hidden="false" customHeight="false" outlineLevel="0" collapsed="false">
      <c r="A977" s="0" t="n">
        <v>45510</v>
      </c>
      <c r="B977" s="37" t="n">
        <v>9</v>
      </c>
    </row>
    <row r="978" customFormat="false" ht="15" hidden="false" customHeight="false" outlineLevel="0" collapsed="false">
      <c r="A978" s="0" t="n">
        <v>45632</v>
      </c>
      <c r="B978" s="37" t="n">
        <v>6</v>
      </c>
    </row>
    <row r="979" customFormat="false" ht="15" hidden="false" customHeight="false" outlineLevel="0" collapsed="false">
      <c r="A979" s="0" t="n">
        <v>45631</v>
      </c>
      <c r="B979" s="37" t="n">
        <v>12</v>
      </c>
    </row>
    <row r="980" customFormat="false" ht="15" hidden="false" customHeight="false" outlineLevel="0" collapsed="false">
      <c r="A980" s="0" t="n">
        <v>8001780</v>
      </c>
      <c r="B980" s="37" t="n">
        <v>0</v>
      </c>
    </row>
    <row r="981" customFormat="false" ht="15" hidden="false" customHeight="false" outlineLevel="0" collapsed="false">
      <c r="A981" s="0" t="n">
        <v>800125714</v>
      </c>
      <c r="B981" s="37" t="n">
        <v>0</v>
      </c>
    </row>
    <row r="982" customFormat="false" ht="15" hidden="false" customHeight="false" outlineLevel="0" collapsed="false">
      <c r="A982" s="0" t="n">
        <v>80017715</v>
      </c>
      <c r="B982" s="37" t="n">
        <v>14</v>
      </c>
    </row>
    <row r="983" customFormat="false" ht="15" hidden="false" customHeight="false" outlineLevel="0" collapsed="false">
      <c r="A983" s="0" t="n">
        <v>80017716</v>
      </c>
      <c r="B983" s="37" t="n">
        <v>-8</v>
      </c>
    </row>
    <row r="984" customFormat="false" ht="15" hidden="false" customHeight="false" outlineLevel="0" collapsed="false">
      <c r="A984" s="0" t="n">
        <v>56552</v>
      </c>
      <c r="B984" s="37" t="n">
        <v>9</v>
      </c>
    </row>
    <row r="985" customFormat="false" ht="15" hidden="false" customHeight="false" outlineLevel="0" collapsed="false">
      <c r="A985" s="0" t="n">
        <v>64181</v>
      </c>
      <c r="B985" s="37" t="n">
        <v>14</v>
      </c>
    </row>
    <row r="986" customFormat="false" ht="15" hidden="false" customHeight="false" outlineLevel="0" collapsed="false">
      <c r="A986" s="0" t="n">
        <v>80017595</v>
      </c>
      <c r="B986" s="37" t="n">
        <v>0</v>
      </c>
    </row>
    <row r="987" customFormat="false" ht="15" hidden="false" customHeight="false" outlineLevel="0" collapsed="false">
      <c r="A987" s="0" t="n">
        <v>80017595</v>
      </c>
      <c r="B987" s="37" t="n">
        <v>0</v>
      </c>
    </row>
    <row r="988" customFormat="false" ht="15" hidden="false" customHeight="false" outlineLevel="0" collapsed="false">
      <c r="A988" s="0" t="n">
        <v>667209</v>
      </c>
      <c r="B988" s="37" t="n">
        <v>19</v>
      </c>
    </row>
    <row r="989" customFormat="false" ht="15" hidden="false" customHeight="false" outlineLevel="0" collapsed="false">
      <c r="A989" s="0" t="n">
        <v>67754</v>
      </c>
      <c r="B989" s="37" t="n">
        <v>4</v>
      </c>
    </row>
    <row r="990" customFormat="false" ht="15" hidden="false" customHeight="false" outlineLevel="0" collapsed="false">
      <c r="A990" s="0" t="n">
        <v>18521</v>
      </c>
      <c r="B990" s="37" t="n">
        <v>21</v>
      </c>
    </row>
    <row r="991" customFormat="false" ht="15" hidden="false" customHeight="false" outlineLevel="0" collapsed="false">
      <c r="A991" s="0" t="n">
        <v>18522</v>
      </c>
      <c r="B991" s="37" t="n">
        <v>18</v>
      </c>
    </row>
    <row r="992" customFormat="false" ht="15" hidden="false" customHeight="false" outlineLevel="0" collapsed="false">
      <c r="A992" s="0" t="n">
        <v>18452</v>
      </c>
      <c r="B992" s="37" t="n">
        <v>0</v>
      </c>
    </row>
    <row r="993" customFormat="false" ht="15" hidden="false" customHeight="false" outlineLevel="0" collapsed="false">
      <c r="A993" s="0" t="n">
        <v>1164</v>
      </c>
      <c r="B993" s="37" t="n">
        <v>20</v>
      </c>
    </row>
    <row r="994" customFormat="false" ht="15" hidden="false" customHeight="false" outlineLevel="0" collapsed="false">
      <c r="A994" s="0" t="n">
        <v>1163</v>
      </c>
      <c r="B994" s="37" t="n">
        <v>25</v>
      </c>
    </row>
    <row r="995" customFormat="false" ht="15" hidden="false" customHeight="false" outlineLevel="0" collapsed="false">
      <c r="A995" s="0" t="n">
        <v>1172</v>
      </c>
      <c r="B995" s="37" t="n">
        <v>19</v>
      </c>
    </row>
    <row r="996" customFormat="false" ht="15" hidden="false" customHeight="false" outlineLevel="0" collapsed="false">
      <c r="A996" s="0" t="n">
        <v>1360</v>
      </c>
      <c r="B996" s="37" t="n">
        <v>10</v>
      </c>
    </row>
    <row r="997" customFormat="false" ht="15" hidden="false" customHeight="false" outlineLevel="0" collapsed="false">
      <c r="A997" s="0" t="n">
        <v>1359</v>
      </c>
      <c r="B997" s="37" t="n">
        <v>8</v>
      </c>
    </row>
    <row r="998" customFormat="false" ht="15" hidden="false" customHeight="false" outlineLevel="0" collapsed="false">
      <c r="A998" s="0" t="n">
        <v>1159</v>
      </c>
      <c r="B998" s="37" t="n">
        <v>20</v>
      </c>
    </row>
    <row r="999" customFormat="false" ht="15" hidden="false" customHeight="false" outlineLevel="0" collapsed="false">
      <c r="A999" s="0" t="n">
        <v>800049</v>
      </c>
      <c r="B999" s="37" t="n">
        <v>10</v>
      </c>
    </row>
    <row r="1000" customFormat="false" ht="15" hidden="false" customHeight="false" outlineLevel="0" collapsed="false">
      <c r="A1000" s="0" t="n">
        <v>900032</v>
      </c>
      <c r="B1000" s="37" t="n">
        <v>0</v>
      </c>
    </row>
    <row r="1001" customFormat="false" ht="15" hidden="false" customHeight="false" outlineLevel="0" collapsed="false">
      <c r="A1001" s="0" t="n">
        <v>105321</v>
      </c>
      <c r="B1001" s="37" t="n">
        <v>0</v>
      </c>
    </row>
    <row r="1002" customFormat="false" ht="15" hidden="false" customHeight="false" outlineLevel="0" collapsed="false">
      <c r="A1002" s="0" t="n">
        <v>104006</v>
      </c>
      <c r="B1002" s="37" t="n">
        <v>9</v>
      </c>
    </row>
    <row r="1003" customFormat="false" ht="15" hidden="false" customHeight="false" outlineLevel="0" collapsed="false">
      <c r="A1003" s="0" t="n">
        <v>56701</v>
      </c>
      <c r="B1003" s="37" t="n">
        <v>-2</v>
      </c>
    </row>
    <row r="1004" customFormat="false" ht="15" hidden="false" customHeight="false" outlineLevel="0" collapsed="false">
      <c r="A1004" s="0" t="n">
        <v>56414</v>
      </c>
      <c r="B1004" s="37" t="n">
        <v>6</v>
      </c>
    </row>
    <row r="1005" customFormat="false" ht="15" hidden="false" customHeight="false" outlineLevel="0" collapsed="false">
      <c r="A1005" s="0" t="n">
        <v>56415</v>
      </c>
      <c r="B1005" s="37" t="n">
        <v>10</v>
      </c>
    </row>
    <row r="1006" customFormat="false" ht="15" hidden="false" customHeight="false" outlineLevel="0" collapsed="false">
      <c r="A1006" s="0" t="n">
        <v>800125785</v>
      </c>
      <c r="B1006" s="37" t="n">
        <v>25</v>
      </c>
    </row>
    <row r="1007" customFormat="false" ht="15" hidden="false" customHeight="false" outlineLevel="0" collapsed="false">
      <c r="A1007" s="0" t="n">
        <v>800125786</v>
      </c>
      <c r="B1007" s="37" t="n">
        <v>-25</v>
      </c>
    </row>
    <row r="1008" customFormat="false" ht="15" hidden="false" customHeight="false" outlineLevel="0" collapsed="false">
      <c r="A1008" s="0" t="n">
        <v>60205</v>
      </c>
      <c r="B1008" s="37" t="n">
        <v>0</v>
      </c>
    </row>
    <row r="1009" customFormat="false" ht="15" hidden="false" customHeight="false" outlineLevel="0" collapsed="false">
      <c r="A1009" s="0" t="n">
        <v>60221</v>
      </c>
      <c r="B1009" s="37" t="n">
        <v>18</v>
      </c>
    </row>
    <row r="1010" customFormat="false" ht="15" hidden="false" customHeight="false" outlineLevel="0" collapsed="false">
      <c r="A1010" s="0" t="n">
        <v>60222</v>
      </c>
      <c r="B1010" s="37" t="n">
        <v>14</v>
      </c>
    </row>
    <row r="1011" customFormat="false" ht="15" hidden="false" customHeight="false" outlineLevel="0" collapsed="false">
      <c r="A1011" s="0" t="n">
        <v>22008</v>
      </c>
      <c r="B1011" s="37" t="n">
        <v>0</v>
      </c>
    </row>
    <row r="1012" customFormat="false" ht="15" hidden="false" customHeight="false" outlineLevel="0" collapsed="false">
      <c r="A1012" s="0" t="n">
        <v>25009</v>
      </c>
      <c r="B1012" s="37" t="n">
        <v>8</v>
      </c>
    </row>
    <row r="1013" customFormat="false" ht="15" hidden="false" customHeight="false" outlineLevel="0" collapsed="false">
      <c r="A1013" s="0" t="n">
        <v>41705</v>
      </c>
      <c r="B1013" s="37" t="n">
        <v>0</v>
      </c>
    </row>
    <row r="1014" customFormat="false" ht="15" hidden="false" customHeight="false" outlineLevel="0" collapsed="false">
      <c r="A1014" s="0" t="n">
        <v>57604</v>
      </c>
      <c r="B1014" s="37" t="n">
        <v>7</v>
      </c>
    </row>
    <row r="1015" customFormat="false" ht="15" hidden="false" customHeight="false" outlineLevel="0" collapsed="false">
      <c r="A1015" s="0" t="n">
        <v>58</v>
      </c>
      <c r="B1015" s="37" t="n">
        <v>0</v>
      </c>
    </row>
    <row r="1016" customFormat="false" ht="15" hidden="false" customHeight="false" outlineLevel="0" collapsed="false">
      <c r="A1016" s="0" t="n">
        <v>92507</v>
      </c>
      <c r="B1016" s="37" t="n">
        <v>10</v>
      </c>
    </row>
    <row r="1017" customFormat="false" ht="15" hidden="false" customHeight="false" outlineLevel="0" collapsed="false">
      <c r="A1017" s="0" t="n">
        <v>4395</v>
      </c>
      <c r="B1017" s="37" t="n">
        <v>0</v>
      </c>
    </row>
    <row r="1018" customFormat="false" ht="15" hidden="false" customHeight="false" outlineLevel="0" collapsed="false">
      <c r="A1018" s="0" t="n">
        <v>92505</v>
      </c>
      <c r="B1018" s="37" t="n">
        <v>8</v>
      </c>
    </row>
    <row r="1019" customFormat="false" ht="15" hidden="false" customHeight="false" outlineLevel="0" collapsed="false">
      <c r="A1019" s="0" t="n">
        <v>4398</v>
      </c>
      <c r="B1019" s="37" t="n">
        <v>0</v>
      </c>
    </row>
    <row r="1020" customFormat="false" ht="15" hidden="false" customHeight="false" outlineLevel="0" collapsed="false">
      <c r="A1020" s="0" t="n">
        <v>92509</v>
      </c>
      <c r="B1020" s="37" t="n">
        <v>9</v>
      </c>
    </row>
    <row r="1021" customFormat="false" ht="15" hidden="false" customHeight="false" outlineLevel="0" collapsed="false">
      <c r="A1021" s="0" t="n">
        <v>92508</v>
      </c>
      <c r="B1021" s="37" t="n">
        <v>15</v>
      </c>
    </row>
    <row r="1022" customFormat="false" ht="15" hidden="false" customHeight="false" outlineLevel="0" collapsed="false">
      <c r="A1022" s="0" t="n">
        <v>4397</v>
      </c>
      <c r="B1022" s="37" t="n">
        <v>3</v>
      </c>
    </row>
    <row r="1023" customFormat="false" ht="15" hidden="false" customHeight="false" outlineLevel="0" collapsed="false">
      <c r="A1023" s="0" t="n">
        <v>92506</v>
      </c>
      <c r="B1023" s="37" t="n">
        <v>10</v>
      </c>
    </row>
    <row r="1024" customFormat="false" ht="15" hidden="false" customHeight="false" outlineLevel="0" collapsed="false">
      <c r="A1024" s="0" t="n">
        <v>92510</v>
      </c>
      <c r="B1024" s="37" t="n">
        <v>0</v>
      </c>
    </row>
    <row r="1025" customFormat="false" ht="15" hidden="false" customHeight="false" outlineLevel="0" collapsed="false">
      <c r="A1025" s="0" t="n">
        <v>105618</v>
      </c>
      <c r="B1025" s="37" t="n">
        <v>6</v>
      </c>
    </row>
    <row r="1026" customFormat="false" ht="15" hidden="false" customHeight="false" outlineLevel="0" collapsed="false">
      <c r="A1026" s="0" t="n">
        <v>105617</v>
      </c>
      <c r="B1026" s="37" t="n">
        <v>6</v>
      </c>
    </row>
    <row r="1027" customFormat="false" ht="15" hidden="false" customHeight="false" outlineLevel="0" collapsed="false">
      <c r="A1027" s="0" t="n">
        <v>105616</v>
      </c>
      <c r="B1027" s="37" t="n">
        <v>6</v>
      </c>
    </row>
    <row r="1028" customFormat="false" ht="15" hidden="false" customHeight="false" outlineLevel="0" collapsed="false">
      <c r="A1028" s="0" t="n">
        <v>105615</v>
      </c>
      <c r="B1028" s="37" t="n">
        <v>6</v>
      </c>
    </row>
    <row r="1029" customFormat="false" ht="15" hidden="false" customHeight="false" outlineLevel="0" collapsed="false">
      <c r="A1029" s="0" t="n">
        <v>105610</v>
      </c>
      <c r="B1029" s="37" t="n">
        <v>6</v>
      </c>
    </row>
    <row r="1030" customFormat="false" ht="15" hidden="false" customHeight="false" outlineLevel="0" collapsed="false">
      <c r="A1030" s="0" t="n">
        <v>105612</v>
      </c>
      <c r="B1030" s="37" t="n">
        <v>6</v>
      </c>
    </row>
    <row r="1031" customFormat="false" ht="15" hidden="false" customHeight="false" outlineLevel="0" collapsed="false">
      <c r="A1031" s="0" t="n">
        <v>105611</v>
      </c>
      <c r="B1031" s="37" t="n">
        <v>0</v>
      </c>
    </row>
    <row r="1032" customFormat="false" ht="15" hidden="false" customHeight="false" outlineLevel="0" collapsed="false">
      <c r="A1032" s="0" t="n">
        <v>8001687</v>
      </c>
      <c r="B1032" s="37" t="n">
        <v>0</v>
      </c>
    </row>
    <row r="1033" customFormat="false" ht="15" hidden="false" customHeight="false" outlineLevel="0" collapsed="false">
      <c r="A1033" s="0" t="n">
        <v>8001690</v>
      </c>
      <c r="B1033" s="37" t="n">
        <v>0</v>
      </c>
    </row>
    <row r="1034" customFormat="false" ht="15" hidden="false" customHeight="false" outlineLevel="0" collapsed="false">
      <c r="A1034" s="0" t="n">
        <v>8001688</v>
      </c>
      <c r="B1034" s="37" t="n">
        <v>0</v>
      </c>
    </row>
    <row r="1035" customFormat="false" ht="15" hidden="false" customHeight="false" outlineLevel="0" collapsed="false">
      <c r="A1035" s="0" t="n">
        <v>8001689</v>
      </c>
      <c r="B1035" s="37" t="n">
        <v>0</v>
      </c>
    </row>
    <row r="1036" customFormat="false" ht="15" hidden="false" customHeight="false" outlineLevel="0" collapsed="false">
      <c r="A1036" s="0" t="n">
        <v>62301</v>
      </c>
      <c r="B1036" s="37" t="n">
        <v>7</v>
      </c>
    </row>
    <row r="1037" customFormat="false" ht="15" hidden="false" customHeight="false" outlineLevel="0" collapsed="false">
      <c r="A1037" s="0" t="n">
        <v>67051</v>
      </c>
      <c r="B1037" s="37" t="n">
        <v>0</v>
      </c>
    </row>
    <row r="1038" customFormat="false" ht="15" hidden="false" customHeight="false" outlineLevel="0" collapsed="false">
      <c r="A1038" s="0" t="n">
        <v>105609</v>
      </c>
      <c r="B1038" s="37" t="n">
        <v>0</v>
      </c>
    </row>
    <row r="1039" customFormat="false" ht="15" hidden="false" customHeight="false" outlineLevel="0" collapsed="false">
      <c r="A1039" s="0" t="n">
        <v>1384</v>
      </c>
      <c r="B1039" s="37" t="n">
        <v>14</v>
      </c>
    </row>
    <row r="1040" customFormat="false" ht="15" hidden="false" customHeight="false" outlineLevel="0" collapsed="false">
      <c r="A1040" s="0" t="n">
        <v>800125784</v>
      </c>
      <c r="B1040" s="37" t="n">
        <v>0</v>
      </c>
    </row>
    <row r="1041" customFormat="false" ht="15" hidden="false" customHeight="false" outlineLevel="0" collapsed="false">
      <c r="A1041" s="0" t="n">
        <v>800125836</v>
      </c>
      <c r="B1041" s="37" t="n">
        <v>0</v>
      </c>
    </row>
    <row r="1042" customFormat="false" ht="15" hidden="false" customHeight="false" outlineLevel="0" collapsed="false">
      <c r="A1042" s="0" t="n">
        <v>61104</v>
      </c>
      <c r="B1042" s="37" t="n">
        <v>8</v>
      </c>
    </row>
    <row r="1043" customFormat="false" ht="15" hidden="false" customHeight="false" outlineLevel="0" collapsed="false">
      <c r="A1043" s="0" t="n">
        <v>61106</v>
      </c>
      <c r="B1043" s="37" t="n">
        <v>13</v>
      </c>
    </row>
    <row r="1044" customFormat="false" ht="15" hidden="false" customHeight="false" outlineLevel="0" collapsed="false">
      <c r="A1044" s="0" t="n">
        <v>105323</v>
      </c>
      <c r="B1044" s="37" t="n">
        <v>6</v>
      </c>
    </row>
    <row r="1045" customFormat="false" ht="15" hidden="false" customHeight="false" outlineLevel="0" collapsed="false">
      <c r="A1045" s="0" t="n">
        <v>105352</v>
      </c>
      <c r="B1045" s="37" t="n">
        <v>7</v>
      </c>
    </row>
    <row r="1046" customFormat="false" ht="15" hidden="false" customHeight="false" outlineLevel="0" collapsed="false">
      <c r="A1046" s="0" t="n">
        <v>67752</v>
      </c>
      <c r="B1046" s="37" t="n">
        <v>9</v>
      </c>
    </row>
    <row r="1047" customFormat="false" ht="15" hidden="false" customHeight="false" outlineLevel="0" collapsed="false">
      <c r="A1047" s="0" t="n">
        <v>800125691</v>
      </c>
      <c r="B1047" s="37" t="n">
        <v>0</v>
      </c>
    </row>
    <row r="1048" customFormat="false" ht="15" hidden="false" customHeight="false" outlineLevel="0" collapsed="false">
      <c r="A1048" s="0" t="n">
        <v>45609</v>
      </c>
      <c r="B1048" s="37" t="n">
        <v>11</v>
      </c>
    </row>
    <row r="1049" customFormat="false" ht="15" hidden="false" customHeight="false" outlineLevel="0" collapsed="false">
      <c r="A1049" s="0" t="n">
        <v>55106</v>
      </c>
      <c r="B1049" s="37" t="n">
        <v>22</v>
      </c>
    </row>
    <row r="1050" customFormat="false" ht="15" hidden="false" customHeight="false" outlineLevel="0" collapsed="false">
      <c r="A1050" s="0" t="n">
        <v>45408</v>
      </c>
      <c r="B1050" s="37" t="n">
        <v>9</v>
      </c>
    </row>
    <row r="1051" customFormat="false" ht="15" hidden="false" customHeight="false" outlineLevel="0" collapsed="false">
      <c r="A1051" s="0" t="n">
        <v>89150</v>
      </c>
      <c r="B1051" s="37" t="n">
        <v>12</v>
      </c>
    </row>
    <row r="1052" customFormat="false" ht="15" hidden="false" customHeight="false" outlineLevel="0" collapsed="false">
      <c r="A1052" s="0" t="n">
        <v>59125</v>
      </c>
      <c r="B1052" s="37" t="n">
        <v>10</v>
      </c>
    </row>
    <row r="1053" customFormat="false" ht="15" hidden="false" customHeight="false" outlineLevel="0" collapsed="false">
      <c r="A1053" s="0" t="n">
        <v>800125725</v>
      </c>
      <c r="B1053" s="37" t="n">
        <v>0</v>
      </c>
    </row>
    <row r="1054" customFormat="false" ht="15" hidden="false" customHeight="false" outlineLevel="0" collapsed="false">
      <c r="A1054" s="0" t="n">
        <v>8000464</v>
      </c>
      <c r="B1054" s="37" t="n">
        <v>0</v>
      </c>
    </row>
    <row r="1055" customFormat="false" ht="15" hidden="false" customHeight="false" outlineLevel="0" collapsed="false">
      <c r="A1055" s="0" t="n">
        <v>8001734</v>
      </c>
      <c r="B1055" s="37" t="n">
        <v>0</v>
      </c>
    </row>
    <row r="1056" customFormat="false" ht="15" hidden="false" customHeight="false" outlineLevel="0" collapsed="false">
      <c r="A1056" s="0" t="n">
        <v>8001717</v>
      </c>
      <c r="B1056" s="37" t="n">
        <v>0</v>
      </c>
    </row>
    <row r="1057" customFormat="false" ht="15" hidden="false" customHeight="false" outlineLevel="0" collapsed="false">
      <c r="A1057" s="0" t="n">
        <v>83009</v>
      </c>
      <c r="B1057" s="37" t="n">
        <v>0</v>
      </c>
    </row>
    <row r="1058" customFormat="false" ht="15" hidden="false" customHeight="false" outlineLevel="0" collapsed="false">
      <c r="A1058" s="0" t="n">
        <v>708101</v>
      </c>
      <c r="B1058" s="37" t="n">
        <v>5</v>
      </c>
    </row>
    <row r="1059" customFormat="false" ht="15" hidden="false" customHeight="false" outlineLevel="0" collapsed="false">
      <c r="A1059" s="0" t="n">
        <v>702556</v>
      </c>
      <c r="B1059" s="37" t="n">
        <v>23</v>
      </c>
    </row>
    <row r="1060" customFormat="false" ht="15" hidden="false" customHeight="false" outlineLevel="0" collapsed="false">
      <c r="A1060" s="0" t="n">
        <v>702557</v>
      </c>
      <c r="B1060" s="37" t="n">
        <v>10</v>
      </c>
    </row>
    <row r="1061" customFormat="false" ht="15" hidden="false" customHeight="false" outlineLevel="0" collapsed="false">
      <c r="A1061" s="0" t="n">
        <v>60231</v>
      </c>
      <c r="B1061" s="37" t="n">
        <v>21</v>
      </c>
    </row>
    <row r="1062" customFormat="false" ht="15" hidden="false" customHeight="false" outlineLevel="0" collapsed="false">
      <c r="A1062" s="0" t="n">
        <v>60232</v>
      </c>
      <c r="B1062" s="37" t="n">
        <v>17</v>
      </c>
    </row>
    <row r="1063" customFormat="false" ht="15" hidden="false" customHeight="false" outlineLevel="0" collapsed="false">
      <c r="A1063" s="0" t="n">
        <v>702558</v>
      </c>
      <c r="B1063" s="37" t="n">
        <v>11</v>
      </c>
    </row>
    <row r="1064" customFormat="false" ht="15" hidden="false" customHeight="false" outlineLevel="0" collapsed="false">
      <c r="A1064" s="0" t="n">
        <v>105365</v>
      </c>
      <c r="B1064" s="37" t="n">
        <v>0</v>
      </c>
    </row>
    <row r="1065" customFormat="false" ht="15" hidden="false" customHeight="false" outlineLevel="0" collapsed="false">
      <c r="A1065" s="0" t="n">
        <v>62402</v>
      </c>
      <c r="B1065" s="37" t="n">
        <v>11</v>
      </c>
    </row>
    <row r="1066" customFormat="false" ht="15" hidden="false" customHeight="false" outlineLevel="0" collapsed="false">
      <c r="A1066" s="0" t="n">
        <v>62411</v>
      </c>
      <c r="B1066" s="37" t="n">
        <v>21</v>
      </c>
    </row>
    <row r="1067" customFormat="false" ht="15" hidden="false" customHeight="false" outlineLevel="0" collapsed="false">
      <c r="A1067" s="0" t="n">
        <v>62253</v>
      </c>
      <c r="B1067" s="37" t="n">
        <v>0</v>
      </c>
    </row>
    <row r="1068" customFormat="false" ht="15" hidden="false" customHeight="false" outlineLevel="0" collapsed="false">
      <c r="A1068" s="0" t="n">
        <v>62404</v>
      </c>
      <c r="B1068" s="37" t="n">
        <v>16</v>
      </c>
    </row>
    <row r="1069" customFormat="false" ht="15" hidden="false" customHeight="false" outlineLevel="0" collapsed="false">
      <c r="A1069" s="0" t="n">
        <v>105502</v>
      </c>
      <c r="B1069" s="37" t="n">
        <v>9</v>
      </c>
    </row>
    <row r="1070" customFormat="false" ht="15" hidden="false" customHeight="false" outlineLevel="0" collapsed="false">
      <c r="A1070" s="0" t="n">
        <v>800125655</v>
      </c>
      <c r="B1070" s="37" t="n">
        <v>8</v>
      </c>
    </row>
    <row r="1071" customFormat="false" ht="15" hidden="false" customHeight="false" outlineLevel="0" collapsed="false">
      <c r="A1071" s="0" t="n">
        <v>800125683</v>
      </c>
      <c r="B1071" s="37" t="n">
        <v>-6</v>
      </c>
    </row>
    <row r="1072" customFormat="false" ht="15" hidden="false" customHeight="false" outlineLevel="0" collapsed="false">
      <c r="A1072" s="0" t="n">
        <v>800125654</v>
      </c>
      <c r="B1072" s="37" t="n">
        <v>4</v>
      </c>
    </row>
    <row r="1073" customFormat="false" ht="15" hidden="false" customHeight="false" outlineLevel="0" collapsed="false">
      <c r="A1073" s="0" t="n">
        <v>800125682</v>
      </c>
      <c r="B1073" s="37" t="n">
        <v>-3</v>
      </c>
    </row>
    <row r="1074" customFormat="false" ht="15" hidden="false" customHeight="false" outlineLevel="0" collapsed="false">
      <c r="A1074" s="0" t="n">
        <v>60412</v>
      </c>
      <c r="B1074" s="37" t="n">
        <v>6</v>
      </c>
    </row>
    <row r="1075" customFormat="false" ht="15" hidden="false" customHeight="false" outlineLevel="0" collapsed="false">
      <c r="A1075" s="0" t="n">
        <v>60411</v>
      </c>
      <c r="B1075" s="37" t="n">
        <v>6</v>
      </c>
    </row>
    <row r="1076" customFormat="false" ht="15" hidden="false" customHeight="false" outlineLevel="0" collapsed="false">
      <c r="A1076" s="0" t="n">
        <v>60351</v>
      </c>
      <c r="B1076" s="37" t="n">
        <v>49</v>
      </c>
    </row>
    <row r="1077" customFormat="false" ht="15" hidden="false" customHeight="false" outlineLevel="0" collapsed="false">
      <c r="A1077" s="0" t="n">
        <v>60352</v>
      </c>
      <c r="B1077" s="37" t="n">
        <v>14</v>
      </c>
    </row>
    <row r="1078" customFormat="false" ht="15" hidden="false" customHeight="false" outlineLevel="0" collapsed="false">
      <c r="A1078" s="0" t="n">
        <v>60353</v>
      </c>
      <c r="B1078" s="37" t="n">
        <v>6</v>
      </c>
    </row>
    <row r="1079" customFormat="false" ht="15" hidden="false" customHeight="false" outlineLevel="0" collapsed="false">
      <c r="A1079" s="0" t="n">
        <v>2971</v>
      </c>
      <c r="B1079" s="37" t="n">
        <v>11</v>
      </c>
    </row>
    <row r="1080" customFormat="false" ht="15" hidden="false" customHeight="false" outlineLevel="0" collapsed="false">
      <c r="A1080" s="0" t="n">
        <v>1054</v>
      </c>
      <c r="B1080" s="37" t="n">
        <v>29</v>
      </c>
    </row>
    <row r="1081" customFormat="false" ht="15" hidden="false" customHeight="false" outlineLevel="0" collapsed="false">
      <c r="A1081" s="0" t="n">
        <v>56708</v>
      </c>
      <c r="B1081" s="37" t="n">
        <v>3</v>
      </c>
    </row>
    <row r="1082" customFormat="false" ht="15" hidden="false" customHeight="false" outlineLevel="0" collapsed="false">
      <c r="A1082" s="0" t="n">
        <v>56412</v>
      </c>
      <c r="B1082" s="37" t="n">
        <v>10</v>
      </c>
    </row>
    <row r="1083" customFormat="false" ht="15" hidden="false" customHeight="false" outlineLevel="0" collapsed="false">
      <c r="A1083" s="0" t="n">
        <v>57610</v>
      </c>
      <c r="B1083" s="37" t="n">
        <v>11</v>
      </c>
    </row>
    <row r="1084" customFormat="false" ht="15" hidden="false" customHeight="false" outlineLevel="0" collapsed="false">
      <c r="A1084" s="0" t="n">
        <v>57609</v>
      </c>
      <c r="B1084" s="37" t="n">
        <v>12</v>
      </c>
    </row>
    <row r="1085" customFormat="false" ht="15" hidden="false" customHeight="false" outlineLevel="0" collapsed="false">
      <c r="A1085" s="0" t="n">
        <v>7401</v>
      </c>
      <c r="B1085" s="37" t="n">
        <v>7</v>
      </c>
    </row>
    <row r="1086" customFormat="false" ht="15" hidden="false" customHeight="false" outlineLevel="0" collapsed="false">
      <c r="A1086" s="0" t="n">
        <v>100005</v>
      </c>
      <c r="B1086" s="37" t="n">
        <v>1</v>
      </c>
    </row>
    <row r="1087" customFormat="false" ht="15" hidden="false" customHeight="false" outlineLevel="0" collapsed="false">
      <c r="A1087" s="0" t="n">
        <v>800301</v>
      </c>
      <c r="B1087" s="37" t="n">
        <v>26</v>
      </c>
    </row>
    <row r="1088" customFormat="false" ht="15" hidden="false" customHeight="false" outlineLevel="0" collapsed="false">
      <c r="A1088" s="0" t="n">
        <v>8001441</v>
      </c>
      <c r="B1088" s="37" t="n">
        <v>-20</v>
      </c>
    </row>
    <row r="1089" customFormat="false" ht="15" hidden="false" customHeight="false" outlineLevel="0" collapsed="false">
      <c r="A1089" s="0" t="n">
        <v>800031</v>
      </c>
      <c r="B1089" s="37" t="n">
        <v>3</v>
      </c>
    </row>
    <row r="1090" customFormat="false" ht="15" hidden="false" customHeight="false" outlineLevel="0" collapsed="false">
      <c r="A1090" s="0" t="n">
        <v>8001442</v>
      </c>
      <c r="B1090" s="37" t="n">
        <v>-3</v>
      </c>
    </row>
    <row r="1091" customFormat="false" ht="15" hidden="false" customHeight="false" outlineLevel="0" collapsed="false">
      <c r="A1091" s="0" t="n">
        <v>80017611</v>
      </c>
      <c r="B1091" s="37" t="n">
        <v>0</v>
      </c>
    </row>
    <row r="1092" customFormat="false" ht="15" hidden="false" customHeight="false" outlineLevel="0" collapsed="false">
      <c r="A1092" s="0" t="n">
        <v>800125797</v>
      </c>
      <c r="B1092" s="37" t="n">
        <v>-0.25</v>
      </c>
    </row>
    <row r="1093" customFormat="false" ht="15" hidden="false" customHeight="false" outlineLevel="0" collapsed="false">
      <c r="A1093" s="0" t="n">
        <v>800125798</v>
      </c>
      <c r="B1093" s="37" t="n">
        <v>0</v>
      </c>
    </row>
    <row r="1094" customFormat="false" ht="15" hidden="false" customHeight="false" outlineLevel="0" collapsed="false">
      <c r="A1094" s="0" t="n">
        <v>889903</v>
      </c>
      <c r="B1094" s="37" t="n">
        <v>0</v>
      </c>
    </row>
    <row r="1095" customFormat="false" ht="15" hidden="false" customHeight="false" outlineLevel="0" collapsed="false">
      <c r="A1095" s="0" t="n">
        <v>889904</v>
      </c>
      <c r="B1095" s="37" t="n">
        <v>0</v>
      </c>
    </row>
    <row r="1096" customFormat="false" ht="15" hidden="false" customHeight="false" outlineLevel="0" collapsed="false">
      <c r="A1096" s="0" t="n">
        <v>889906</v>
      </c>
      <c r="B1096" s="37" t="n">
        <v>0</v>
      </c>
    </row>
    <row r="1097" customFormat="false" ht="15" hidden="false" customHeight="false" outlineLevel="0" collapsed="false">
      <c r="A1097" s="0" t="n">
        <v>900007</v>
      </c>
      <c r="B1097" s="37" t="n">
        <v>0</v>
      </c>
    </row>
    <row r="1098" customFormat="false" ht="15" hidden="false" customHeight="false" outlineLevel="0" collapsed="false">
      <c r="A1098" s="0" t="n">
        <v>99935</v>
      </c>
      <c r="B1098" s="37" t="n">
        <v>0</v>
      </c>
    </row>
    <row r="1099" customFormat="false" ht="15" hidden="false" customHeight="false" outlineLevel="0" collapsed="false">
      <c r="A1099" s="0" t="n">
        <v>8000339</v>
      </c>
      <c r="B1099" s="37" t="n">
        <v>0</v>
      </c>
    </row>
    <row r="1100" customFormat="false" ht="15" hidden="false" customHeight="false" outlineLevel="0" collapsed="false">
      <c r="A1100" s="0" t="n">
        <v>22222</v>
      </c>
      <c r="B1100" s="37" t="n">
        <v>0</v>
      </c>
    </row>
    <row r="1101" customFormat="false" ht="15" hidden="false" customHeight="false" outlineLevel="0" collapsed="false">
      <c r="A1101" s="0" t="n">
        <v>800125897</v>
      </c>
      <c r="B1101" s="37" t="n">
        <v>9</v>
      </c>
    </row>
    <row r="1102" customFormat="false" ht="15" hidden="false" customHeight="false" outlineLevel="0" collapsed="false">
      <c r="A1102" s="0" t="n">
        <v>153</v>
      </c>
      <c r="B1102" s="37" t="n">
        <v>13</v>
      </c>
    </row>
    <row r="1103" customFormat="false" ht="15" hidden="false" customHeight="false" outlineLevel="0" collapsed="false">
      <c r="A1103" s="0" t="n">
        <v>152</v>
      </c>
      <c r="B1103" s="37" t="n">
        <v>15</v>
      </c>
    </row>
    <row r="1104" customFormat="false" ht="15" hidden="false" customHeight="false" outlineLevel="0" collapsed="false">
      <c r="A1104" s="0" t="n">
        <v>87103</v>
      </c>
      <c r="B1104" s="37" t="n">
        <v>0</v>
      </c>
    </row>
    <row r="1105" customFormat="false" ht="15" hidden="false" customHeight="false" outlineLevel="0" collapsed="false">
      <c r="A1105" s="0" t="n">
        <v>151</v>
      </c>
      <c r="B1105" s="37" t="n">
        <v>0</v>
      </c>
    </row>
    <row r="1106" customFormat="false" ht="15" hidden="false" customHeight="false" outlineLevel="0" collapsed="false">
      <c r="A1106" s="0" t="n">
        <v>705441</v>
      </c>
      <c r="B1106" s="37" t="n">
        <v>9</v>
      </c>
    </row>
    <row r="1107" customFormat="false" ht="15" hidden="false" customHeight="false" outlineLevel="0" collapsed="false">
      <c r="A1107" s="0" t="n">
        <v>25048</v>
      </c>
      <c r="B1107" s="37" t="n">
        <v>12</v>
      </c>
    </row>
    <row r="1108" customFormat="false" ht="15" hidden="false" customHeight="false" outlineLevel="0" collapsed="false">
      <c r="A1108" s="0" t="n">
        <v>800092</v>
      </c>
      <c r="B1108" s="37" t="n">
        <v>7</v>
      </c>
    </row>
    <row r="1109" customFormat="false" ht="15" hidden="false" customHeight="false" outlineLevel="0" collapsed="false">
      <c r="A1109" s="0" t="n">
        <v>8001443</v>
      </c>
      <c r="B1109" s="37" t="n">
        <v>-6</v>
      </c>
    </row>
    <row r="1110" customFormat="false" ht="15" hidden="false" customHeight="false" outlineLevel="0" collapsed="false">
      <c r="A1110" s="0" t="n">
        <v>800125892</v>
      </c>
      <c r="B1110" s="37" t="n">
        <v>0</v>
      </c>
    </row>
    <row r="1111" customFormat="false" ht="15" hidden="false" customHeight="false" outlineLevel="0" collapsed="false">
      <c r="A1111" s="0" t="n">
        <v>105375</v>
      </c>
      <c r="B1111" s="37" t="n">
        <v>9</v>
      </c>
    </row>
    <row r="1112" customFormat="false" ht="15" hidden="false" customHeight="false" outlineLevel="0" collapsed="false">
      <c r="A1112" s="0" t="n">
        <v>67003</v>
      </c>
      <c r="B1112" s="37" t="n">
        <v>0</v>
      </c>
    </row>
    <row r="1113" customFormat="false" ht="15" hidden="false" customHeight="false" outlineLevel="0" collapsed="false">
      <c r="A1113" s="0" t="n">
        <v>67004</v>
      </c>
      <c r="B1113" s="37" t="n">
        <v>0</v>
      </c>
    </row>
    <row r="1114" customFormat="false" ht="15" hidden="false" customHeight="false" outlineLevel="0" collapsed="false">
      <c r="A1114" s="0" t="n">
        <v>98888</v>
      </c>
      <c r="B1114" s="37" t="n">
        <v>750</v>
      </c>
    </row>
    <row r="1115" customFormat="false" ht="15" hidden="false" customHeight="false" outlineLevel="0" collapsed="false">
      <c r="A1115" s="0" t="n">
        <v>1</v>
      </c>
      <c r="B1115" s="37" t="n">
        <v>-60</v>
      </c>
    </row>
    <row r="1116" customFormat="false" ht="15" hidden="false" customHeight="false" outlineLevel="0" collapsed="false">
      <c r="A1116" s="0" t="n">
        <v>99979</v>
      </c>
      <c r="B1116" s="37" t="n">
        <v>0</v>
      </c>
    </row>
    <row r="1117" customFormat="false" ht="15" hidden="false" customHeight="false" outlineLevel="0" collapsed="false">
      <c r="A1117" s="0" t="n">
        <v>99989</v>
      </c>
      <c r="B1117" s="37" t="n">
        <v>0</v>
      </c>
    </row>
    <row r="1118" customFormat="false" ht="15" hidden="false" customHeight="false" outlineLevel="0" collapsed="false">
      <c r="A1118" s="0" t="n">
        <v>99980</v>
      </c>
      <c r="B1118" s="37" t="n">
        <v>0</v>
      </c>
    </row>
    <row r="1119" customFormat="false" ht="15" hidden="false" customHeight="false" outlineLevel="0" collapsed="false">
      <c r="A1119" s="0" t="n">
        <v>80017727</v>
      </c>
      <c r="B1119" s="37" t="n">
        <v>10</v>
      </c>
    </row>
    <row r="1120" customFormat="false" ht="15" hidden="false" customHeight="false" outlineLevel="0" collapsed="false">
      <c r="A1120" s="0" t="n">
        <v>800125549</v>
      </c>
      <c r="B1120" s="37" t="n">
        <v>-12</v>
      </c>
    </row>
    <row r="1121" customFormat="false" ht="15" hidden="false" customHeight="false" outlineLevel="0" collapsed="false">
      <c r="A1121" s="0" t="n">
        <v>7203</v>
      </c>
      <c r="B1121" s="37" t="n">
        <v>23</v>
      </c>
    </row>
    <row r="1122" customFormat="false" ht="15" hidden="false" customHeight="false" outlineLevel="0" collapsed="false">
      <c r="A1122" s="0" t="n">
        <v>7205</v>
      </c>
      <c r="B1122" s="37" t="n">
        <v>12</v>
      </c>
    </row>
    <row r="1123" customFormat="false" ht="15" hidden="false" customHeight="false" outlineLevel="0" collapsed="false">
      <c r="A1123" s="0" t="n">
        <v>64206</v>
      </c>
      <c r="B1123" s="37" t="n">
        <v>18</v>
      </c>
    </row>
    <row r="1124" customFormat="false" ht="15" hidden="false" customHeight="false" outlineLevel="0" collapsed="false">
      <c r="A1124" s="0" t="n">
        <v>64204</v>
      </c>
      <c r="B1124" s="37" t="n">
        <v>2</v>
      </c>
    </row>
    <row r="1125" customFormat="false" ht="15" hidden="false" customHeight="false" outlineLevel="0" collapsed="false">
      <c r="A1125" s="0" t="n">
        <v>17193</v>
      </c>
      <c r="B1125" s="37" t="n">
        <v>0</v>
      </c>
    </row>
    <row r="1126" customFormat="false" ht="15" hidden="false" customHeight="false" outlineLevel="0" collapsed="false">
      <c r="A1126" s="0" t="n">
        <v>17194</v>
      </c>
      <c r="B1126" s="37" t="n">
        <v>0</v>
      </c>
    </row>
    <row r="1127" customFormat="false" ht="15" hidden="false" customHeight="false" outlineLevel="0" collapsed="false">
      <c r="A1127" s="0" t="n">
        <v>64202</v>
      </c>
      <c r="B1127" s="37" t="n">
        <v>0</v>
      </c>
    </row>
    <row r="1128" customFormat="false" ht="15" hidden="false" customHeight="false" outlineLevel="0" collapsed="false">
      <c r="A1128" s="0" t="n">
        <v>4806</v>
      </c>
      <c r="B1128" s="37" t="n">
        <v>21</v>
      </c>
    </row>
    <row r="1129" customFormat="false" ht="15" hidden="false" customHeight="false" outlineLevel="0" collapsed="false">
      <c r="A1129" s="0" t="n">
        <v>34224</v>
      </c>
      <c r="B1129" s="37" t="n">
        <v>0</v>
      </c>
    </row>
    <row r="1130" customFormat="false" ht="15" hidden="false" customHeight="false" outlineLevel="0" collapsed="false">
      <c r="A1130" s="0" t="n">
        <v>15354</v>
      </c>
      <c r="B1130" s="37" t="n">
        <v>5</v>
      </c>
    </row>
    <row r="1131" customFormat="false" ht="15" hidden="false" customHeight="false" outlineLevel="0" collapsed="false">
      <c r="A1131" s="0" t="n">
        <v>34223</v>
      </c>
      <c r="B1131" s="37" t="n">
        <v>0</v>
      </c>
    </row>
    <row r="1132" customFormat="false" ht="15" hidden="false" customHeight="false" outlineLevel="0" collapsed="false">
      <c r="A1132" s="0" t="n">
        <v>34223</v>
      </c>
      <c r="B1132" s="37" t="n">
        <v>0</v>
      </c>
    </row>
    <row r="1133" customFormat="false" ht="15" hidden="false" customHeight="false" outlineLevel="0" collapsed="false">
      <c r="A1133" s="0" t="n">
        <v>34221</v>
      </c>
      <c r="B1133" s="37" t="n">
        <v>0</v>
      </c>
    </row>
    <row r="1134" customFormat="false" ht="15" hidden="false" customHeight="false" outlineLevel="0" collapsed="false">
      <c r="A1134" s="0" t="n">
        <v>34221</v>
      </c>
      <c r="B1134" s="37" t="n">
        <v>0</v>
      </c>
    </row>
    <row r="1135" customFormat="false" ht="15" hidden="false" customHeight="false" outlineLevel="0" collapsed="false">
      <c r="A1135" s="0" t="n">
        <v>41521</v>
      </c>
      <c r="B1135" s="37" t="n">
        <v>0</v>
      </c>
    </row>
    <row r="1136" customFormat="false" ht="15" hidden="false" customHeight="false" outlineLevel="0" collapsed="false">
      <c r="A1136" s="0" t="n">
        <v>91006</v>
      </c>
      <c r="B1136" s="37" t="n">
        <v>13</v>
      </c>
    </row>
    <row r="1137" customFormat="false" ht="15" hidden="false" customHeight="false" outlineLevel="0" collapsed="false">
      <c r="A1137" s="0" t="n">
        <v>8001444</v>
      </c>
      <c r="B1137" s="37" t="n">
        <v>-4</v>
      </c>
    </row>
    <row r="1138" customFormat="false" ht="15" hidden="false" customHeight="false" outlineLevel="0" collapsed="false">
      <c r="A1138" s="0" t="n">
        <v>800125872</v>
      </c>
      <c r="B1138" s="37" t="n">
        <v>0</v>
      </c>
    </row>
    <row r="1139" customFormat="false" ht="15" hidden="false" customHeight="false" outlineLevel="0" collapsed="false">
      <c r="A1139" s="0" t="n">
        <v>800125873</v>
      </c>
      <c r="B1139" s="37" t="n">
        <v>0</v>
      </c>
    </row>
    <row r="1140" customFormat="false" ht="15" hidden="false" customHeight="false" outlineLevel="0" collapsed="false">
      <c r="A1140" s="0" t="n">
        <v>80017532</v>
      </c>
      <c r="B1140" s="37" t="n">
        <v>0</v>
      </c>
    </row>
    <row r="1141" customFormat="false" ht="15" hidden="false" customHeight="false" outlineLevel="0" collapsed="false">
      <c r="A1141" s="0" t="n">
        <v>80017533</v>
      </c>
      <c r="B1141" s="37" t="n">
        <v>0</v>
      </c>
    </row>
    <row r="1142" customFormat="false" ht="15" hidden="false" customHeight="false" outlineLevel="0" collapsed="false">
      <c r="A1142" s="0" t="n">
        <v>83005</v>
      </c>
      <c r="B1142" s="37" t="n">
        <v>4</v>
      </c>
    </row>
    <row r="1143" customFormat="false" ht="15" hidden="false" customHeight="false" outlineLevel="0" collapsed="false">
      <c r="A1143" s="0" t="n">
        <v>900122</v>
      </c>
      <c r="B1143" s="37" t="n">
        <v>0</v>
      </c>
    </row>
    <row r="1144" customFormat="false" ht="15" hidden="false" customHeight="false" outlineLevel="0" collapsed="false">
      <c r="A1144" s="0" t="n">
        <v>56404</v>
      </c>
      <c r="B1144" s="37" t="n">
        <v>10</v>
      </c>
    </row>
    <row r="1145" customFormat="false" ht="15" hidden="false" customHeight="false" outlineLevel="0" collapsed="false">
      <c r="A1145" s="0" t="n">
        <v>56705</v>
      </c>
      <c r="B1145" s="37" t="n">
        <v>21</v>
      </c>
    </row>
    <row r="1146" customFormat="false" ht="15" hidden="false" customHeight="false" outlineLevel="0" collapsed="false">
      <c r="A1146" s="0" t="n">
        <v>705421</v>
      </c>
      <c r="B1146" s="37" t="n">
        <v>4</v>
      </c>
    </row>
    <row r="1147" customFormat="false" ht="15" hidden="false" customHeight="false" outlineLevel="0" collapsed="false">
      <c r="A1147" s="0" t="n">
        <v>1324</v>
      </c>
      <c r="B1147" s="37" t="n">
        <v>1</v>
      </c>
    </row>
    <row r="1148" customFormat="false" ht="15" hidden="false" customHeight="false" outlineLevel="0" collapsed="false">
      <c r="A1148" s="0" t="n">
        <v>2106</v>
      </c>
      <c r="B1148" s="37" t="n">
        <v>5</v>
      </c>
    </row>
    <row r="1149" customFormat="false" ht="15" hidden="false" customHeight="false" outlineLevel="0" collapsed="false">
      <c r="A1149" s="0" t="n">
        <v>8000290</v>
      </c>
      <c r="B1149" s="37" t="n">
        <v>0</v>
      </c>
    </row>
    <row r="1150" customFormat="false" ht="15" hidden="false" customHeight="false" outlineLevel="0" collapsed="false">
      <c r="A1150" s="0" t="n">
        <v>2358</v>
      </c>
      <c r="B1150" s="37" t="n">
        <v>14</v>
      </c>
    </row>
    <row r="1151" customFormat="false" ht="15" hidden="false" customHeight="false" outlineLevel="0" collapsed="false">
      <c r="A1151" s="0" t="n">
        <v>2357</v>
      </c>
      <c r="B1151" s="37" t="n">
        <v>14</v>
      </c>
    </row>
    <row r="1152" customFormat="false" ht="15" hidden="false" customHeight="false" outlineLevel="0" collapsed="false">
      <c r="A1152" s="0" t="n">
        <v>2108</v>
      </c>
      <c r="B1152" s="37" t="n">
        <v>-5</v>
      </c>
    </row>
    <row r="1153" customFormat="false" ht="15" hidden="false" customHeight="false" outlineLevel="0" collapsed="false">
      <c r="A1153" s="0" t="n">
        <v>8000437</v>
      </c>
      <c r="B1153" s="37" t="n">
        <v>0</v>
      </c>
    </row>
    <row r="1154" customFormat="false" ht="15" hidden="false" customHeight="false" outlineLevel="0" collapsed="false">
      <c r="A1154" s="0" t="n">
        <v>2307</v>
      </c>
      <c r="B1154" s="37" t="n">
        <v>12</v>
      </c>
    </row>
    <row r="1155" customFormat="false" ht="15" hidden="false" customHeight="false" outlineLevel="0" collapsed="false">
      <c r="A1155" s="0" t="n">
        <v>2355</v>
      </c>
      <c r="B1155" s="37" t="n">
        <v>21</v>
      </c>
    </row>
    <row r="1156" customFormat="false" ht="15" hidden="false" customHeight="false" outlineLevel="0" collapsed="false">
      <c r="A1156" s="0" t="n">
        <v>2003</v>
      </c>
      <c r="B1156" s="37" t="n">
        <v>0</v>
      </c>
    </row>
    <row r="1157" customFormat="false" ht="15" hidden="false" customHeight="false" outlineLevel="0" collapsed="false">
      <c r="A1157" s="0" t="n">
        <v>8000307</v>
      </c>
      <c r="B1157" s="37" t="n">
        <v>0</v>
      </c>
    </row>
    <row r="1158" customFormat="false" ht="15" hidden="false" customHeight="false" outlineLevel="0" collapsed="false">
      <c r="A1158" s="0" t="n">
        <v>8000311</v>
      </c>
      <c r="B1158" s="37" t="n">
        <v>0</v>
      </c>
    </row>
    <row r="1159" customFormat="false" ht="15" hidden="false" customHeight="false" outlineLevel="0" collapsed="false">
      <c r="A1159" s="0" t="n">
        <v>8000291</v>
      </c>
      <c r="B1159" s="37" t="n">
        <v>0</v>
      </c>
    </row>
    <row r="1160" customFormat="false" ht="15" hidden="false" customHeight="false" outlineLevel="0" collapsed="false">
      <c r="A1160" s="0" t="n">
        <v>2301</v>
      </c>
      <c r="B1160" s="37" t="n">
        <v>18</v>
      </c>
    </row>
    <row r="1161" customFormat="false" ht="15" hidden="false" customHeight="false" outlineLevel="0" collapsed="false">
      <c r="A1161" s="0" t="n">
        <v>2302</v>
      </c>
      <c r="B1161" s="37" t="n">
        <v>18</v>
      </c>
    </row>
    <row r="1162" customFormat="false" ht="15" hidden="false" customHeight="false" outlineLevel="0" collapsed="false">
      <c r="A1162" s="0" t="n">
        <v>2353</v>
      </c>
      <c r="B1162" s="37" t="n">
        <v>27</v>
      </c>
    </row>
    <row r="1163" customFormat="false" ht="15" hidden="false" customHeight="false" outlineLevel="0" collapsed="false">
      <c r="A1163" s="0" t="n">
        <v>2303</v>
      </c>
      <c r="B1163" s="37" t="n">
        <v>12</v>
      </c>
    </row>
    <row r="1164" customFormat="false" ht="15" hidden="false" customHeight="false" outlineLevel="0" collapsed="false">
      <c r="A1164" s="0" t="n">
        <v>2304</v>
      </c>
      <c r="B1164" s="37" t="n">
        <v>19</v>
      </c>
    </row>
    <row r="1165" customFormat="false" ht="15" hidden="false" customHeight="false" outlineLevel="0" collapsed="false">
      <c r="A1165" s="0" t="n">
        <v>2351</v>
      </c>
      <c r="B1165" s="37" t="n">
        <v>24</v>
      </c>
    </row>
    <row r="1166" customFormat="false" ht="15" hidden="false" customHeight="false" outlineLevel="0" collapsed="false">
      <c r="A1166" s="0" t="n">
        <v>2308</v>
      </c>
      <c r="B1166" s="37" t="n">
        <v>14</v>
      </c>
    </row>
    <row r="1167" customFormat="false" ht="15" hidden="false" customHeight="false" outlineLevel="0" collapsed="false">
      <c r="A1167" s="0" t="n">
        <v>8001241</v>
      </c>
      <c r="B1167" s="37" t="n">
        <v>0</v>
      </c>
    </row>
    <row r="1168" customFormat="false" ht="15" hidden="false" customHeight="false" outlineLevel="0" collapsed="false">
      <c r="A1168" s="0" t="n">
        <v>2356</v>
      </c>
      <c r="B1168" s="37" t="n">
        <v>14</v>
      </c>
    </row>
    <row r="1169" customFormat="false" ht="15" hidden="false" customHeight="false" outlineLevel="0" collapsed="false">
      <c r="A1169" s="0" t="n">
        <v>800125679</v>
      </c>
      <c r="B1169" s="37" t="n">
        <v>0</v>
      </c>
    </row>
    <row r="1170" customFormat="false" ht="15" hidden="false" customHeight="false" outlineLevel="0" collapsed="false">
      <c r="A1170" s="0" t="n">
        <v>8001625</v>
      </c>
      <c r="B1170" s="37" t="n">
        <v>0</v>
      </c>
    </row>
    <row r="1171" customFormat="false" ht="15" hidden="false" customHeight="false" outlineLevel="0" collapsed="false">
      <c r="A1171" s="0" t="n">
        <v>85611</v>
      </c>
      <c r="B1171" s="37" t="n">
        <v>23</v>
      </c>
    </row>
    <row r="1172" customFormat="false" ht="15" hidden="false" customHeight="false" outlineLevel="0" collapsed="false">
      <c r="A1172" s="0" t="n">
        <v>80017525</v>
      </c>
      <c r="B1172" s="37" t="n">
        <v>22</v>
      </c>
    </row>
    <row r="1173" customFormat="false" ht="15" hidden="false" customHeight="false" outlineLevel="0" collapsed="false">
      <c r="A1173" s="0" t="n">
        <v>80017528</v>
      </c>
      <c r="B1173" s="37" t="n">
        <v>-13</v>
      </c>
    </row>
    <row r="1174" customFormat="false" ht="15" hidden="false" customHeight="false" outlineLevel="0" collapsed="false">
      <c r="A1174" s="0" t="n">
        <v>89955</v>
      </c>
      <c r="B1174" s="37" t="n">
        <v>0</v>
      </c>
    </row>
    <row r="1175" customFormat="false" ht="15" hidden="false" customHeight="false" outlineLevel="0" collapsed="false">
      <c r="A1175" s="0" t="n">
        <v>9201</v>
      </c>
      <c r="B1175" s="37" t="n">
        <v>36</v>
      </c>
    </row>
    <row r="1176" customFormat="false" ht="15" hidden="false" customHeight="false" outlineLevel="0" collapsed="false">
      <c r="A1176" s="0" t="n">
        <v>89958</v>
      </c>
      <c r="B1176" s="37" t="n">
        <v>0</v>
      </c>
    </row>
    <row r="1177" customFormat="false" ht="15" hidden="false" customHeight="false" outlineLevel="0" collapsed="false">
      <c r="A1177" s="0" t="n">
        <v>89954</v>
      </c>
      <c r="B1177" s="37" t="n">
        <v>0</v>
      </c>
    </row>
    <row r="1178" customFormat="false" ht="15" hidden="false" customHeight="false" outlineLevel="0" collapsed="false">
      <c r="A1178" s="0" t="n">
        <v>800125735</v>
      </c>
      <c r="B1178" s="37" t="n">
        <v>0</v>
      </c>
    </row>
    <row r="1179" customFormat="false" ht="15" hidden="false" customHeight="false" outlineLevel="0" collapsed="false">
      <c r="A1179" s="0" t="n">
        <v>15231</v>
      </c>
      <c r="B1179" s="37" t="n">
        <v>2</v>
      </c>
    </row>
    <row r="1180" customFormat="false" ht="15" hidden="false" customHeight="false" outlineLevel="0" collapsed="false">
      <c r="A1180" s="0" t="n">
        <v>800125781</v>
      </c>
      <c r="B1180" s="37" t="n">
        <v>0</v>
      </c>
    </row>
    <row r="1181" customFormat="false" ht="15" hidden="false" customHeight="false" outlineLevel="0" collapsed="false">
      <c r="A1181" s="0" t="n">
        <v>800125895</v>
      </c>
      <c r="B1181" s="37" t="n">
        <v>0</v>
      </c>
    </row>
    <row r="1182" customFormat="false" ht="15" hidden="false" customHeight="false" outlineLevel="0" collapsed="false">
      <c r="A1182" s="0" t="n">
        <v>800125900</v>
      </c>
      <c r="B1182" s="37" t="n">
        <v>0</v>
      </c>
    </row>
    <row r="1183" customFormat="false" ht="15" hidden="false" customHeight="false" outlineLevel="0" collapsed="false">
      <c r="A1183" s="0" t="n">
        <v>67251</v>
      </c>
      <c r="B1183" s="37" t="n">
        <v>6</v>
      </c>
    </row>
    <row r="1184" customFormat="false" ht="15" hidden="false" customHeight="false" outlineLevel="0" collapsed="false">
      <c r="A1184" s="0" t="n">
        <v>67751</v>
      </c>
      <c r="B1184" s="37" t="n">
        <v>11</v>
      </c>
    </row>
    <row r="1185" customFormat="false" ht="15" hidden="false" customHeight="false" outlineLevel="0" collapsed="false">
      <c r="A1185" s="0" t="n">
        <v>89107</v>
      </c>
      <c r="B1185" s="37" t="n">
        <v>13</v>
      </c>
    </row>
    <row r="1186" customFormat="false" ht="15" hidden="false" customHeight="false" outlineLevel="0" collapsed="false">
      <c r="A1186" s="0" t="n">
        <v>8001446</v>
      </c>
      <c r="B1186" s="37" t="n">
        <v>-1</v>
      </c>
    </row>
    <row r="1187" customFormat="false" ht="15" hidden="false" customHeight="false" outlineLevel="0" collapsed="false">
      <c r="A1187" s="0" t="n">
        <v>89125</v>
      </c>
      <c r="B1187" s="37" t="n">
        <v>12</v>
      </c>
    </row>
    <row r="1188" customFormat="false" ht="15" hidden="false" customHeight="false" outlineLevel="0" collapsed="false">
      <c r="A1188" s="0" t="n">
        <v>8001447</v>
      </c>
      <c r="B1188" s="37" t="n">
        <v>-1</v>
      </c>
    </row>
    <row r="1189" customFormat="false" ht="15" hidden="false" customHeight="false" outlineLevel="0" collapsed="false">
      <c r="A1189" s="0" t="n">
        <v>41701</v>
      </c>
      <c r="B1189" s="37" t="n">
        <v>0</v>
      </c>
    </row>
    <row r="1190" customFormat="false" ht="15" hidden="false" customHeight="false" outlineLevel="0" collapsed="false">
      <c r="A1190" s="0" t="n">
        <v>67001</v>
      </c>
      <c r="B1190" s="37" t="n">
        <v>4</v>
      </c>
    </row>
    <row r="1191" customFormat="false" ht="15" hidden="false" customHeight="false" outlineLevel="0" collapsed="false">
      <c r="A1191" s="0" t="n">
        <v>4391</v>
      </c>
      <c r="B1191" s="37" t="n">
        <v>0</v>
      </c>
    </row>
    <row r="1192" customFormat="false" ht="15" hidden="false" customHeight="false" outlineLevel="0" collapsed="false">
      <c r="A1192" s="0" t="n">
        <v>800059</v>
      </c>
      <c r="B1192" s="37" t="n">
        <v>7.906</v>
      </c>
    </row>
    <row r="1193" customFormat="false" ht="15" hidden="false" customHeight="false" outlineLevel="0" collapsed="false">
      <c r="A1193" s="0" t="n">
        <v>8001410</v>
      </c>
      <c r="B1193" s="37" t="n">
        <v>-3.978</v>
      </c>
    </row>
    <row r="1194" customFormat="false" ht="15" hidden="false" customHeight="false" outlineLevel="0" collapsed="false">
      <c r="A1194" s="0" t="n">
        <v>800125724</v>
      </c>
      <c r="B1194" s="37" t="n">
        <v>0</v>
      </c>
    </row>
    <row r="1195" customFormat="false" ht="15" hidden="false" customHeight="false" outlineLevel="0" collapsed="false">
      <c r="A1195" s="0" t="n">
        <v>800125742</v>
      </c>
      <c r="B1195" s="37" t="n">
        <v>0</v>
      </c>
    </row>
    <row r="1196" customFormat="false" ht="15" hidden="false" customHeight="false" outlineLevel="0" collapsed="false">
      <c r="A1196" s="0" t="n">
        <v>800125763</v>
      </c>
      <c r="B1196" s="37" t="n">
        <v>0</v>
      </c>
    </row>
    <row r="1197" customFormat="false" ht="15" hidden="false" customHeight="false" outlineLevel="0" collapsed="false">
      <c r="A1197" s="0" t="n">
        <v>4363</v>
      </c>
      <c r="B1197" s="37" t="n">
        <v>0</v>
      </c>
    </row>
    <row r="1198" customFormat="false" ht="15" hidden="false" customHeight="false" outlineLevel="0" collapsed="false">
      <c r="A1198" s="0" t="n">
        <v>4361</v>
      </c>
      <c r="B1198" s="37" t="n">
        <v>0</v>
      </c>
    </row>
    <row r="1199" customFormat="false" ht="15" hidden="false" customHeight="false" outlineLevel="0" collapsed="false">
      <c r="A1199" s="0" t="n">
        <v>4364</v>
      </c>
      <c r="B1199" s="37" t="n">
        <v>24</v>
      </c>
    </row>
    <row r="1200" customFormat="false" ht="15" hidden="false" customHeight="false" outlineLevel="0" collapsed="false">
      <c r="A1200" s="0" t="n">
        <v>8001762</v>
      </c>
      <c r="B1200" s="37" t="n">
        <v>0</v>
      </c>
    </row>
    <row r="1201" customFormat="false" ht="15" hidden="false" customHeight="false" outlineLevel="0" collapsed="false">
      <c r="A1201" s="0" t="n">
        <v>800125779</v>
      </c>
      <c r="B1201" s="37" t="n">
        <v>0</v>
      </c>
    </row>
    <row r="1202" customFormat="false" ht="15" hidden="false" customHeight="false" outlineLevel="0" collapsed="false">
      <c r="A1202" s="0" t="n">
        <v>61101</v>
      </c>
      <c r="B1202" s="37" t="n">
        <v>12</v>
      </c>
    </row>
    <row r="1203" customFormat="false" ht="15" hidden="false" customHeight="false" outlineLevel="0" collapsed="false">
      <c r="A1203" s="0" t="n">
        <v>82011</v>
      </c>
      <c r="B1203" s="37" t="n">
        <v>15</v>
      </c>
    </row>
    <row r="1204" customFormat="false" ht="15" hidden="false" customHeight="false" outlineLevel="0" collapsed="false">
      <c r="A1204" s="0" t="n">
        <v>82013</v>
      </c>
      <c r="B1204" s="37" t="n">
        <v>18</v>
      </c>
    </row>
    <row r="1205" customFormat="false" ht="15" hidden="false" customHeight="false" outlineLevel="0" collapsed="false">
      <c r="A1205" s="0" t="n">
        <v>82014</v>
      </c>
      <c r="B1205" s="37" t="n">
        <v>0</v>
      </c>
    </row>
    <row r="1206" customFormat="false" ht="15" hidden="false" customHeight="false" outlineLevel="0" collapsed="false">
      <c r="A1206" s="0" t="n">
        <v>57606</v>
      </c>
      <c r="B1206" s="37" t="n">
        <v>6</v>
      </c>
    </row>
    <row r="1207" customFormat="false" ht="15" hidden="false" customHeight="false" outlineLevel="0" collapsed="false">
      <c r="A1207" s="0" t="n">
        <v>21504</v>
      </c>
      <c r="B1207" s="37" t="n">
        <v>3.064</v>
      </c>
    </row>
    <row r="1208" customFormat="false" ht="15" hidden="false" customHeight="false" outlineLevel="0" collapsed="false">
      <c r="A1208" s="0" t="n">
        <v>26029</v>
      </c>
      <c r="B1208" s="37" t="n">
        <v>0</v>
      </c>
    </row>
    <row r="1209" customFormat="false" ht="15" hidden="false" customHeight="false" outlineLevel="0" collapsed="false">
      <c r="A1209" s="0" t="n">
        <v>25038</v>
      </c>
      <c r="B1209" s="37" t="n">
        <v>7</v>
      </c>
    </row>
    <row r="1210" customFormat="false" ht="15" hidden="false" customHeight="false" outlineLevel="0" collapsed="false">
      <c r="A1210" s="0" t="n">
        <v>800125860</v>
      </c>
      <c r="B1210" s="37" t="n">
        <v>28</v>
      </c>
    </row>
    <row r="1211" customFormat="false" ht="15" hidden="false" customHeight="false" outlineLevel="0" collapsed="false">
      <c r="A1211" s="0" t="n">
        <v>8001572</v>
      </c>
      <c r="B1211" s="37" t="n">
        <v>0</v>
      </c>
    </row>
    <row r="1212" customFormat="false" ht="15" hidden="false" customHeight="false" outlineLevel="0" collapsed="false">
      <c r="A1212" s="0" t="n">
        <v>26026</v>
      </c>
      <c r="B1212" s="37" t="n">
        <v>2</v>
      </c>
    </row>
    <row r="1213" customFormat="false" ht="15" hidden="false" customHeight="false" outlineLevel="0" collapsed="false">
      <c r="A1213" s="0" t="n">
        <v>800125589</v>
      </c>
      <c r="B1213" s="37" t="n">
        <v>0</v>
      </c>
    </row>
    <row r="1214" customFormat="false" ht="15" hidden="false" customHeight="false" outlineLevel="0" collapsed="false">
      <c r="A1214" s="0" t="n">
        <v>800020</v>
      </c>
      <c r="B1214" s="37" t="n">
        <v>16</v>
      </c>
    </row>
    <row r="1215" customFormat="false" ht="15" hidden="false" customHeight="false" outlineLevel="0" collapsed="false">
      <c r="A1215" s="0" t="n">
        <v>800125741</v>
      </c>
      <c r="B1215" s="37" t="n">
        <v>-1</v>
      </c>
    </row>
    <row r="1216" customFormat="false" ht="15" hidden="false" customHeight="false" outlineLevel="0" collapsed="false">
      <c r="A1216" s="0" t="n">
        <v>800125762</v>
      </c>
      <c r="B1216" s="37" t="n">
        <v>0</v>
      </c>
    </row>
    <row r="1217" customFormat="false" ht="15" hidden="false" customHeight="false" outlineLevel="0" collapsed="false">
      <c r="A1217" s="0" t="n">
        <v>8001428</v>
      </c>
      <c r="B1217" s="37" t="n">
        <v>-2</v>
      </c>
    </row>
    <row r="1218" customFormat="false" ht="15" hidden="false" customHeight="false" outlineLevel="0" collapsed="false">
      <c r="A1218" s="0" t="n">
        <v>84404</v>
      </c>
      <c r="B1218" s="37" t="n">
        <v>20</v>
      </c>
    </row>
    <row r="1219" customFormat="false" ht="15" hidden="false" customHeight="false" outlineLevel="0" collapsed="false">
      <c r="A1219" s="0" t="n">
        <v>84403</v>
      </c>
      <c r="B1219" s="37" t="n">
        <v>28</v>
      </c>
    </row>
    <row r="1220" customFormat="false" ht="15" hidden="false" customHeight="false" outlineLevel="0" collapsed="false">
      <c r="A1220" s="0" t="n">
        <v>84405</v>
      </c>
      <c r="B1220" s="37" t="n">
        <v>16</v>
      </c>
    </row>
    <row r="1221" customFormat="false" ht="15" hidden="false" customHeight="false" outlineLevel="0" collapsed="false">
      <c r="A1221" s="0" t="n">
        <v>84406</v>
      </c>
      <c r="B1221" s="37" t="n">
        <v>14</v>
      </c>
    </row>
    <row r="1222" customFormat="false" ht="15" hidden="false" customHeight="false" outlineLevel="0" collapsed="false">
      <c r="A1222" s="0" t="n">
        <v>84522</v>
      </c>
      <c r="B1222" s="37" t="n">
        <v>29</v>
      </c>
    </row>
    <row r="1223" customFormat="false" ht="15" hidden="false" customHeight="false" outlineLevel="0" collapsed="false">
      <c r="A1223" s="0" t="n">
        <v>84524</v>
      </c>
      <c r="B1223" s="37" t="n">
        <v>30</v>
      </c>
    </row>
    <row r="1224" customFormat="false" ht="15" hidden="false" customHeight="false" outlineLevel="0" collapsed="false">
      <c r="A1224" s="0" t="n">
        <v>889901</v>
      </c>
      <c r="B1224" s="37" t="n">
        <v>-1</v>
      </c>
    </row>
    <row r="1225" customFormat="false" ht="15" hidden="false" customHeight="false" outlineLevel="0" collapsed="false">
      <c r="A1225" s="0" t="n">
        <v>889902</v>
      </c>
      <c r="B1225" s="37" t="n">
        <v>0</v>
      </c>
    </row>
    <row r="1226" customFormat="false" ht="15" hidden="false" customHeight="false" outlineLevel="0" collapsed="false">
      <c r="A1226" s="0" t="n">
        <v>889905</v>
      </c>
      <c r="B1226" s="37" t="n">
        <v>33</v>
      </c>
    </row>
    <row r="1227" customFormat="false" ht="15" hidden="false" customHeight="false" outlineLevel="0" collapsed="false">
      <c r="A1227" s="0" t="n">
        <v>800125870</v>
      </c>
      <c r="B1227" s="37" t="n">
        <v>0</v>
      </c>
    </row>
    <row r="1228" customFormat="false" ht="15" hidden="false" customHeight="false" outlineLevel="0" collapsed="false">
      <c r="A1228" s="0" t="n">
        <v>800125871</v>
      </c>
      <c r="B1228" s="37" t="n">
        <v>0</v>
      </c>
    </row>
    <row r="1229" customFormat="false" ht="15" hidden="false" customHeight="false" outlineLevel="0" collapsed="false">
      <c r="A1229" s="0" t="n">
        <v>889907</v>
      </c>
      <c r="B1229" s="37" t="n">
        <v>-10</v>
      </c>
    </row>
    <row r="1230" customFormat="false" ht="15" hidden="false" customHeight="false" outlineLevel="0" collapsed="false">
      <c r="A1230" s="0" t="n">
        <v>57623</v>
      </c>
      <c r="B1230" s="37" t="n">
        <v>10</v>
      </c>
    </row>
    <row r="1231" customFormat="false" ht="15" hidden="false" customHeight="false" outlineLevel="0" collapsed="false">
      <c r="A1231" s="0" t="n">
        <v>889912</v>
      </c>
      <c r="B1231" s="37" t="n">
        <v>2.922</v>
      </c>
    </row>
    <row r="1232" customFormat="false" ht="15" hidden="false" customHeight="false" outlineLevel="0" collapsed="false">
      <c r="A1232" s="0" t="n">
        <v>889913</v>
      </c>
      <c r="B1232" s="37" t="n">
        <v>-1</v>
      </c>
    </row>
    <row r="1233" customFormat="false" ht="15" hidden="false" customHeight="false" outlineLevel="0" collapsed="false">
      <c r="A1233" s="0" t="n">
        <v>889914</v>
      </c>
      <c r="B1233" s="37" t="n">
        <v>0</v>
      </c>
    </row>
    <row r="1234" customFormat="false" ht="15" hidden="false" customHeight="false" outlineLevel="0" collapsed="false">
      <c r="A1234" s="0" t="n">
        <v>889921</v>
      </c>
      <c r="B1234" s="37" t="n">
        <v>-0.375</v>
      </c>
    </row>
    <row r="1235" customFormat="false" ht="15" hidden="false" customHeight="false" outlineLevel="0" collapsed="false">
      <c r="A1235" s="0" t="n">
        <v>75029</v>
      </c>
      <c r="B1235" s="37" t="n">
        <v>10</v>
      </c>
    </row>
    <row r="1236" customFormat="false" ht="15" hidden="false" customHeight="false" outlineLevel="0" collapsed="false">
      <c r="A1236" s="0" t="n">
        <v>75030</v>
      </c>
      <c r="B1236" s="37" t="n">
        <v>14</v>
      </c>
    </row>
    <row r="1237" customFormat="false" ht="15" hidden="false" customHeight="false" outlineLevel="0" collapsed="false">
      <c r="A1237" s="0" t="n">
        <v>75032</v>
      </c>
      <c r="B1237" s="37" t="n">
        <v>16</v>
      </c>
    </row>
    <row r="1238" customFormat="false" ht="15" hidden="false" customHeight="false" outlineLevel="0" collapsed="false">
      <c r="A1238" s="0" t="n">
        <v>75024</v>
      </c>
      <c r="B1238" s="37" t="n">
        <v>0</v>
      </c>
    </row>
    <row r="1239" customFormat="false" ht="15" hidden="false" customHeight="false" outlineLevel="0" collapsed="false">
      <c r="A1239" s="0" t="n">
        <v>75022</v>
      </c>
      <c r="B1239" s="37" t="n">
        <v>14</v>
      </c>
    </row>
    <row r="1240" customFormat="false" ht="15" hidden="false" customHeight="false" outlineLevel="0" collapsed="false">
      <c r="A1240" s="0" t="n">
        <v>75025</v>
      </c>
      <c r="B1240" s="37" t="n">
        <v>0</v>
      </c>
    </row>
    <row r="1241" customFormat="false" ht="15" hidden="false" customHeight="false" outlineLevel="0" collapsed="false">
      <c r="A1241" s="0" t="n">
        <v>75031</v>
      </c>
      <c r="B1241" s="37" t="n">
        <v>9</v>
      </c>
    </row>
    <row r="1242" customFormat="false" ht="15" hidden="false" customHeight="false" outlineLevel="0" collapsed="false">
      <c r="A1242" s="0" t="n">
        <v>75027</v>
      </c>
      <c r="B1242" s="37" t="n">
        <v>0</v>
      </c>
    </row>
    <row r="1243" customFormat="false" ht="15" hidden="false" customHeight="false" outlineLevel="0" collapsed="false">
      <c r="A1243" s="0" t="n">
        <v>75021</v>
      </c>
      <c r="B1243" s="37" t="n">
        <v>4</v>
      </c>
    </row>
    <row r="1244" customFormat="false" ht="15" hidden="false" customHeight="false" outlineLevel="0" collapsed="false">
      <c r="A1244" s="0" t="n">
        <v>75026</v>
      </c>
      <c r="B1244" s="37" t="n">
        <v>25</v>
      </c>
    </row>
    <row r="1245" customFormat="false" ht="15" hidden="false" customHeight="false" outlineLevel="0" collapsed="false">
      <c r="A1245" s="0" t="n">
        <v>98891</v>
      </c>
      <c r="B1245" s="37" t="n">
        <v>0</v>
      </c>
    </row>
    <row r="1246" customFormat="false" ht="15" hidden="false" customHeight="false" outlineLevel="0" collapsed="false">
      <c r="A1246" s="0" t="n">
        <v>800125641</v>
      </c>
      <c r="B1246" s="37" t="n">
        <v>0</v>
      </c>
    </row>
    <row r="1247" customFormat="false" ht="15" hidden="false" customHeight="false" outlineLevel="0" collapsed="false">
      <c r="A1247" s="0" t="n">
        <v>800125643</v>
      </c>
      <c r="B1247" s="37" t="n">
        <v>0</v>
      </c>
    </row>
    <row r="1248" customFormat="false" ht="15" hidden="false" customHeight="false" outlineLevel="0" collapsed="false">
      <c r="A1248" s="0" t="n">
        <v>800125642</v>
      </c>
      <c r="B1248" s="37" t="n">
        <v>0</v>
      </c>
    </row>
    <row r="1249" customFormat="false" ht="15" hidden="false" customHeight="false" outlineLevel="0" collapsed="false">
      <c r="A1249" s="0" t="n">
        <v>94803</v>
      </c>
      <c r="B1249" s="37" t="n">
        <v>11</v>
      </c>
    </row>
    <row r="1250" customFormat="false" ht="15" hidden="false" customHeight="false" outlineLevel="0" collapsed="false">
      <c r="A1250" s="0" t="n">
        <v>94801</v>
      </c>
      <c r="B1250" s="37" t="n">
        <v>7</v>
      </c>
    </row>
    <row r="1251" customFormat="false" ht="15" hidden="false" customHeight="false" outlineLevel="0" collapsed="false">
      <c r="A1251" s="0" t="n">
        <v>705451</v>
      </c>
      <c r="B1251" s="37" t="n">
        <v>0</v>
      </c>
    </row>
    <row r="1252" customFormat="false" ht="15" hidden="false" customHeight="false" outlineLevel="0" collapsed="false">
      <c r="A1252" s="0" t="n">
        <v>94804</v>
      </c>
      <c r="B1252" s="37" t="n">
        <v>10</v>
      </c>
    </row>
    <row r="1253" customFormat="false" ht="15" hidden="false" customHeight="false" outlineLevel="0" collapsed="false">
      <c r="A1253" s="0" t="n">
        <v>94805</v>
      </c>
      <c r="B1253" s="37" t="n">
        <v>13</v>
      </c>
    </row>
    <row r="1254" customFormat="false" ht="15" hidden="false" customHeight="false" outlineLevel="0" collapsed="false">
      <c r="A1254" s="0" t="n">
        <v>94806</v>
      </c>
      <c r="B1254" s="37" t="n">
        <v>10</v>
      </c>
    </row>
    <row r="1255" customFormat="false" ht="15" hidden="false" customHeight="false" outlineLevel="0" collapsed="false">
      <c r="A1255" s="0" t="n">
        <v>80017566</v>
      </c>
      <c r="B1255" s="37" t="n">
        <v>0</v>
      </c>
    </row>
    <row r="1256" customFormat="false" ht="15" hidden="false" customHeight="false" outlineLevel="0" collapsed="false">
      <c r="A1256" s="0" t="n">
        <v>58710</v>
      </c>
      <c r="B1256" s="37" t="n">
        <v>0</v>
      </c>
    </row>
    <row r="1257" customFormat="false" ht="15" hidden="false" customHeight="false" outlineLevel="0" collapsed="false">
      <c r="A1257" s="0" t="n">
        <v>78</v>
      </c>
      <c r="B1257" s="37" t="n">
        <v>0</v>
      </c>
    </row>
    <row r="1258" customFormat="false" ht="15" hidden="false" customHeight="false" outlineLevel="0" collapsed="false">
      <c r="A1258" s="0" t="n">
        <v>77</v>
      </c>
      <c r="B1258" s="37" t="n">
        <v>4</v>
      </c>
    </row>
    <row r="1259" customFormat="false" ht="15" hidden="false" customHeight="false" outlineLevel="0" collapsed="false">
      <c r="A1259" s="0" t="n">
        <v>62506</v>
      </c>
      <c r="B1259" s="37" t="n">
        <v>12</v>
      </c>
    </row>
    <row r="1260" customFormat="false" ht="15" hidden="false" customHeight="false" outlineLevel="0" collapsed="false">
      <c r="A1260" s="0" t="n">
        <v>62507</v>
      </c>
      <c r="B1260" s="37" t="n">
        <v>16</v>
      </c>
    </row>
    <row r="1261" customFormat="false" ht="15" hidden="false" customHeight="false" outlineLevel="0" collapsed="false">
      <c r="A1261" s="0" t="n">
        <v>800125698</v>
      </c>
      <c r="B1261" s="37" t="n">
        <v>-3</v>
      </c>
    </row>
    <row r="1262" customFormat="false" ht="15" hidden="false" customHeight="false" outlineLevel="0" collapsed="false">
      <c r="A1262" s="0" t="n">
        <v>800125699</v>
      </c>
      <c r="B1262" s="37" t="n">
        <v>0</v>
      </c>
    </row>
    <row r="1263" customFormat="false" ht="15" hidden="false" customHeight="false" outlineLevel="0" collapsed="false">
      <c r="A1263" s="0" t="n">
        <v>82015</v>
      </c>
      <c r="B1263" s="37" t="n">
        <v>0</v>
      </c>
    </row>
    <row r="1264" customFormat="false" ht="15" hidden="false" customHeight="false" outlineLevel="0" collapsed="false">
      <c r="A1264" s="0" t="n">
        <v>706266</v>
      </c>
      <c r="B1264" s="37" t="n">
        <v>18</v>
      </c>
    </row>
    <row r="1265" customFormat="false" ht="15" hidden="false" customHeight="false" outlineLevel="0" collapsed="false">
      <c r="A1265" s="0" t="n">
        <v>706267</v>
      </c>
      <c r="B1265" s="37" t="n">
        <v>13</v>
      </c>
    </row>
    <row r="1266" customFormat="false" ht="15" hidden="false" customHeight="false" outlineLevel="0" collapsed="false">
      <c r="A1266" s="0" t="n">
        <v>706268</v>
      </c>
      <c r="B1266" s="37" t="n">
        <v>12</v>
      </c>
    </row>
    <row r="1267" customFormat="false" ht="15" hidden="false" customHeight="false" outlineLevel="0" collapsed="false">
      <c r="A1267" s="0" t="n">
        <v>706265</v>
      </c>
      <c r="B1267" s="37" t="n">
        <v>3</v>
      </c>
    </row>
    <row r="1268" customFormat="false" ht="15" hidden="false" customHeight="false" outlineLevel="0" collapsed="false">
      <c r="A1268" s="0" t="n">
        <v>8001058</v>
      </c>
      <c r="B1268" s="37" t="n">
        <v>0</v>
      </c>
    </row>
    <row r="1269" customFormat="false" ht="15" hidden="false" customHeight="false" outlineLevel="0" collapsed="false">
      <c r="A1269" s="0" t="n">
        <v>41454</v>
      </c>
      <c r="B1269" s="37" t="n">
        <v>6</v>
      </c>
    </row>
    <row r="1270" customFormat="false" ht="15" hidden="false" customHeight="false" outlineLevel="0" collapsed="false">
      <c r="A1270" s="0" t="n">
        <v>728</v>
      </c>
      <c r="B1270" s="37" t="n">
        <v>0</v>
      </c>
    </row>
    <row r="1271" customFormat="false" ht="15" hidden="false" customHeight="false" outlineLevel="0" collapsed="false">
      <c r="A1271" s="0" t="n">
        <v>702022</v>
      </c>
      <c r="B1271" s="37" t="n">
        <v>8</v>
      </c>
    </row>
    <row r="1272" customFormat="false" ht="15" hidden="false" customHeight="false" outlineLevel="0" collapsed="false">
      <c r="A1272" s="0" t="n">
        <v>83012</v>
      </c>
      <c r="B1272" s="37" t="n">
        <v>0</v>
      </c>
    </row>
    <row r="1273" customFormat="false" ht="15" hidden="false" customHeight="false" outlineLevel="0" collapsed="false">
      <c r="A1273" s="0" t="n">
        <v>702025</v>
      </c>
      <c r="B1273" s="37" t="n">
        <v>8</v>
      </c>
    </row>
    <row r="1274" customFormat="false" ht="15" hidden="false" customHeight="false" outlineLevel="0" collapsed="false">
      <c r="A1274" s="0" t="n">
        <v>702027</v>
      </c>
      <c r="B1274" s="37" t="n">
        <v>8</v>
      </c>
    </row>
    <row r="1275" customFormat="false" ht="15" hidden="false" customHeight="false" outlineLevel="0" collapsed="false">
      <c r="A1275" s="0" t="n">
        <v>89962</v>
      </c>
      <c r="B1275" s="37" t="n">
        <v>0</v>
      </c>
    </row>
    <row r="1276" customFormat="false" ht="15" hidden="false" customHeight="false" outlineLevel="0" collapsed="false">
      <c r="A1276" s="0" t="n">
        <v>67702</v>
      </c>
      <c r="B1276" s="37" t="n">
        <v>17</v>
      </c>
    </row>
    <row r="1277" customFormat="false" ht="15" hidden="false" customHeight="false" outlineLevel="0" collapsed="false">
      <c r="A1277" s="0" t="n">
        <v>80017717</v>
      </c>
      <c r="B1277" s="37" t="n">
        <v>0</v>
      </c>
    </row>
    <row r="1278" customFormat="false" ht="15" hidden="false" customHeight="false" outlineLevel="0" collapsed="false">
      <c r="A1278" s="0" t="n">
        <v>99910</v>
      </c>
      <c r="B1278" s="37" t="n">
        <v>0</v>
      </c>
    </row>
    <row r="1279" customFormat="false" ht="15" hidden="false" customHeight="false" outlineLevel="0" collapsed="false">
      <c r="A1279" s="0" t="n">
        <v>99922</v>
      </c>
      <c r="B1279" s="37" t="n">
        <v>0</v>
      </c>
    </row>
    <row r="1280" customFormat="false" ht="15" hidden="false" customHeight="false" outlineLevel="0" collapsed="false">
      <c r="A1280" s="0" t="n">
        <v>99916</v>
      </c>
      <c r="B1280" s="37" t="n">
        <v>0</v>
      </c>
    </row>
    <row r="1281" customFormat="false" ht="15" hidden="false" customHeight="false" outlineLevel="0" collapsed="false">
      <c r="A1281" s="0" t="n">
        <v>79</v>
      </c>
      <c r="B1281" s="37" t="n">
        <v>0</v>
      </c>
    </row>
    <row r="1282" customFormat="false" ht="15" hidden="false" customHeight="false" outlineLevel="0" collapsed="false">
      <c r="A1282" s="0" t="n">
        <v>105305</v>
      </c>
      <c r="B1282" s="37" t="n">
        <v>0</v>
      </c>
    </row>
    <row r="1283" customFormat="false" ht="15" hidden="false" customHeight="false" outlineLevel="0" collapsed="false">
      <c r="A1283" s="0" t="n">
        <v>105503</v>
      </c>
      <c r="B1283" s="37" t="n">
        <v>0</v>
      </c>
    </row>
    <row r="1284" customFormat="false" ht="15" hidden="false" customHeight="false" outlineLevel="0" collapsed="false">
      <c r="A1284" s="0" t="n">
        <v>799963</v>
      </c>
      <c r="B1284" s="37" t="n">
        <v>0</v>
      </c>
    </row>
    <row r="1285" customFormat="false" ht="15" hidden="false" customHeight="false" outlineLevel="0" collapsed="false">
      <c r="A1285" s="0" t="n">
        <v>58123</v>
      </c>
      <c r="B1285" s="37" t="n">
        <v>8</v>
      </c>
    </row>
    <row r="1286" customFormat="false" ht="15" hidden="false" customHeight="false" outlineLevel="0" collapsed="false">
      <c r="A1286" s="0" t="n">
        <v>702026</v>
      </c>
      <c r="B1286" s="37" t="n">
        <v>10</v>
      </c>
    </row>
    <row r="1287" customFormat="false" ht="15" hidden="false" customHeight="false" outlineLevel="0" collapsed="false">
      <c r="A1287" s="0" t="n">
        <v>702021</v>
      </c>
      <c r="B1287" s="37" t="n">
        <v>10</v>
      </c>
    </row>
    <row r="1288" customFormat="false" ht="15" hidden="false" customHeight="false" outlineLevel="0" collapsed="false">
      <c r="A1288" s="0" t="n">
        <v>702024</v>
      </c>
      <c r="B1288" s="37" t="n">
        <v>10</v>
      </c>
    </row>
    <row r="1289" customFormat="false" ht="15" hidden="false" customHeight="false" outlineLevel="0" collapsed="false">
      <c r="A1289" s="0" t="n">
        <v>702028</v>
      </c>
      <c r="B1289" s="37" t="n">
        <v>9</v>
      </c>
    </row>
    <row r="1290" customFormat="false" ht="15" hidden="false" customHeight="false" outlineLevel="0" collapsed="false">
      <c r="A1290" s="0" t="n">
        <v>702029</v>
      </c>
      <c r="B1290" s="37" t="n">
        <v>9</v>
      </c>
    </row>
    <row r="1291" customFormat="false" ht="15" hidden="false" customHeight="false" outlineLevel="0" collapsed="false">
      <c r="A1291" s="0" t="n">
        <v>84542</v>
      </c>
      <c r="B1291" s="37" t="n">
        <v>28</v>
      </c>
    </row>
    <row r="1292" customFormat="false" ht="15" hidden="false" customHeight="false" outlineLevel="0" collapsed="false">
      <c r="A1292" s="0" t="n">
        <v>84541</v>
      </c>
      <c r="B1292" s="37" t="n">
        <v>10</v>
      </c>
    </row>
    <row r="1293" customFormat="false" ht="15" hidden="false" customHeight="false" outlineLevel="0" collapsed="false">
      <c r="A1293" s="0" t="n">
        <v>57201</v>
      </c>
      <c r="B1293" s="37" t="n">
        <v>8</v>
      </c>
    </row>
    <row r="1294" customFormat="false" ht="15" hidden="false" customHeight="false" outlineLevel="0" collapsed="false">
      <c r="A1294" s="0" t="n">
        <v>800125553</v>
      </c>
      <c r="B1294" s="37" t="n">
        <v>20</v>
      </c>
    </row>
    <row r="1295" customFormat="false" ht="15" hidden="false" customHeight="false" outlineLevel="0" collapsed="false">
      <c r="A1295" s="0" t="n">
        <v>800125689</v>
      </c>
      <c r="B1295" s="37" t="n">
        <v>-4</v>
      </c>
    </row>
    <row r="1296" customFormat="false" ht="15" hidden="false" customHeight="false" outlineLevel="0" collapsed="false">
      <c r="A1296" s="0" t="n">
        <v>800125554</v>
      </c>
      <c r="B1296" s="37" t="n">
        <v>18</v>
      </c>
    </row>
    <row r="1297" customFormat="false" ht="15" hidden="false" customHeight="false" outlineLevel="0" collapsed="false">
      <c r="A1297" s="0" t="n">
        <v>800125690</v>
      </c>
      <c r="B1297" s="37" t="n">
        <v>-4</v>
      </c>
    </row>
    <row r="1298" customFormat="false" ht="15" hidden="false" customHeight="false" outlineLevel="0" collapsed="false">
      <c r="A1298" s="0" t="n">
        <v>800125874</v>
      </c>
      <c r="B1298" s="37" t="n">
        <v>2</v>
      </c>
    </row>
    <row r="1299" customFormat="false" ht="15" hidden="false" customHeight="false" outlineLevel="0" collapsed="false">
      <c r="A1299" s="0" t="n">
        <v>800125875</v>
      </c>
      <c r="B1299" s="37" t="n">
        <v>0</v>
      </c>
    </row>
    <row r="1300" customFormat="false" ht="15" hidden="false" customHeight="false" outlineLevel="0" collapsed="false">
      <c r="A1300" s="0" t="n">
        <v>83</v>
      </c>
      <c r="B1300" s="37" t="n">
        <v>0</v>
      </c>
    </row>
    <row r="1301" customFormat="false" ht="15" hidden="false" customHeight="false" outlineLevel="0" collapsed="false">
      <c r="A1301" s="0" t="n">
        <v>667210</v>
      </c>
      <c r="B1301" s="37" t="n">
        <v>19</v>
      </c>
    </row>
    <row r="1302" customFormat="false" ht="15" hidden="false" customHeight="false" outlineLevel="0" collapsed="false">
      <c r="A1302" s="0" t="n">
        <v>67151</v>
      </c>
      <c r="B1302" s="37" t="n">
        <v>4</v>
      </c>
    </row>
    <row r="1303" customFormat="false" ht="15" hidden="false" customHeight="false" outlineLevel="0" collapsed="false">
      <c r="A1303" s="0" t="n">
        <v>89151</v>
      </c>
      <c r="B1303" s="37" t="n">
        <v>0</v>
      </c>
    </row>
    <row r="1304" customFormat="false" ht="15" hidden="false" customHeight="false" outlineLevel="0" collapsed="false">
      <c r="A1304" s="0" t="n">
        <v>25004</v>
      </c>
      <c r="B1304" s="37" t="n">
        <v>0</v>
      </c>
    </row>
    <row r="1305" customFormat="false" ht="15" hidden="false" customHeight="false" outlineLevel="0" collapsed="false">
      <c r="A1305" s="0" t="n">
        <v>18432</v>
      </c>
      <c r="B1305" s="37" t="n">
        <v>-9</v>
      </c>
    </row>
    <row r="1306" customFormat="false" ht="15" hidden="false" customHeight="false" outlineLevel="0" collapsed="false">
      <c r="A1306" s="0" t="n">
        <v>18212</v>
      </c>
      <c r="B1306" s="37" t="n">
        <v>1</v>
      </c>
    </row>
    <row r="1307" customFormat="false" ht="15" hidden="false" customHeight="false" outlineLevel="0" collapsed="false">
      <c r="A1307" s="0" t="n">
        <v>84507</v>
      </c>
      <c r="B1307" s="37" t="n">
        <v>26</v>
      </c>
    </row>
    <row r="1308" customFormat="false" ht="15" hidden="false" customHeight="false" outlineLevel="0" collapsed="false">
      <c r="A1308" s="0" t="n">
        <v>84506</v>
      </c>
      <c r="B1308" s="37" t="n">
        <v>27</v>
      </c>
    </row>
    <row r="1309" customFormat="false" ht="15" hidden="false" customHeight="false" outlineLevel="0" collapsed="false">
      <c r="A1309" s="0" t="n">
        <v>84512</v>
      </c>
      <c r="B1309" s="37" t="n">
        <v>28</v>
      </c>
    </row>
    <row r="1310" customFormat="false" ht="15" hidden="false" customHeight="false" outlineLevel="0" collapsed="false">
      <c r="A1310" s="0" t="n">
        <v>84511</v>
      </c>
      <c r="B1310" s="37" t="n">
        <v>20</v>
      </c>
    </row>
    <row r="1311" customFormat="false" ht="15" hidden="false" customHeight="false" outlineLevel="0" collapsed="false">
      <c r="A1311" s="0" t="n">
        <v>105319</v>
      </c>
      <c r="B1311" s="37" t="n">
        <v>12</v>
      </c>
    </row>
    <row r="1312" customFormat="false" ht="15" hidden="false" customHeight="false" outlineLevel="0" collapsed="false">
      <c r="A1312" s="0" t="n">
        <v>8000271</v>
      </c>
      <c r="B1312" s="37" t="n">
        <v>0</v>
      </c>
    </row>
    <row r="1313" customFormat="false" ht="15" hidden="false" customHeight="false" outlineLevel="0" collapsed="false">
      <c r="A1313" s="0" t="n">
        <v>800125888</v>
      </c>
      <c r="B1313" s="37" t="n">
        <v>0</v>
      </c>
    </row>
    <row r="1314" customFormat="false" ht="15" hidden="false" customHeight="false" outlineLevel="0" collapsed="false">
      <c r="A1314" s="0" t="n">
        <v>89010</v>
      </c>
      <c r="B1314" s="37" t="n">
        <v>0</v>
      </c>
    </row>
    <row r="1315" customFormat="false" ht="15" hidden="false" customHeight="false" outlineLevel="0" collapsed="false">
      <c r="A1315" s="0" t="n">
        <v>800125565</v>
      </c>
      <c r="B1315" s="37" t="n">
        <v>10</v>
      </c>
    </row>
    <row r="1316" customFormat="false" ht="15" hidden="false" customHeight="false" outlineLevel="0" collapsed="false">
      <c r="A1316" s="0" t="n">
        <v>800125574</v>
      </c>
      <c r="B1316" s="37" t="n">
        <v>-9.25</v>
      </c>
    </row>
    <row r="1317" customFormat="false" ht="15" hidden="false" customHeight="false" outlineLevel="0" collapsed="false">
      <c r="A1317" s="0" t="n">
        <v>8001415</v>
      </c>
      <c r="B1317" s="37" t="n">
        <v>0</v>
      </c>
    </row>
    <row r="1318" customFormat="false" ht="15" hidden="false" customHeight="false" outlineLevel="0" collapsed="false">
      <c r="A1318" s="0" t="n">
        <v>89002</v>
      </c>
      <c r="B1318" s="37" t="n">
        <v>0</v>
      </c>
    </row>
    <row r="1319" customFormat="false" ht="15" hidden="false" customHeight="false" outlineLevel="0" collapsed="false">
      <c r="A1319" s="0" t="n">
        <v>800125559</v>
      </c>
      <c r="B1319" s="37" t="n">
        <v>38</v>
      </c>
    </row>
    <row r="1320" customFormat="false" ht="15" hidden="false" customHeight="false" outlineLevel="0" collapsed="false">
      <c r="A1320" s="0" t="n">
        <v>800125568</v>
      </c>
      <c r="B1320" s="37" t="n">
        <v>-33</v>
      </c>
    </row>
    <row r="1321" customFormat="false" ht="15" hidden="false" customHeight="false" outlineLevel="0" collapsed="false">
      <c r="A1321" s="0" t="n">
        <v>8001417</v>
      </c>
      <c r="B1321" s="37" t="n">
        <v>0</v>
      </c>
    </row>
    <row r="1322" customFormat="false" ht="15" hidden="false" customHeight="false" outlineLevel="0" collapsed="false">
      <c r="A1322" s="0" t="n">
        <v>800125563</v>
      </c>
      <c r="B1322" s="37" t="n">
        <v>32</v>
      </c>
    </row>
    <row r="1323" customFormat="false" ht="15" hidden="false" customHeight="false" outlineLevel="0" collapsed="false">
      <c r="A1323" s="0" t="n">
        <v>800125572</v>
      </c>
      <c r="B1323" s="37" t="n">
        <v>-20</v>
      </c>
    </row>
    <row r="1324" customFormat="false" ht="15" hidden="false" customHeight="false" outlineLevel="0" collapsed="false">
      <c r="A1324" s="0" t="n">
        <v>89001</v>
      </c>
      <c r="B1324" s="37" t="n">
        <v>0</v>
      </c>
    </row>
    <row r="1325" customFormat="false" ht="15" hidden="false" customHeight="false" outlineLevel="0" collapsed="false">
      <c r="A1325" s="0" t="n">
        <v>8001418</v>
      </c>
      <c r="B1325" s="37" t="n">
        <v>0</v>
      </c>
    </row>
    <row r="1326" customFormat="false" ht="15" hidden="false" customHeight="false" outlineLevel="0" collapsed="false">
      <c r="A1326" s="0" t="n">
        <v>7047</v>
      </c>
      <c r="B1326" s="37" t="n">
        <v>9</v>
      </c>
    </row>
    <row r="1327" customFormat="false" ht="15" hidden="false" customHeight="false" outlineLevel="0" collapsed="false">
      <c r="A1327" s="0" t="n">
        <v>89022</v>
      </c>
      <c r="B1327" s="37" t="n">
        <v>0</v>
      </c>
    </row>
    <row r="1328" customFormat="false" ht="15" hidden="false" customHeight="false" outlineLevel="0" collapsed="false">
      <c r="A1328" s="0" t="n">
        <v>800125562</v>
      </c>
      <c r="B1328" s="37" t="n">
        <v>30</v>
      </c>
    </row>
    <row r="1329" customFormat="false" ht="15" hidden="false" customHeight="false" outlineLevel="0" collapsed="false">
      <c r="A1329" s="0" t="n">
        <v>800125571</v>
      </c>
      <c r="B1329" s="37" t="n">
        <v>-22</v>
      </c>
    </row>
    <row r="1330" customFormat="false" ht="15" hidden="false" customHeight="false" outlineLevel="0" collapsed="false">
      <c r="A1330" s="0" t="n">
        <v>8001419</v>
      </c>
      <c r="B1330" s="37" t="n">
        <v>0</v>
      </c>
    </row>
    <row r="1331" customFormat="false" ht="15" hidden="false" customHeight="false" outlineLevel="0" collapsed="false">
      <c r="A1331" s="0" t="n">
        <v>91127</v>
      </c>
      <c r="B1331" s="37" t="n">
        <v>-0.25</v>
      </c>
    </row>
    <row r="1332" customFormat="false" ht="15" hidden="false" customHeight="false" outlineLevel="0" collapsed="false">
      <c r="A1332" s="0" t="n">
        <v>800125560</v>
      </c>
      <c r="B1332" s="37" t="n">
        <v>29</v>
      </c>
    </row>
    <row r="1333" customFormat="false" ht="15" hidden="false" customHeight="false" outlineLevel="0" collapsed="false">
      <c r="A1333" s="0" t="n">
        <v>800125569</v>
      </c>
      <c r="B1333" s="37" t="n">
        <v>-27</v>
      </c>
    </row>
    <row r="1334" customFormat="false" ht="15" hidden="false" customHeight="false" outlineLevel="0" collapsed="false">
      <c r="A1334" s="0" t="n">
        <v>8001420</v>
      </c>
      <c r="B1334" s="37" t="n">
        <v>0</v>
      </c>
    </row>
    <row r="1335" customFormat="false" ht="15" hidden="false" customHeight="false" outlineLevel="0" collapsed="false">
      <c r="A1335" s="0" t="n">
        <v>91126</v>
      </c>
      <c r="B1335" s="37" t="n">
        <v>0</v>
      </c>
    </row>
    <row r="1336" customFormat="false" ht="15" hidden="false" customHeight="false" outlineLevel="0" collapsed="false">
      <c r="A1336" s="0" t="n">
        <v>800125567</v>
      </c>
      <c r="B1336" s="37" t="n">
        <v>25</v>
      </c>
    </row>
    <row r="1337" customFormat="false" ht="15" hidden="false" customHeight="false" outlineLevel="0" collapsed="false">
      <c r="A1337" s="0" t="n">
        <v>800125576</v>
      </c>
      <c r="B1337" s="37" t="n">
        <v>-20</v>
      </c>
    </row>
    <row r="1338" customFormat="false" ht="15" hidden="false" customHeight="false" outlineLevel="0" collapsed="false">
      <c r="A1338" s="0" t="n">
        <v>8001422</v>
      </c>
      <c r="B1338" s="37" t="n">
        <v>0</v>
      </c>
    </row>
    <row r="1339" customFormat="false" ht="15" hidden="false" customHeight="false" outlineLevel="0" collapsed="false">
      <c r="A1339" s="0" t="n">
        <v>8001048</v>
      </c>
      <c r="B1339" s="37" t="n">
        <v>0</v>
      </c>
    </row>
    <row r="1340" customFormat="false" ht="15" hidden="false" customHeight="false" outlineLevel="0" collapsed="false">
      <c r="A1340" s="0" t="n">
        <v>800125887</v>
      </c>
      <c r="B1340" s="37" t="n">
        <v>0</v>
      </c>
    </row>
    <row r="1341" customFormat="false" ht="15" hidden="false" customHeight="false" outlineLevel="0" collapsed="false">
      <c r="A1341" s="0" t="n">
        <v>25003</v>
      </c>
      <c r="B1341" s="37" t="n">
        <v>5</v>
      </c>
    </row>
    <row r="1342" customFormat="false" ht="15" hidden="false" customHeight="false" outlineLevel="0" collapsed="false">
      <c r="A1342" s="0" t="n">
        <v>25024</v>
      </c>
      <c r="B1342" s="37" t="n">
        <v>7</v>
      </c>
    </row>
    <row r="1343" customFormat="false" ht="15" hidden="false" customHeight="false" outlineLevel="0" collapsed="false">
      <c r="A1343" s="0" t="n">
        <v>22005</v>
      </c>
      <c r="B1343" s="37" t="n">
        <v>0</v>
      </c>
    </row>
    <row r="1344" customFormat="false" ht="15" hidden="false" customHeight="false" outlineLevel="0" collapsed="false">
      <c r="A1344" s="0" t="n">
        <v>15202</v>
      </c>
      <c r="B1344" s="37" t="n">
        <v>5</v>
      </c>
    </row>
    <row r="1345" customFormat="false" ht="15" hidden="false" customHeight="false" outlineLevel="0" collapsed="false">
      <c r="A1345" s="0" t="n">
        <v>15203</v>
      </c>
      <c r="B1345" s="37" t="n">
        <v>10</v>
      </c>
    </row>
    <row r="1346" customFormat="false" ht="15" hidden="false" customHeight="false" outlineLevel="0" collapsed="false">
      <c r="A1346" s="0" t="n">
        <v>15200</v>
      </c>
      <c r="B1346" s="37" t="n">
        <v>10</v>
      </c>
    </row>
    <row r="1347" customFormat="false" ht="15" hidden="false" customHeight="false" outlineLevel="0" collapsed="false">
      <c r="A1347" s="0" t="n">
        <v>15204</v>
      </c>
      <c r="B1347" s="37" t="n">
        <v>11</v>
      </c>
    </row>
    <row r="1348" customFormat="false" ht="15" hidden="false" customHeight="false" outlineLevel="0" collapsed="false">
      <c r="A1348" s="0" t="n">
        <v>15207</v>
      </c>
      <c r="B1348" s="37" t="n">
        <v>9</v>
      </c>
    </row>
    <row r="1349" customFormat="false" ht="15" hidden="false" customHeight="false" outlineLevel="0" collapsed="false">
      <c r="A1349" s="0" t="n">
        <v>15452</v>
      </c>
      <c r="B1349" s="37" t="n">
        <v>7</v>
      </c>
    </row>
    <row r="1350" customFormat="false" ht="15" hidden="false" customHeight="false" outlineLevel="0" collapsed="false">
      <c r="A1350" s="0" t="n">
        <v>15454</v>
      </c>
      <c r="B1350" s="37" t="n">
        <v>12</v>
      </c>
    </row>
    <row r="1351" customFormat="false" ht="15" hidden="false" customHeight="false" outlineLevel="0" collapsed="false">
      <c r="A1351" s="0" t="n">
        <v>15453</v>
      </c>
      <c r="B1351" s="37" t="n">
        <v>12</v>
      </c>
    </row>
    <row r="1352" customFormat="false" ht="15" hidden="false" customHeight="false" outlineLevel="0" collapsed="false">
      <c r="A1352" s="0" t="n">
        <v>15451</v>
      </c>
      <c r="B1352" s="37" t="n">
        <v>12</v>
      </c>
    </row>
    <row r="1353" customFormat="false" ht="15" hidden="false" customHeight="false" outlineLevel="0" collapsed="false">
      <c r="A1353" s="0" t="n">
        <v>14222</v>
      </c>
      <c r="B1353" s="37" t="n">
        <v>8.584</v>
      </c>
    </row>
    <row r="1354" customFormat="false" ht="15" hidden="false" customHeight="false" outlineLevel="0" collapsed="false">
      <c r="A1354" s="0" t="n">
        <v>8000406</v>
      </c>
      <c r="B1354" s="37" t="n">
        <v>0</v>
      </c>
    </row>
    <row r="1355" customFormat="false" ht="15" hidden="false" customHeight="false" outlineLevel="0" collapsed="false">
      <c r="A1355" s="0" t="n">
        <v>1551</v>
      </c>
      <c r="B1355" s="37" t="n">
        <v>0</v>
      </c>
    </row>
    <row r="1356" customFormat="false" ht="15" hidden="false" customHeight="false" outlineLevel="0" collapsed="false">
      <c r="A1356" s="0" t="n">
        <v>7355</v>
      </c>
      <c r="B1356" s="37" t="n">
        <v>12</v>
      </c>
    </row>
    <row r="1357" customFormat="false" ht="15" hidden="false" customHeight="false" outlineLevel="0" collapsed="false">
      <c r="A1357" s="0" t="n">
        <v>7352</v>
      </c>
      <c r="B1357" s="37" t="n">
        <v>-9</v>
      </c>
    </row>
    <row r="1358" customFormat="false" ht="15" hidden="false" customHeight="false" outlineLevel="0" collapsed="false">
      <c r="A1358" s="0" t="n">
        <v>7353</v>
      </c>
      <c r="B1358" s="37" t="n">
        <v>0</v>
      </c>
    </row>
    <row r="1359" customFormat="false" ht="15" hidden="false" customHeight="false" outlineLevel="0" collapsed="false">
      <c r="A1359" s="0" t="n">
        <v>1513</v>
      </c>
      <c r="B1359" s="37" t="n">
        <v>0</v>
      </c>
    </row>
    <row r="1360" customFormat="false" ht="15" hidden="false" customHeight="false" outlineLevel="0" collapsed="false">
      <c r="A1360" s="0" t="n">
        <v>7351</v>
      </c>
      <c r="B1360" s="37" t="n">
        <v>10</v>
      </c>
    </row>
    <row r="1361" customFormat="false" ht="15" hidden="false" customHeight="false" outlineLevel="0" collapsed="false">
      <c r="A1361" s="0" t="n">
        <v>31151</v>
      </c>
      <c r="B1361" s="37" t="n">
        <v>0</v>
      </c>
    </row>
    <row r="1362" customFormat="false" ht="15" hidden="false" customHeight="false" outlineLevel="0" collapsed="false">
      <c r="A1362" s="0" t="n">
        <v>31152</v>
      </c>
      <c r="B1362" s="37" t="n">
        <v>0</v>
      </c>
    </row>
    <row r="1363" customFormat="false" ht="15" hidden="false" customHeight="false" outlineLevel="0" collapsed="false">
      <c r="A1363" s="0" t="n">
        <v>800125723</v>
      </c>
      <c r="B1363" s="37" t="n">
        <v>0</v>
      </c>
    </row>
    <row r="1364" customFormat="false" ht="15" hidden="false" customHeight="false" outlineLevel="0" collapsed="false">
      <c r="A1364" s="0" t="n">
        <v>800125717</v>
      </c>
      <c r="B1364" s="37" t="n">
        <v>0</v>
      </c>
    </row>
    <row r="1365" customFormat="false" ht="15" hidden="false" customHeight="false" outlineLevel="0" collapsed="false">
      <c r="A1365" s="0" t="n">
        <v>800125789</v>
      </c>
      <c r="B1365" s="37" t="n">
        <v>8</v>
      </c>
    </row>
    <row r="1366" customFormat="false" ht="15" hidden="false" customHeight="false" outlineLevel="0" collapsed="false">
      <c r="A1366" s="0" t="n">
        <v>800125790</v>
      </c>
      <c r="B1366" s="37" t="n">
        <v>-6</v>
      </c>
    </row>
    <row r="1367" customFormat="false" ht="15" hidden="false" customHeight="false" outlineLevel="0" collapsed="false">
      <c r="A1367" s="0" t="n">
        <v>7237</v>
      </c>
      <c r="B1367" s="37" t="n">
        <v>11</v>
      </c>
    </row>
    <row r="1368" customFormat="false" ht="15" hidden="false" customHeight="false" outlineLevel="0" collapsed="false">
      <c r="A1368" s="0" t="n">
        <v>15101</v>
      </c>
      <c r="B1368" s="37" t="n">
        <v>10</v>
      </c>
    </row>
    <row r="1369" customFormat="false" ht="15" hidden="false" customHeight="false" outlineLevel="0" collapsed="false">
      <c r="A1369" s="0" t="n">
        <v>21503</v>
      </c>
      <c r="B1369" s="37" t="n">
        <v>3.124</v>
      </c>
    </row>
    <row r="1370" customFormat="false" ht="15" hidden="false" customHeight="false" outlineLevel="0" collapsed="false">
      <c r="A1370" s="0" t="n">
        <v>25020</v>
      </c>
      <c r="B1370" s="37" t="n">
        <v>4.84</v>
      </c>
    </row>
    <row r="1371" customFormat="false" ht="15" hidden="false" customHeight="false" outlineLevel="0" collapsed="false">
      <c r="A1371" s="0" t="n">
        <v>26011</v>
      </c>
      <c r="B1371" s="37" t="n">
        <v>0</v>
      </c>
    </row>
    <row r="1372" customFormat="false" ht="15" hidden="false" customHeight="false" outlineLevel="0" collapsed="false">
      <c r="A1372" s="0" t="n">
        <v>635021</v>
      </c>
      <c r="B1372" s="37" t="n">
        <v>10</v>
      </c>
    </row>
    <row r="1373" customFormat="false" ht="15" hidden="false" customHeight="false" outlineLevel="0" collapsed="false">
      <c r="A1373" s="0" t="n">
        <v>25042</v>
      </c>
      <c r="B1373" s="37" t="n">
        <v>0</v>
      </c>
    </row>
    <row r="1374" customFormat="false" ht="15" hidden="false" customHeight="false" outlineLevel="0" collapsed="false">
      <c r="A1374" s="0" t="n">
        <v>94802</v>
      </c>
      <c r="B1374" s="37" t="n">
        <v>0</v>
      </c>
    </row>
    <row r="1375" customFormat="false" ht="15" hidden="false" customHeight="false" outlineLevel="0" collapsed="false">
      <c r="A1375" s="0" t="n">
        <v>82016</v>
      </c>
      <c r="B1375" s="37" t="n">
        <v>12</v>
      </c>
    </row>
    <row r="1376" customFormat="false" ht="15" hidden="false" customHeight="false" outlineLevel="0" collapsed="false">
      <c r="A1376" s="0" t="n">
        <v>25034</v>
      </c>
      <c r="B1376" s="37" t="n">
        <v>2.758</v>
      </c>
    </row>
    <row r="1377" customFormat="false" ht="15" hidden="false" customHeight="false" outlineLevel="0" collapsed="false">
      <c r="A1377" s="0" t="n">
        <v>21701</v>
      </c>
      <c r="B1377" s="37" t="n">
        <v>0</v>
      </c>
    </row>
    <row r="1378" customFormat="false" ht="15" hidden="false" customHeight="false" outlineLevel="0" collapsed="false">
      <c r="A1378" s="0" t="n">
        <v>26014</v>
      </c>
      <c r="B1378" s="37" t="n">
        <v>-0.076</v>
      </c>
    </row>
    <row r="1379" customFormat="false" ht="15" hidden="false" customHeight="false" outlineLevel="0" collapsed="false">
      <c r="A1379" s="0" t="n">
        <v>8001763</v>
      </c>
      <c r="B1379" s="37" t="n">
        <v>0</v>
      </c>
    </row>
    <row r="1380" customFormat="false" ht="15" hidden="false" customHeight="false" outlineLevel="0" collapsed="false">
      <c r="A1380" s="0" t="n">
        <v>8000345</v>
      </c>
      <c r="B1380" s="37" t="n">
        <v>0</v>
      </c>
    </row>
    <row r="1381" customFormat="false" ht="15" hidden="false" customHeight="false" outlineLevel="0" collapsed="false">
      <c r="A1381" s="0" t="n">
        <v>8001448</v>
      </c>
      <c r="B1381" s="37" t="n">
        <v>0</v>
      </c>
    </row>
    <row r="1382" customFormat="false" ht="15" hidden="false" customHeight="false" outlineLevel="0" collapsed="false">
      <c r="A1382" s="0" t="n">
        <v>706262</v>
      </c>
      <c r="B1382" s="37" t="n">
        <v>2</v>
      </c>
    </row>
    <row r="1383" customFormat="false" ht="15" hidden="false" customHeight="false" outlineLevel="0" collapsed="false">
      <c r="A1383" s="0" t="n">
        <v>72202</v>
      </c>
      <c r="B1383" s="37" t="n">
        <v>4</v>
      </c>
    </row>
    <row r="1384" customFormat="false" ht="15" hidden="false" customHeight="false" outlineLevel="0" collapsed="false">
      <c r="A1384" s="0" t="n">
        <v>72201</v>
      </c>
      <c r="B1384" s="37" t="n">
        <v>0</v>
      </c>
    </row>
    <row r="1385" customFormat="false" ht="15" hidden="false" customHeight="false" outlineLevel="0" collapsed="false">
      <c r="A1385" s="0" t="n">
        <v>72203</v>
      </c>
      <c r="B1385" s="37" t="n">
        <v>0</v>
      </c>
    </row>
    <row r="1386" customFormat="false" ht="15" hidden="false" customHeight="false" outlineLevel="0" collapsed="false">
      <c r="A1386" s="0" t="n">
        <v>706264</v>
      </c>
      <c r="B1386" s="37" t="n">
        <v>0</v>
      </c>
    </row>
    <row r="1387" customFormat="false" ht="15" hidden="false" customHeight="false" outlineLevel="0" collapsed="false">
      <c r="A1387" s="0" t="n">
        <v>706263</v>
      </c>
      <c r="B1387" s="37" t="n">
        <v>0</v>
      </c>
    </row>
    <row r="1388" customFormat="false" ht="15" hidden="false" customHeight="false" outlineLevel="0" collapsed="false">
      <c r="A1388" s="0" t="n">
        <v>706261</v>
      </c>
      <c r="B1388" s="37" t="n">
        <v>0</v>
      </c>
    </row>
    <row r="1389" customFormat="false" ht="15" hidden="false" customHeight="false" outlineLevel="0" collapsed="false">
      <c r="A1389" s="0" t="n">
        <v>67006</v>
      </c>
      <c r="B1389" s="37" t="n">
        <v>6</v>
      </c>
    </row>
    <row r="1390" customFormat="false" ht="15" hidden="false" customHeight="false" outlineLevel="0" collapsed="false">
      <c r="A1390" s="0" t="n">
        <v>67007</v>
      </c>
      <c r="B1390" s="37" t="n">
        <v>0</v>
      </c>
    </row>
    <row r="1391" customFormat="false" ht="15" hidden="false" customHeight="false" outlineLevel="0" collapsed="false">
      <c r="A1391" s="0" t="n">
        <v>67010</v>
      </c>
      <c r="B1391" s="37" t="n">
        <v>3</v>
      </c>
    </row>
    <row r="1392" customFormat="false" ht="15" hidden="false" customHeight="false" outlineLevel="0" collapsed="false">
      <c r="A1392" s="0" t="n">
        <v>800125891</v>
      </c>
      <c r="B1392" s="37" t="n">
        <v>0</v>
      </c>
    </row>
    <row r="1393" customFormat="false" ht="15" hidden="false" customHeight="false" outlineLevel="0" collapsed="false">
      <c r="A1393" s="0" t="n">
        <v>800125889</v>
      </c>
      <c r="B1393" s="37" t="n">
        <v>0</v>
      </c>
    </row>
    <row r="1394" customFormat="false" ht="15" hidden="false" customHeight="false" outlineLevel="0" collapsed="false">
      <c r="A1394" s="0" t="n">
        <v>800125890</v>
      </c>
      <c r="B1394" s="37" t="n">
        <v>0</v>
      </c>
    </row>
    <row r="1395" customFormat="false" ht="15" hidden="false" customHeight="false" outlineLevel="0" collapsed="false">
      <c r="A1395" s="0" t="n">
        <v>8001052</v>
      </c>
      <c r="B1395" s="37" t="n">
        <v>0</v>
      </c>
    </row>
    <row r="1396" customFormat="false" ht="15" hidden="false" customHeight="false" outlineLevel="0" collapsed="false">
      <c r="A1396" s="0" t="n">
        <v>8001031</v>
      </c>
      <c r="B1396" s="37" t="n">
        <v>0</v>
      </c>
    </row>
    <row r="1397" customFormat="false" ht="15" hidden="false" customHeight="false" outlineLevel="0" collapsed="false">
      <c r="A1397" s="0" t="n">
        <v>8001107</v>
      </c>
      <c r="B1397" s="37" t="n">
        <v>0</v>
      </c>
    </row>
    <row r="1398" customFormat="false" ht="15" hidden="false" customHeight="false" outlineLevel="0" collapsed="false">
      <c r="A1398" s="0" t="n">
        <v>800125721</v>
      </c>
      <c r="B1398" s="37" t="n">
        <v>0</v>
      </c>
    </row>
    <row r="1399" customFormat="false" ht="15" hidden="false" customHeight="false" outlineLevel="0" collapsed="false">
      <c r="A1399" s="0" t="n">
        <v>31</v>
      </c>
      <c r="B1399" s="37" t="n">
        <v>0</v>
      </c>
    </row>
    <row r="1400" customFormat="false" ht="15" hidden="false" customHeight="false" outlineLevel="0" collapsed="false">
      <c r="A1400" s="0" t="n">
        <v>800125631</v>
      </c>
      <c r="B1400" s="37" t="n">
        <v>0</v>
      </c>
    </row>
    <row r="1401" customFormat="false" ht="15" hidden="false" customHeight="false" outlineLevel="0" collapsed="false">
      <c r="A1401" s="0" t="n">
        <v>800125634</v>
      </c>
      <c r="B1401" s="37" t="n">
        <v>0</v>
      </c>
    </row>
    <row r="1402" customFormat="false" ht="15" hidden="false" customHeight="false" outlineLevel="0" collapsed="false">
      <c r="A1402" s="0" t="n">
        <v>101</v>
      </c>
      <c r="B1402" s="37" t="n">
        <v>0</v>
      </c>
    </row>
    <row r="1403" customFormat="false" ht="15" hidden="false" customHeight="false" outlineLevel="0" collapsed="false">
      <c r="A1403" s="0" t="n">
        <v>8001733</v>
      </c>
      <c r="B1403" s="37" t="n">
        <v>0</v>
      </c>
    </row>
    <row r="1404" customFormat="false" ht="15" hidden="false" customHeight="false" outlineLevel="0" collapsed="false">
      <c r="A1404" s="0" t="n">
        <v>31256</v>
      </c>
      <c r="B1404" s="37" t="n">
        <v>0</v>
      </c>
    </row>
    <row r="1405" customFormat="false" ht="15" hidden="false" customHeight="false" outlineLevel="0" collapsed="false">
      <c r="A1405" s="0" t="n">
        <v>800125856</v>
      </c>
      <c r="B1405" s="37" t="n">
        <v>0</v>
      </c>
    </row>
    <row r="1406" customFormat="false" ht="15" hidden="false" customHeight="false" outlineLevel="0" collapsed="false">
      <c r="A1406" s="0" t="n">
        <v>42607</v>
      </c>
      <c r="B1406" s="37" t="n">
        <v>7</v>
      </c>
    </row>
    <row r="1407" customFormat="false" ht="15" hidden="false" customHeight="false" outlineLevel="0" collapsed="false">
      <c r="A1407" s="0" t="n">
        <v>45601</v>
      </c>
      <c r="B1407" s="37" t="n">
        <v>8</v>
      </c>
    </row>
    <row r="1408" customFormat="false" ht="15" hidden="false" customHeight="false" outlineLevel="0" collapsed="false">
      <c r="A1408" s="0" t="n">
        <v>45406</v>
      </c>
      <c r="B1408" s="37" t="n">
        <v>10</v>
      </c>
    </row>
    <row r="1409" customFormat="false" ht="15" hidden="false" customHeight="false" outlineLevel="0" collapsed="false">
      <c r="A1409" s="0" t="n">
        <v>45405</v>
      </c>
      <c r="B1409" s="37" t="n">
        <v>10</v>
      </c>
    </row>
    <row r="1410" customFormat="false" ht="15" hidden="false" customHeight="false" outlineLevel="0" collapsed="false">
      <c r="A1410" s="0" t="n">
        <v>41113</v>
      </c>
      <c r="B1410" s="37" t="n">
        <v>0</v>
      </c>
    </row>
    <row r="1411" customFormat="false" ht="15" hidden="false" customHeight="false" outlineLevel="0" collapsed="false">
      <c r="A1411" s="0" t="n">
        <v>41113</v>
      </c>
      <c r="B1411" s="37" t="n">
        <v>0</v>
      </c>
    </row>
    <row r="1412" customFormat="false" ht="15" hidden="false" customHeight="false" outlineLevel="0" collapsed="false">
      <c r="A1412" s="0" t="n">
        <v>9563</v>
      </c>
      <c r="B1412" s="37" t="n">
        <v>0</v>
      </c>
    </row>
    <row r="1413" customFormat="false" ht="15" hidden="false" customHeight="false" outlineLevel="0" collapsed="false">
      <c r="A1413" s="0" t="n">
        <v>9551</v>
      </c>
      <c r="B1413" s="37" t="n">
        <v>10</v>
      </c>
    </row>
    <row r="1414" customFormat="false" ht="15" hidden="false" customHeight="false" outlineLevel="0" collapsed="false">
      <c r="A1414" s="0" t="n">
        <v>9552</v>
      </c>
      <c r="B1414" s="37" t="n">
        <v>8</v>
      </c>
    </row>
    <row r="1415" customFormat="false" ht="15" hidden="false" customHeight="false" outlineLevel="0" collapsed="false">
      <c r="A1415" s="0" t="n">
        <v>9554</v>
      </c>
      <c r="B1415" s="37" t="n">
        <v>7</v>
      </c>
    </row>
    <row r="1416" customFormat="false" ht="15" hidden="false" customHeight="false" outlineLevel="0" collapsed="false">
      <c r="A1416" s="0" t="n">
        <v>31062</v>
      </c>
      <c r="B1416" s="37" t="n">
        <v>10</v>
      </c>
    </row>
    <row r="1417" customFormat="false" ht="15" hidden="false" customHeight="false" outlineLevel="0" collapsed="false">
      <c r="A1417" s="0" t="n">
        <v>31361</v>
      </c>
      <c r="B1417" s="37" t="n">
        <v>4</v>
      </c>
    </row>
    <row r="1418" customFormat="false" ht="15" hidden="false" customHeight="false" outlineLevel="0" collapsed="false">
      <c r="A1418" s="0" t="n">
        <v>25002</v>
      </c>
      <c r="B1418" s="37" t="n">
        <v>8.422</v>
      </c>
    </row>
    <row r="1419" customFormat="false" ht="15" hidden="false" customHeight="false" outlineLevel="0" collapsed="false">
      <c r="A1419" s="0" t="n">
        <v>25013</v>
      </c>
      <c r="B1419" s="37" t="n">
        <v>0</v>
      </c>
    </row>
    <row r="1420" customFormat="false" ht="15" hidden="false" customHeight="false" outlineLevel="0" collapsed="false">
      <c r="A1420" s="0" t="n">
        <v>99973</v>
      </c>
      <c r="B1420" s="37" t="n">
        <v>0</v>
      </c>
    </row>
    <row r="1421" customFormat="false" ht="15" hidden="false" customHeight="false" outlineLevel="0" collapsed="false">
      <c r="A1421" s="0" t="n">
        <v>25025</v>
      </c>
      <c r="B1421" s="37" t="n">
        <v>9</v>
      </c>
    </row>
    <row r="1422" customFormat="false" ht="15" hidden="false" customHeight="false" outlineLevel="0" collapsed="false">
      <c r="A1422" s="0" t="n">
        <v>26005</v>
      </c>
      <c r="B1422" s="37" t="n">
        <v>2.61</v>
      </c>
    </row>
    <row r="1423" customFormat="false" ht="15" hidden="false" customHeight="false" outlineLevel="0" collapsed="false">
      <c r="A1423" s="0" t="n">
        <v>800046</v>
      </c>
      <c r="B1423" s="37" t="n">
        <v>19</v>
      </c>
    </row>
    <row r="1424" customFormat="false" ht="15" hidden="false" customHeight="false" outlineLevel="0" collapsed="false">
      <c r="A1424" s="0" t="n">
        <v>8001459</v>
      </c>
      <c r="B1424" s="37" t="n">
        <v>-3</v>
      </c>
    </row>
    <row r="1425" customFormat="false" ht="15" hidden="false" customHeight="false" outlineLevel="0" collapsed="false">
      <c r="A1425" s="0" t="n">
        <v>26051</v>
      </c>
      <c r="B1425" s="37" t="n">
        <v>0</v>
      </c>
    </row>
    <row r="1426" customFormat="false" ht="15" hidden="false" customHeight="false" outlineLevel="0" collapsed="false">
      <c r="A1426" s="0" t="n">
        <v>26006</v>
      </c>
      <c r="B1426" s="37" t="n">
        <v>2.02</v>
      </c>
    </row>
    <row r="1427" customFormat="false" ht="15" hidden="false" customHeight="false" outlineLevel="0" collapsed="false">
      <c r="A1427" s="0" t="n">
        <v>21510</v>
      </c>
      <c r="B1427" s="37" t="n">
        <v>0</v>
      </c>
    </row>
    <row r="1428" customFormat="false" ht="15" hidden="false" customHeight="false" outlineLevel="0" collapsed="false">
      <c r="A1428" s="0" t="n">
        <v>25016</v>
      </c>
      <c r="B1428" s="37" t="n">
        <v>8</v>
      </c>
    </row>
    <row r="1429" customFormat="false" ht="15" hidden="false" customHeight="false" outlineLevel="0" collapsed="false">
      <c r="A1429" s="0" t="n">
        <v>25022</v>
      </c>
      <c r="B1429" s="37" t="n">
        <v>11</v>
      </c>
    </row>
    <row r="1430" customFormat="false" ht="15" hidden="false" customHeight="false" outlineLevel="0" collapsed="false">
      <c r="A1430" s="0" t="n">
        <v>25201</v>
      </c>
      <c r="B1430" s="37" t="n">
        <v>7</v>
      </c>
    </row>
    <row r="1431" customFormat="false" ht="15" hidden="false" customHeight="false" outlineLevel="0" collapsed="false">
      <c r="A1431" s="0" t="n">
        <v>26021</v>
      </c>
      <c r="B1431" s="37" t="n">
        <v>0</v>
      </c>
    </row>
    <row r="1432" customFormat="false" ht="15" hidden="false" customHeight="false" outlineLevel="0" collapsed="false">
      <c r="A1432" s="0" t="n">
        <v>25018</v>
      </c>
      <c r="B1432" s="37" t="n">
        <v>16</v>
      </c>
    </row>
    <row r="1433" customFormat="false" ht="15" hidden="false" customHeight="false" outlineLevel="0" collapsed="false">
      <c r="A1433" s="0" t="n">
        <v>25017</v>
      </c>
      <c r="B1433" s="37" t="n">
        <v>14</v>
      </c>
    </row>
    <row r="1434" customFormat="false" ht="15" hidden="false" customHeight="false" outlineLevel="0" collapsed="false">
      <c r="A1434" s="0" t="n">
        <v>667208</v>
      </c>
      <c r="B1434" s="37" t="n">
        <v>9</v>
      </c>
    </row>
    <row r="1435" customFormat="false" ht="15" hidden="false" customHeight="false" outlineLevel="0" collapsed="false">
      <c r="A1435" s="0" t="n">
        <v>3213</v>
      </c>
      <c r="B1435" s="37" t="n">
        <v>15</v>
      </c>
    </row>
    <row r="1436" customFormat="false" ht="15" hidden="false" customHeight="false" outlineLevel="0" collapsed="false">
      <c r="A1436" s="0" t="n">
        <v>104503</v>
      </c>
      <c r="B1436" s="37" t="n">
        <v>7</v>
      </c>
    </row>
    <row r="1437" customFormat="false" ht="15" hidden="false" customHeight="false" outlineLevel="0" collapsed="false">
      <c r="A1437" s="0" t="n">
        <v>7045</v>
      </c>
      <c r="B1437" s="37" t="n">
        <v>13</v>
      </c>
    </row>
    <row r="1438" customFormat="false" ht="15" hidden="false" customHeight="false" outlineLevel="0" collapsed="false">
      <c r="A1438" s="0" t="n">
        <v>57614</v>
      </c>
      <c r="B1438" s="37" t="n">
        <v>26</v>
      </c>
    </row>
    <row r="1439" customFormat="false" ht="15" hidden="false" customHeight="false" outlineLevel="0" collapsed="false">
      <c r="A1439" s="0" t="n">
        <v>57616</v>
      </c>
      <c r="B1439" s="37" t="n">
        <v>0</v>
      </c>
    </row>
    <row r="1440" customFormat="false" ht="15" hidden="false" customHeight="false" outlineLevel="0" collapsed="false">
      <c r="A1440" s="0" t="n">
        <v>57619</v>
      </c>
      <c r="B1440" s="37" t="n">
        <v>17</v>
      </c>
    </row>
    <row r="1441" customFormat="false" ht="15" hidden="false" customHeight="false" outlineLevel="0" collapsed="false">
      <c r="A1441" s="0" t="n">
        <v>57615</v>
      </c>
      <c r="B1441" s="37" t="n">
        <v>19</v>
      </c>
    </row>
    <row r="1442" customFormat="false" ht="15" hidden="false" customHeight="false" outlineLevel="0" collapsed="false">
      <c r="A1442" s="0" t="n">
        <v>57617</v>
      </c>
      <c r="B1442" s="37" t="n">
        <v>9</v>
      </c>
    </row>
    <row r="1443" customFormat="false" ht="15" hidden="false" customHeight="false" outlineLevel="0" collapsed="false">
      <c r="A1443" s="0" t="n">
        <v>57620</v>
      </c>
      <c r="B1443" s="37" t="n">
        <v>11</v>
      </c>
    </row>
    <row r="1444" customFormat="false" ht="15" hidden="false" customHeight="false" outlineLevel="0" collapsed="false">
      <c r="A1444" s="0" t="n">
        <v>57613</v>
      </c>
      <c r="B1444" s="37" t="n">
        <v>10</v>
      </c>
    </row>
    <row r="1445" customFormat="false" ht="15" hidden="false" customHeight="false" outlineLevel="0" collapsed="false">
      <c r="A1445" s="0" t="n">
        <v>57632</v>
      </c>
      <c r="B1445" s="37" t="n">
        <v>33</v>
      </c>
    </row>
    <row r="1446" customFormat="false" ht="15" hidden="false" customHeight="false" outlineLevel="0" collapsed="false">
      <c r="A1446" s="0" t="n">
        <v>42633</v>
      </c>
      <c r="B1446" s="37" t="n">
        <v>0</v>
      </c>
    </row>
    <row r="1447" customFormat="false" ht="15" hidden="false" customHeight="false" outlineLevel="0" collapsed="false">
      <c r="A1447" s="0" t="n">
        <v>7102</v>
      </c>
      <c r="B1447" s="37" t="n">
        <v>14</v>
      </c>
    </row>
    <row r="1448" customFormat="false" ht="15" hidden="false" customHeight="false" outlineLevel="0" collapsed="false">
      <c r="A1448" s="0" t="n">
        <v>10504</v>
      </c>
      <c r="B1448" s="37" t="n">
        <v>2.486</v>
      </c>
    </row>
    <row r="1449" customFormat="false" ht="15" hidden="false" customHeight="false" outlineLevel="0" collapsed="false">
      <c r="A1449" s="0" t="n">
        <v>10505</v>
      </c>
      <c r="B1449" s="37" t="n">
        <v>1.842</v>
      </c>
    </row>
    <row r="1450" customFormat="false" ht="15" hidden="false" customHeight="false" outlineLevel="0" collapsed="false">
      <c r="A1450" s="0" t="n">
        <v>84081</v>
      </c>
      <c r="B1450" s="37" t="n">
        <v>0</v>
      </c>
    </row>
    <row r="1451" customFormat="false" ht="15" hidden="false" customHeight="false" outlineLevel="0" collapsed="false">
      <c r="A1451" s="0" t="n">
        <v>84083</v>
      </c>
      <c r="B1451" s="37" t="n">
        <v>26</v>
      </c>
    </row>
    <row r="1452" customFormat="false" ht="15" hidden="false" customHeight="false" outlineLevel="0" collapsed="false">
      <c r="A1452" s="0" t="n">
        <v>84084</v>
      </c>
      <c r="B1452" s="37" t="n">
        <v>51</v>
      </c>
    </row>
    <row r="1453" customFormat="false" ht="15" hidden="false" customHeight="false" outlineLevel="0" collapsed="false">
      <c r="A1453" s="0" t="n">
        <v>84082</v>
      </c>
      <c r="B1453" s="37" t="n">
        <v>9</v>
      </c>
    </row>
    <row r="1454" customFormat="false" ht="15" hidden="false" customHeight="false" outlineLevel="0" collapsed="false">
      <c r="A1454" s="0" t="n">
        <v>25039</v>
      </c>
      <c r="B1454" s="37" t="n">
        <v>13</v>
      </c>
    </row>
    <row r="1455" customFormat="false" ht="15" hidden="false" customHeight="false" outlineLevel="0" collapsed="false">
      <c r="A1455" s="0" t="n">
        <v>67157</v>
      </c>
      <c r="B1455" s="37" t="n">
        <v>18</v>
      </c>
    </row>
    <row r="1456" customFormat="false" ht="15" hidden="false" customHeight="false" outlineLevel="0" collapsed="false">
      <c r="A1456" s="0" t="n">
        <v>18175</v>
      </c>
      <c r="B1456" s="37" t="n">
        <v>0</v>
      </c>
    </row>
    <row r="1457" customFormat="false" ht="15" hidden="false" customHeight="false" outlineLevel="0" collapsed="false">
      <c r="A1457" s="0" t="n">
        <v>18441</v>
      </c>
      <c r="B1457" s="37" t="n">
        <v>8</v>
      </c>
    </row>
    <row r="1458" customFormat="false" ht="15" hidden="false" customHeight="false" outlineLevel="0" collapsed="false">
      <c r="A1458" s="0" t="n">
        <v>18440</v>
      </c>
      <c r="B1458" s="37" t="n">
        <v>11</v>
      </c>
    </row>
    <row r="1459" customFormat="false" ht="15" hidden="false" customHeight="false" outlineLevel="0" collapsed="false">
      <c r="A1459" s="0" t="n">
        <v>18516</v>
      </c>
      <c r="B1459" s="37" t="n">
        <v>10</v>
      </c>
    </row>
    <row r="1460" customFormat="false" ht="15" hidden="false" customHeight="false" outlineLevel="0" collapsed="false">
      <c r="A1460" s="0" t="n">
        <v>18515</v>
      </c>
      <c r="B1460" s="37" t="n">
        <v>9</v>
      </c>
    </row>
    <row r="1461" customFormat="false" ht="15" hidden="false" customHeight="false" outlineLevel="0" collapsed="false">
      <c r="A1461" s="0" t="n">
        <v>18517</v>
      </c>
      <c r="B1461" s="37" t="n">
        <v>10</v>
      </c>
    </row>
    <row r="1462" customFormat="false" ht="15" hidden="false" customHeight="false" outlineLevel="0" collapsed="false">
      <c r="A1462" s="0" t="n">
        <v>18514</v>
      </c>
      <c r="B1462" s="37" t="n">
        <v>9</v>
      </c>
    </row>
    <row r="1463" customFormat="false" ht="15" hidden="false" customHeight="false" outlineLevel="0" collapsed="false">
      <c r="A1463" s="0" t="n">
        <v>25010</v>
      </c>
      <c r="B1463" s="37" t="n">
        <v>10</v>
      </c>
    </row>
    <row r="1464" customFormat="false" ht="15" hidden="false" customHeight="false" outlineLevel="0" collapsed="false">
      <c r="A1464" s="0" t="n">
        <v>25032</v>
      </c>
      <c r="B1464" s="37" t="n">
        <v>7</v>
      </c>
    </row>
    <row r="1465" customFormat="false" ht="15" hidden="false" customHeight="false" outlineLevel="0" collapsed="false">
      <c r="A1465" s="0" t="n">
        <v>67509</v>
      </c>
      <c r="B1465" s="37" t="n">
        <v>6</v>
      </c>
    </row>
    <row r="1466" customFormat="false" ht="15" hidden="false" customHeight="false" outlineLevel="0" collapsed="false">
      <c r="A1466" s="0" t="n">
        <v>56703</v>
      </c>
      <c r="B1466" s="37" t="n">
        <v>0</v>
      </c>
    </row>
    <row r="1467" customFormat="false" ht="15" hidden="false" customHeight="false" outlineLevel="0" collapsed="false">
      <c r="A1467" s="0" t="n">
        <v>56707</v>
      </c>
      <c r="B1467" s="37" t="n">
        <v>6</v>
      </c>
    </row>
    <row r="1468" customFormat="false" ht="15" hidden="false" customHeight="false" outlineLevel="0" collapsed="false">
      <c r="A1468" s="0" t="n">
        <v>56429</v>
      </c>
      <c r="B1468" s="37" t="n">
        <v>15</v>
      </c>
    </row>
    <row r="1469" customFormat="false" ht="15" hidden="false" customHeight="false" outlineLevel="0" collapsed="false">
      <c r="A1469" s="0" t="n">
        <v>25007</v>
      </c>
      <c r="B1469" s="37" t="n">
        <v>10</v>
      </c>
    </row>
    <row r="1470" customFormat="false" ht="15" hidden="false" customHeight="false" outlineLevel="0" collapsed="false">
      <c r="A1470" s="0" t="n">
        <v>25006</v>
      </c>
      <c r="B1470" s="37" t="n">
        <v>7</v>
      </c>
    </row>
    <row r="1471" customFormat="false" ht="15" hidden="false" customHeight="false" outlineLevel="0" collapsed="false">
      <c r="A1471" s="0" t="n">
        <v>99909</v>
      </c>
      <c r="B1471" s="37" t="n">
        <v>0</v>
      </c>
    </row>
    <row r="1472" customFormat="false" ht="15" hidden="false" customHeight="false" outlineLevel="0" collapsed="false">
      <c r="A1472" s="0" t="n">
        <v>800125667</v>
      </c>
      <c r="B1472" s="37" t="n">
        <v>0</v>
      </c>
    </row>
    <row r="1473" customFormat="false" ht="15" hidden="false" customHeight="false" outlineLevel="0" collapsed="false">
      <c r="A1473" s="0" t="n">
        <v>105602</v>
      </c>
      <c r="B1473" s="37" t="n">
        <v>6</v>
      </c>
    </row>
    <row r="1474" customFormat="false" ht="15" hidden="false" customHeight="false" outlineLevel="0" collapsed="false">
      <c r="A1474" s="0" t="n">
        <v>105601</v>
      </c>
      <c r="B1474" s="37" t="n">
        <v>8</v>
      </c>
    </row>
    <row r="1475" customFormat="false" ht="15" hidden="false" customHeight="false" outlineLevel="0" collapsed="false">
      <c r="A1475" s="0" t="n">
        <v>105307</v>
      </c>
      <c r="B1475" s="37" t="n">
        <v>0</v>
      </c>
    </row>
    <row r="1476" customFormat="false" ht="15" hidden="false" customHeight="false" outlineLevel="0" collapsed="false">
      <c r="A1476" s="0" t="n">
        <v>105330</v>
      </c>
      <c r="B1476" s="37" t="n">
        <v>0</v>
      </c>
    </row>
    <row r="1477" customFormat="false" ht="15" hidden="false" customHeight="false" outlineLevel="0" collapsed="false">
      <c r="A1477" s="0" t="n">
        <v>105363</v>
      </c>
      <c r="B1477" s="37" t="n">
        <v>0</v>
      </c>
    </row>
    <row r="1478" customFormat="false" ht="15" hidden="false" customHeight="false" outlineLevel="0" collapsed="false">
      <c r="A1478" s="0" t="n">
        <v>6</v>
      </c>
      <c r="B1478" s="37" t="n">
        <v>0</v>
      </c>
    </row>
    <row r="1479" customFormat="false" ht="15" hidden="false" customHeight="false" outlineLevel="0" collapsed="false">
      <c r="A1479" s="0" t="n">
        <v>702603</v>
      </c>
      <c r="B1479" s="37" t="n">
        <v>6</v>
      </c>
    </row>
    <row r="1480" customFormat="false" ht="15" hidden="false" customHeight="false" outlineLevel="0" collapsed="false">
      <c r="A1480" s="0" t="n">
        <v>94807</v>
      </c>
      <c r="B1480" s="37" t="n">
        <v>10</v>
      </c>
    </row>
    <row r="1481" customFormat="false" ht="15" hidden="false" customHeight="false" outlineLevel="0" collapsed="false">
      <c r="A1481" s="0" t="n">
        <v>94809</v>
      </c>
      <c r="B1481" s="37" t="n">
        <v>13</v>
      </c>
    </row>
    <row r="1482" customFormat="false" ht="15" hidden="false" customHeight="false" outlineLevel="0" collapsed="false">
      <c r="A1482" s="0" t="n">
        <v>94808</v>
      </c>
      <c r="B1482" s="37" t="n">
        <v>9</v>
      </c>
    </row>
    <row r="1483" customFormat="false" ht="15" hidden="false" customHeight="false" outlineLevel="0" collapsed="false">
      <c r="A1483" s="0" t="n">
        <v>702601</v>
      </c>
      <c r="B1483" s="37" t="n">
        <v>11</v>
      </c>
    </row>
    <row r="1484" customFormat="false" ht="15" hidden="false" customHeight="false" outlineLevel="0" collapsed="false">
      <c r="A1484" s="0" t="n">
        <v>702602</v>
      </c>
      <c r="B1484" s="37" t="n">
        <v>7</v>
      </c>
    </row>
    <row r="1485" customFormat="false" ht="15" hidden="false" customHeight="false" outlineLevel="0" collapsed="false">
      <c r="A1485" s="0" t="n">
        <v>7406</v>
      </c>
      <c r="B1485" s="37" t="n">
        <v>8</v>
      </c>
    </row>
    <row r="1486" customFormat="false" ht="15" hidden="false" customHeight="false" outlineLevel="0" collapsed="false">
      <c r="A1486" s="0" t="n">
        <v>799964</v>
      </c>
      <c r="B1486" s="37" t="n">
        <v>0</v>
      </c>
    </row>
    <row r="1487" customFormat="false" ht="15" hidden="false" customHeight="false" outlineLevel="0" collapsed="false">
      <c r="A1487" s="0" t="n">
        <v>67005</v>
      </c>
      <c r="B1487" s="37" t="n">
        <v>5</v>
      </c>
    </row>
    <row r="1488" customFormat="false" ht="15" hidden="false" customHeight="false" outlineLevel="0" collapsed="false">
      <c r="A1488" s="0" t="n">
        <v>67009</v>
      </c>
      <c r="B1488" s="37" t="n">
        <v>0</v>
      </c>
    </row>
    <row r="1489" customFormat="false" ht="15" hidden="false" customHeight="false" outlineLevel="0" collapsed="false">
      <c r="A1489" s="0" t="n">
        <v>14347</v>
      </c>
      <c r="B1489" s="37" t="n">
        <v>0</v>
      </c>
    </row>
    <row r="1490" customFormat="false" ht="15" hidden="false" customHeight="false" outlineLevel="0" collapsed="false">
      <c r="A1490" s="0" t="n">
        <v>17165</v>
      </c>
      <c r="B1490" s="37" t="n">
        <v>0</v>
      </c>
    </row>
    <row r="1491" customFormat="false" ht="15" hidden="false" customHeight="false" outlineLevel="0" collapsed="false">
      <c r="A1491" s="0" t="n">
        <v>31362</v>
      </c>
      <c r="B1491" s="37" t="n">
        <v>0</v>
      </c>
    </row>
    <row r="1492" customFormat="false" ht="15" hidden="false" customHeight="false" outlineLevel="0" collapsed="false">
      <c r="A1492" s="0" t="n">
        <v>26010</v>
      </c>
      <c r="B1492" s="37" t="n">
        <v>3.594</v>
      </c>
    </row>
    <row r="1493" customFormat="false" ht="15" hidden="false" customHeight="false" outlineLevel="0" collapsed="false">
      <c r="A1493" s="0" t="n">
        <v>25047</v>
      </c>
      <c r="B1493" s="37" t="n">
        <v>10</v>
      </c>
    </row>
    <row r="1494" customFormat="false" ht="15" hidden="false" customHeight="false" outlineLevel="0" collapsed="false">
      <c r="A1494" s="0" t="n">
        <v>8000452</v>
      </c>
      <c r="B1494" s="37" t="n">
        <v>0.169</v>
      </c>
    </row>
    <row r="1495" customFormat="false" ht="15" hidden="false" customHeight="false" outlineLevel="0" collapsed="false">
      <c r="A1495" s="0" t="n">
        <v>16005</v>
      </c>
      <c r="B1495" s="37" t="n">
        <v>0</v>
      </c>
    </row>
    <row r="1496" customFormat="false" ht="15" hidden="false" customHeight="false" outlineLevel="0" collapsed="false">
      <c r="A1496" s="0" t="n">
        <v>26001</v>
      </c>
      <c r="B1496" s="37" t="n">
        <v>8</v>
      </c>
    </row>
    <row r="1497" customFormat="false" ht="15" hidden="false" customHeight="false" outlineLevel="0" collapsed="false">
      <c r="A1497" s="0" t="n">
        <v>26002</v>
      </c>
      <c r="B1497" s="37" t="n">
        <v>8</v>
      </c>
    </row>
    <row r="1498" customFormat="false" ht="15" hidden="false" customHeight="false" outlineLevel="0" collapsed="false">
      <c r="A1498" s="0" t="n">
        <v>25011</v>
      </c>
      <c r="B1498" s="37" t="n">
        <v>7</v>
      </c>
    </row>
    <row r="1499" customFormat="false" ht="15" hidden="false" customHeight="false" outlineLevel="0" collapsed="false">
      <c r="A1499" s="0" t="n">
        <v>26007</v>
      </c>
      <c r="B1499" s="37" t="n">
        <v>2.816</v>
      </c>
    </row>
    <row r="1500" customFormat="false" ht="15" hidden="false" customHeight="false" outlineLevel="0" collapsed="false">
      <c r="A1500" s="0" t="n">
        <v>31357</v>
      </c>
      <c r="B1500" s="37" t="n">
        <v>10</v>
      </c>
    </row>
    <row r="1501" customFormat="false" ht="15" hidden="false" customHeight="false" outlineLevel="0" collapsed="false">
      <c r="A1501" s="0" t="n">
        <v>84251</v>
      </c>
      <c r="B1501" s="37" t="n">
        <v>17</v>
      </c>
    </row>
    <row r="1502" customFormat="false" ht="15" hidden="false" customHeight="false" outlineLevel="0" collapsed="false">
      <c r="A1502" s="0" t="n">
        <v>84252</v>
      </c>
      <c r="B1502" s="37" t="n">
        <v>10</v>
      </c>
    </row>
    <row r="1503" customFormat="false" ht="15" hidden="false" customHeight="false" outlineLevel="0" collapsed="false">
      <c r="A1503" s="0" t="n">
        <v>84253</v>
      </c>
      <c r="B1503" s="37" t="n">
        <v>10</v>
      </c>
    </row>
    <row r="1504" customFormat="false" ht="15" hidden="false" customHeight="false" outlineLevel="0" collapsed="false">
      <c r="A1504" s="0" t="n">
        <v>80017713</v>
      </c>
      <c r="B1504" s="37" t="n">
        <v>17</v>
      </c>
    </row>
    <row r="1505" customFormat="false" ht="15" hidden="false" customHeight="false" outlineLevel="0" collapsed="false">
      <c r="A1505" s="0" t="n">
        <v>80017714</v>
      </c>
      <c r="B1505" s="37" t="n">
        <v>-6</v>
      </c>
    </row>
    <row r="1506" customFormat="false" ht="15" hidden="false" customHeight="false" outlineLevel="0" collapsed="false">
      <c r="A1506" s="0" t="n">
        <v>18211</v>
      </c>
      <c r="B1506" s="37" t="n">
        <v>0</v>
      </c>
    </row>
    <row r="1507" customFormat="false" ht="15" hidden="false" customHeight="false" outlineLevel="0" collapsed="false">
      <c r="A1507" s="0" t="n">
        <v>41152</v>
      </c>
      <c r="B1507" s="37" t="n">
        <v>5</v>
      </c>
    </row>
    <row r="1508" customFormat="false" ht="15" hidden="false" customHeight="false" outlineLevel="0" collapsed="false">
      <c r="A1508" s="0" t="n">
        <v>91004</v>
      </c>
      <c r="B1508" s="37" t="n">
        <v>26</v>
      </c>
    </row>
    <row r="1509" customFormat="false" ht="15" hidden="false" customHeight="false" outlineLevel="0" collapsed="false">
      <c r="A1509" s="0" t="n">
        <v>8001460</v>
      </c>
      <c r="B1509" s="37" t="n">
        <v>-23</v>
      </c>
    </row>
    <row r="1510" customFormat="false" ht="15" hidden="false" customHeight="false" outlineLevel="0" collapsed="false">
      <c r="A1510" s="0" t="n">
        <v>800125626</v>
      </c>
      <c r="B1510" s="37" t="n">
        <v>0</v>
      </c>
    </row>
    <row r="1511" customFormat="false" ht="15" hidden="false" customHeight="false" outlineLevel="0" collapsed="false">
      <c r="A1511" s="0" t="n">
        <v>800125627</v>
      </c>
      <c r="B1511" s="37" t="n">
        <v>0</v>
      </c>
    </row>
    <row r="1512" customFormat="false" ht="15" hidden="false" customHeight="false" outlineLevel="0" collapsed="false">
      <c r="A1512" s="0" t="n">
        <v>91007</v>
      </c>
      <c r="B1512" s="37" t="n">
        <v>25</v>
      </c>
    </row>
    <row r="1513" customFormat="false" ht="15" hidden="false" customHeight="false" outlineLevel="0" collapsed="false">
      <c r="A1513" s="0" t="n">
        <v>8001462</v>
      </c>
      <c r="B1513" s="37" t="n">
        <v>-18</v>
      </c>
    </row>
    <row r="1514" customFormat="false" ht="15" hidden="false" customHeight="false" outlineLevel="0" collapsed="false">
      <c r="A1514" s="0" t="n">
        <v>800037</v>
      </c>
      <c r="B1514" s="37" t="n">
        <v>47</v>
      </c>
    </row>
    <row r="1515" customFormat="false" ht="15" hidden="false" customHeight="false" outlineLevel="0" collapsed="false">
      <c r="A1515" s="0" t="n">
        <v>18525</v>
      </c>
      <c r="B1515" s="37" t="n">
        <v>13</v>
      </c>
    </row>
    <row r="1516" customFormat="false" ht="15" hidden="false" customHeight="false" outlineLevel="0" collapsed="false">
      <c r="A1516" s="0" t="n">
        <v>18527</v>
      </c>
      <c r="B1516" s="37" t="n">
        <v>11</v>
      </c>
    </row>
    <row r="1517" customFormat="false" ht="15" hidden="false" customHeight="false" outlineLevel="0" collapsed="false">
      <c r="A1517" s="0" t="n">
        <v>704056</v>
      </c>
      <c r="B1517" s="37" t="n">
        <v>0</v>
      </c>
    </row>
    <row r="1518" customFormat="false" ht="15" hidden="false" customHeight="false" outlineLevel="0" collapsed="false">
      <c r="A1518" s="0" t="n">
        <v>704054</v>
      </c>
      <c r="B1518" s="37" t="n">
        <v>0</v>
      </c>
    </row>
    <row r="1519" customFormat="false" ht="15" hidden="false" customHeight="false" outlineLevel="0" collapsed="false">
      <c r="A1519" s="0" t="n">
        <v>18424</v>
      </c>
      <c r="B1519" s="37" t="n">
        <v>35</v>
      </c>
    </row>
    <row r="1520" customFormat="false" ht="15" hidden="false" customHeight="false" outlineLevel="0" collapsed="false">
      <c r="A1520" s="0" t="n">
        <v>780751</v>
      </c>
      <c r="B1520" s="37" t="n">
        <v>0</v>
      </c>
    </row>
    <row r="1521" customFormat="false" ht="15" hidden="false" customHeight="false" outlineLevel="0" collapsed="false">
      <c r="A1521" s="0" t="n">
        <v>780752</v>
      </c>
      <c r="B1521" s="37" t="n">
        <v>0</v>
      </c>
    </row>
    <row r="1522" customFormat="false" ht="15" hidden="false" customHeight="false" outlineLevel="0" collapsed="false">
      <c r="A1522" s="0" t="n">
        <v>98804</v>
      </c>
      <c r="B1522" s="37" t="n">
        <v>0</v>
      </c>
    </row>
    <row r="1523" customFormat="false" ht="15" hidden="false" customHeight="false" outlineLevel="0" collapsed="false">
      <c r="A1523" s="0" t="n">
        <v>80017574</v>
      </c>
      <c r="B1523" s="37" t="n">
        <v>-2</v>
      </c>
    </row>
    <row r="1524" customFormat="false" ht="15" hidden="false" customHeight="false" outlineLevel="0" collapsed="false">
      <c r="A1524" s="0" t="n">
        <v>80017579</v>
      </c>
      <c r="B1524" s="37" t="n">
        <v>61</v>
      </c>
    </row>
    <row r="1525" customFormat="false" ht="15" hidden="false" customHeight="false" outlineLevel="0" collapsed="false">
      <c r="A1525" s="0" t="n">
        <v>800125884</v>
      </c>
      <c r="B1525" s="37" t="n">
        <v>5</v>
      </c>
    </row>
    <row r="1526" customFormat="false" ht="15" hidden="false" customHeight="false" outlineLevel="0" collapsed="false">
      <c r="A1526" s="0" t="n">
        <v>800125885</v>
      </c>
      <c r="B1526" s="37" t="n">
        <v>0</v>
      </c>
    </row>
    <row r="1527" customFormat="false" ht="15" hidden="false" customHeight="false" outlineLevel="0" collapsed="false">
      <c r="A1527" s="0" t="n">
        <v>800125736</v>
      </c>
      <c r="B1527" s="37" t="n">
        <v>0</v>
      </c>
    </row>
    <row r="1528" customFormat="false" ht="15" hidden="false" customHeight="false" outlineLevel="0" collapsed="false">
      <c r="A1528" s="0" t="n">
        <v>67252</v>
      </c>
      <c r="B1528" s="37" t="n">
        <v>10</v>
      </c>
    </row>
    <row r="1529" customFormat="false" ht="15" hidden="false" customHeight="false" outlineLevel="0" collapsed="false">
      <c r="A1529" s="0" t="n">
        <v>67257</v>
      </c>
      <c r="B1529" s="37" t="n">
        <v>10</v>
      </c>
    </row>
    <row r="1530" customFormat="false" ht="15" hidden="false" customHeight="false" outlineLevel="0" collapsed="false">
      <c r="A1530" s="0" t="n">
        <v>69701</v>
      </c>
      <c r="B1530" s="37" t="n">
        <v>9</v>
      </c>
    </row>
    <row r="1531" customFormat="false" ht="15" hidden="false" customHeight="false" outlineLevel="0" collapsed="false">
      <c r="A1531" s="0" t="n">
        <v>69702</v>
      </c>
      <c r="B1531" s="37" t="n">
        <v>33</v>
      </c>
    </row>
    <row r="1532" customFormat="false" ht="15" hidden="false" customHeight="false" outlineLevel="0" collapsed="false">
      <c r="A1532" s="0" t="n">
        <v>69706</v>
      </c>
      <c r="B1532" s="37" t="n">
        <v>5</v>
      </c>
    </row>
    <row r="1533" customFormat="false" ht="15" hidden="false" customHeight="false" outlineLevel="0" collapsed="false">
      <c r="A1533" s="0" t="n">
        <v>8000117</v>
      </c>
      <c r="B1533" s="37" t="n">
        <v>8</v>
      </c>
    </row>
    <row r="1534" customFormat="false" ht="15" hidden="false" customHeight="false" outlineLevel="0" collapsed="false">
      <c r="A1534" s="0" t="n">
        <v>8000116</v>
      </c>
      <c r="B1534" s="37" t="n">
        <v>32</v>
      </c>
    </row>
    <row r="1535" customFormat="false" ht="15" hidden="false" customHeight="false" outlineLevel="0" collapsed="false">
      <c r="A1535" s="0" t="n">
        <v>67152</v>
      </c>
      <c r="B1535" s="37" t="n">
        <v>8</v>
      </c>
    </row>
    <row r="1536" customFormat="false" ht="15" hidden="false" customHeight="false" outlineLevel="0" collapsed="false">
      <c r="A1536" s="0" t="n">
        <v>67153</v>
      </c>
      <c r="B1536" s="37" t="n">
        <v>6</v>
      </c>
    </row>
    <row r="1537" customFormat="false" ht="15" hidden="false" customHeight="false" outlineLevel="0" collapsed="false">
      <c r="A1537" s="0" t="n">
        <v>67253</v>
      </c>
      <c r="B1537" s="37" t="n">
        <v>0</v>
      </c>
    </row>
    <row r="1538" customFormat="false" ht="15" hidden="false" customHeight="false" outlineLevel="0" collapsed="false">
      <c r="A1538" s="0" t="n">
        <v>67154</v>
      </c>
      <c r="B1538" s="37" t="n">
        <v>0</v>
      </c>
    </row>
    <row r="1539" customFormat="false" ht="15" hidden="false" customHeight="false" outlineLevel="0" collapsed="false">
      <c r="A1539" s="0" t="n">
        <v>69751</v>
      </c>
      <c r="B1539" s="37" t="n">
        <v>37</v>
      </c>
    </row>
    <row r="1540" customFormat="false" ht="15" hidden="false" customHeight="false" outlineLevel="0" collapsed="false">
      <c r="A1540" s="0" t="n">
        <v>69705</v>
      </c>
      <c r="B1540" s="37" t="n">
        <v>0</v>
      </c>
    </row>
    <row r="1541" customFormat="false" ht="15" hidden="false" customHeight="false" outlineLevel="0" collapsed="false">
      <c r="A1541" s="0" t="n">
        <v>69704</v>
      </c>
      <c r="B1541" s="37" t="n">
        <v>97</v>
      </c>
    </row>
    <row r="1542" customFormat="false" ht="15" hidden="false" customHeight="false" outlineLevel="0" collapsed="false">
      <c r="A1542" s="0" t="n">
        <v>87106</v>
      </c>
      <c r="B1542" s="37" t="n">
        <v>0</v>
      </c>
    </row>
    <row r="1543" customFormat="false" ht="15" hidden="false" customHeight="false" outlineLevel="0" collapsed="false">
      <c r="A1543" s="0" t="n">
        <v>64355</v>
      </c>
      <c r="B1543" s="37" t="n">
        <v>0</v>
      </c>
    </row>
    <row r="1544" customFormat="false" ht="15" hidden="false" customHeight="false" outlineLevel="0" collapsed="false">
      <c r="A1544" s="0" t="n">
        <v>64356</v>
      </c>
      <c r="B1544" s="37" t="n">
        <v>0</v>
      </c>
    </row>
    <row r="1545" customFormat="false" ht="15" hidden="false" customHeight="false" outlineLevel="0" collapsed="false">
      <c r="A1545" s="0" t="n">
        <v>64313</v>
      </c>
      <c r="B1545" s="37" t="n">
        <v>23</v>
      </c>
    </row>
    <row r="1546" customFormat="false" ht="15" hidden="false" customHeight="false" outlineLevel="0" collapsed="false">
      <c r="A1546" s="0" t="n">
        <v>64205</v>
      </c>
      <c r="B1546" s="37" t="n">
        <v>8</v>
      </c>
    </row>
    <row r="1547" customFormat="false" ht="15" hidden="false" customHeight="false" outlineLevel="0" collapsed="false">
      <c r="A1547" s="0" t="n">
        <v>34222</v>
      </c>
      <c r="B1547" s="37" t="n">
        <v>0</v>
      </c>
    </row>
    <row r="1548" customFormat="false" ht="15" hidden="false" customHeight="false" outlineLevel="0" collapsed="false">
      <c r="A1548" s="0" t="n">
        <v>34222</v>
      </c>
      <c r="B1548" s="37" t="n">
        <v>0</v>
      </c>
    </row>
    <row r="1549" customFormat="false" ht="15" hidden="false" customHeight="false" outlineLevel="0" collapsed="false">
      <c r="A1549" s="0" t="n">
        <v>41111</v>
      </c>
      <c r="B1549" s="37" t="n">
        <v>15</v>
      </c>
    </row>
    <row r="1550" customFormat="false" ht="15" hidden="false" customHeight="false" outlineLevel="0" collapsed="false">
      <c r="A1550" s="0" t="n">
        <v>800125854</v>
      </c>
      <c r="B1550" s="37" t="n">
        <v>0</v>
      </c>
    </row>
    <row r="1551" customFormat="false" ht="15" hidden="false" customHeight="false" outlineLevel="0" collapsed="false">
      <c r="A1551" s="0" t="n">
        <v>56427</v>
      </c>
      <c r="B1551" s="37" t="n">
        <v>10</v>
      </c>
    </row>
    <row r="1552" customFormat="false" ht="15" hidden="false" customHeight="false" outlineLevel="0" collapsed="false">
      <c r="A1552" s="0" t="n">
        <v>56702</v>
      </c>
      <c r="B1552" s="37" t="n">
        <v>20</v>
      </c>
    </row>
    <row r="1553" customFormat="false" ht="15" hidden="false" customHeight="false" outlineLevel="0" collapsed="false">
      <c r="A1553" s="0" t="n">
        <v>31091</v>
      </c>
      <c r="B1553" s="37" t="n">
        <v>15</v>
      </c>
    </row>
    <row r="1554" customFormat="false" ht="15" hidden="false" customHeight="false" outlineLevel="0" collapsed="false">
      <c r="A1554" s="0" t="n">
        <v>31202</v>
      </c>
      <c r="B1554" s="37" t="n">
        <v>14</v>
      </c>
    </row>
    <row r="1555" customFormat="false" ht="15" hidden="false" customHeight="false" outlineLevel="0" collapsed="false">
      <c r="A1555" s="0" t="n">
        <v>31301</v>
      </c>
      <c r="B1555" s="37" t="n">
        <v>13</v>
      </c>
    </row>
    <row r="1556" customFormat="false" ht="15" hidden="false" customHeight="false" outlineLevel="0" collapsed="false">
      <c r="A1556" s="0" t="n">
        <v>31304</v>
      </c>
      <c r="B1556" s="37" t="n">
        <v>5</v>
      </c>
    </row>
    <row r="1557" customFormat="false" ht="15" hidden="false" customHeight="false" outlineLevel="0" collapsed="false">
      <c r="A1557" s="0" t="n">
        <v>31095</v>
      </c>
      <c r="B1557" s="37" t="n">
        <v>17</v>
      </c>
    </row>
    <row r="1558" customFormat="false" ht="15" hidden="false" customHeight="false" outlineLevel="0" collapsed="false">
      <c r="A1558" s="0" t="n">
        <v>31201</v>
      </c>
      <c r="B1558" s="37" t="n">
        <v>20</v>
      </c>
    </row>
    <row r="1559" customFormat="false" ht="15" hidden="false" customHeight="false" outlineLevel="0" collapsed="false">
      <c r="A1559" s="0" t="n">
        <v>31096</v>
      </c>
      <c r="B1559" s="37" t="n">
        <v>20</v>
      </c>
    </row>
    <row r="1560" customFormat="false" ht="15" hidden="false" customHeight="false" outlineLevel="0" collapsed="false">
      <c r="A1560" s="0" t="n">
        <v>31122</v>
      </c>
      <c r="B1560" s="37" t="n">
        <v>11</v>
      </c>
    </row>
    <row r="1561" customFormat="false" ht="15" hidden="false" customHeight="false" outlineLevel="0" collapsed="false">
      <c r="A1561" s="0" t="n">
        <v>98812</v>
      </c>
      <c r="B1561" s="37" t="n">
        <v>0</v>
      </c>
    </row>
    <row r="1562" customFormat="false" ht="15" hidden="false" customHeight="false" outlineLevel="0" collapsed="false">
      <c r="A1562" s="0" t="n">
        <v>11176</v>
      </c>
      <c r="B1562" s="37" t="n">
        <v>19</v>
      </c>
    </row>
    <row r="1563" customFormat="false" ht="15" hidden="false" customHeight="false" outlineLevel="0" collapsed="false">
      <c r="A1563" s="0" t="n">
        <v>99937</v>
      </c>
      <c r="B1563" s="37" t="n">
        <v>0</v>
      </c>
    </row>
    <row r="1564" customFormat="false" ht="15" hidden="false" customHeight="false" outlineLevel="0" collapsed="false">
      <c r="A1564" s="0" t="n">
        <v>41502</v>
      </c>
      <c r="B1564" s="37" t="n">
        <v>8</v>
      </c>
    </row>
    <row r="1565" customFormat="false" ht="15" hidden="false" customHeight="false" outlineLevel="0" collapsed="false">
      <c r="A1565" s="0" t="n">
        <v>41508</v>
      </c>
      <c r="B1565" s="37" t="n">
        <v>0</v>
      </c>
    </row>
    <row r="1566" customFormat="false" ht="15" hidden="false" customHeight="false" outlineLevel="0" collapsed="false">
      <c r="A1566" s="0" t="n">
        <v>800125849</v>
      </c>
      <c r="B1566" s="37" t="n">
        <v>0</v>
      </c>
    </row>
    <row r="1567" customFormat="false" ht="15" hidden="false" customHeight="false" outlineLevel="0" collapsed="false">
      <c r="A1567" s="0" t="n">
        <v>800125850</v>
      </c>
      <c r="B1567" s="37" t="n">
        <v>0</v>
      </c>
    </row>
    <row r="1568" customFormat="false" ht="15" hidden="false" customHeight="false" outlineLevel="0" collapsed="false">
      <c r="A1568" s="0" t="n">
        <v>800125894</v>
      </c>
      <c r="B1568" s="37" t="n">
        <v>0</v>
      </c>
    </row>
    <row r="1569" customFormat="false" ht="15" hidden="false" customHeight="false" outlineLevel="0" collapsed="false">
      <c r="A1569" s="0" t="n">
        <v>8001001</v>
      </c>
      <c r="B1569" s="37" t="n">
        <v>0</v>
      </c>
    </row>
    <row r="1570" customFormat="false" ht="15" hidden="false" customHeight="false" outlineLevel="0" collapsed="false">
      <c r="A1570" s="0" t="n">
        <v>41457</v>
      </c>
      <c r="B1570" s="37" t="n">
        <v>0</v>
      </c>
    </row>
    <row r="1571" customFormat="false" ht="15" hidden="false" customHeight="false" outlineLevel="0" collapsed="false">
      <c r="A1571" s="0" t="n">
        <v>8000308</v>
      </c>
      <c r="B1571" s="37" t="n">
        <v>0</v>
      </c>
    </row>
    <row r="1572" customFormat="false" ht="15" hidden="false" customHeight="false" outlineLevel="0" collapsed="false">
      <c r="A1572" s="0" t="n">
        <v>80017543</v>
      </c>
      <c r="B1572" s="37" t="n">
        <v>0</v>
      </c>
    </row>
    <row r="1573" customFormat="false" ht="15" hidden="false" customHeight="false" outlineLevel="0" collapsed="false">
      <c r="A1573" s="0" t="n">
        <v>99933</v>
      </c>
      <c r="B1573" s="37" t="n">
        <v>0</v>
      </c>
    </row>
    <row r="1574" customFormat="false" ht="15" hidden="false" customHeight="false" outlineLevel="0" collapsed="false">
      <c r="A1574" s="0" t="n">
        <v>800042</v>
      </c>
      <c r="B1574" s="37" t="n">
        <v>10.216</v>
      </c>
    </row>
    <row r="1575" customFormat="false" ht="15" hidden="false" customHeight="false" outlineLevel="0" collapsed="false">
      <c r="A1575" s="0" t="n">
        <v>800125745</v>
      </c>
      <c r="B1575" s="37" t="n">
        <v>-2</v>
      </c>
    </row>
    <row r="1576" customFormat="false" ht="15" hidden="false" customHeight="false" outlineLevel="0" collapsed="false">
      <c r="A1576" s="0" t="n">
        <v>800125766</v>
      </c>
      <c r="B1576" s="37" t="n">
        <v>0</v>
      </c>
    </row>
    <row r="1577" customFormat="false" ht="15" hidden="false" customHeight="false" outlineLevel="0" collapsed="false">
      <c r="A1577" s="0" t="n">
        <v>8001429</v>
      </c>
      <c r="B1577" s="37" t="n">
        <v>-3.138</v>
      </c>
    </row>
    <row r="1578" customFormat="false" ht="15" hidden="false" customHeight="false" outlineLevel="0" collapsed="false">
      <c r="A1578" s="0" t="n">
        <v>80017670</v>
      </c>
      <c r="B1578" s="37" t="n">
        <v>0</v>
      </c>
    </row>
    <row r="1579" customFormat="false" ht="15" hidden="false" customHeight="false" outlineLevel="0" collapsed="false">
      <c r="A1579" s="0" t="n">
        <v>15102</v>
      </c>
      <c r="B1579" s="37" t="n">
        <v>10</v>
      </c>
    </row>
    <row r="1580" customFormat="false" ht="15" hidden="false" customHeight="false" outlineLevel="0" collapsed="false">
      <c r="A1580" s="0" t="n">
        <v>15103</v>
      </c>
      <c r="B1580" s="37" t="n">
        <v>3</v>
      </c>
    </row>
    <row r="1581" customFormat="false" ht="15" hidden="false" customHeight="false" outlineLevel="0" collapsed="false">
      <c r="A1581" s="0" t="n">
        <v>1068</v>
      </c>
      <c r="B1581" s="37" t="n">
        <v>0</v>
      </c>
    </row>
    <row r="1582" customFormat="false" ht="15" hidden="false" customHeight="false" outlineLevel="0" collapsed="false">
      <c r="A1582" s="0" t="n">
        <v>1057</v>
      </c>
      <c r="B1582" s="37" t="n">
        <v>16</v>
      </c>
    </row>
    <row r="1583" customFormat="false" ht="15" hidden="false" customHeight="false" outlineLevel="0" collapsed="false">
      <c r="A1583" s="0" t="n">
        <v>1058</v>
      </c>
      <c r="B1583" s="37" t="n">
        <v>0</v>
      </c>
    </row>
    <row r="1584" customFormat="false" ht="15" hidden="false" customHeight="false" outlineLevel="0" collapsed="false">
      <c r="A1584" s="0" t="n">
        <v>799960</v>
      </c>
      <c r="B1584" s="37" t="n">
        <v>0</v>
      </c>
    </row>
    <row r="1585" customFormat="false" ht="15" hidden="false" customHeight="false" outlineLevel="0" collapsed="false">
      <c r="A1585" s="0" t="n">
        <v>705223</v>
      </c>
      <c r="B1585" s="37" t="n">
        <v>7</v>
      </c>
    </row>
    <row r="1586" customFormat="false" ht="15" hidden="false" customHeight="false" outlineLevel="0" collapsed="false">
      <c r="A1586" s="0" t="n">
        <v>704202</v>
      </c>
      <c r="B1586" s="37" t="n">
        <v>0</v>
      </c>
    </row>
    <row r="1587" customFormat="false" ht="15" hidden="false" customHeight="false" outlineLevel="0" collapsed="false">
      <c r="A1587" s="0" t="n">
        <v>8000450</v>
      </c>
      <c r="B1587" s="37" t="n">
        <v>-0.238</v>
      </c>
    </row>
    <row r="1588" customFormat="false" ht="15" hidden="false" customHeight="false" outlineLevel="0" collapsed="false">
      <c r="A1588" s="0" t="n">
        <v>668</v>
      </c>
      <c r="B1588" s="37" t="n">
        <v>35</v>
      </c>
    </row>
    <row r="1589" customFormat="false" ht="15" hidden="false" customHeight="false" outlineLevel="0" collapsed="false">
      <c r="A1589" s="0" t="n">
        <v>669</v>
      </c>
      <c r="B1589" s="37" t="n">
        <v>12</v>
      </c>
    </row>
    <row r="1590" customFormat="false" ht="15" hidden="false" customHeight="false" outlineLevel="0" collapsed="false">
      <c r="A1590" s="0" t="n">
        <v>706801</v>
      </c>
      <c r="B1590" s="37" t="n">
        <v>12</v>
      </c>
    </row>
    <row r="1591" customFormat="false" ht="15" hidden="false" customHeight="false" outlineLevel="0" collapsed="false">
      <c r="A1591" s="0" t="n">
        <v>1273</v>
      </c>
      <c r="B1591" s="37" t="n">
        <v>1</v>
      </c>
    </row>
    <row r="1592" customFormat="false" ht="15" hidden="false" customHeight="false" outlineLevel="0" collapsed="false">
      <c r="A1592" s="0" t="n">
        <v>84464</v>
      </c>
      <c r="B1592" s="37" t="n">
        <v>0</v>
      </c>
    </row>
    <row r="1593" customFormat="false" ht="15" hidden="false" customHeight="false" outlineLevel="0" collapsed="false">
      <c r="A1593" s="0" t="n">
        <v>84463</v>
      </c>
      <c r="B1593" s="37" t="n">
        <v>9</v>
      </c>
    </row>
    <row r="1594" customFormat="false" ht="15" hidden="false" customHeight="false" outlineLevel="0" collapsed="false">
      <c r="A1594" s="0" t="n">
        <v>84461</v>
      </c>
      <c r="B1594" s="37" t="n">
        <v>0</v>
      </c>
    </row>
    <row r="1595" customFormat="false" ht="15" hidden="false" customHeight="false" outlineLevel="0" collapsed="false">
      <c r="A1595" s="0" t="n">
        <v>84462</v>
      </c>
      <c r="B1595" s="37" t="n">
        <v>7</v>
      </c>
    </row>
    <row r="1596" customFormat="false" ht="15" hidden="false" customHeight="false" outlineLevel="0" collapsed="false">
      <c r="A1596" s="0" t="n">
        <v>80017603</v>
      </c>
      <c r="B1596" s="37" t="n">
        <v>20</v>
      </c>
    </row>
    <row r="1597" customFormat="false" ht="15" hidden="false" customHeight="false" outlineLevel="0" collapsed="false">
      <c r="A1597" s="0" t="n">
        <v>80017604</v>
      </c>
      <c r="B1597" s="37" t="n">
        <v>-15</v>
      </c>
    </row>
    <row r="1598" customFormat="false" ht="15" hidden="false" customHeight="false" outlineLevel="0" collapsed="false">
      <c r="A1598" s="0" t="n">
        <v>7011</v>
      </c>
      <c r="B1598" s="37" t="n">
        <v>0</v>
      </c>
    </row>
    <row r="1599" customFormat="false" ht="15" hidden="false" customHeight="false" outlineLevel="0" collapsed="false">
      <c r="A1599" s="0" t="n">
        <v>75001</v>
      </c>
      <c r="B1599" s="37" t="n">
        <v>20</v>
      </c>
    </row>
    <row r="1600" customFormat="false" ht="15" hidden="false" customHeight="false" outlineLevel="0" collapsed="false">
      <c r="A1600" s="0" t="n">
        <v>75003</v>
      </c>
      <c r="B1600" s="37" t="n">
        <v>16</v>
      </c>
    </row>
    <row r="1601" customFormat="false" ht="15" hidden="false" customHeight="false" outlineLevel="0" collapsed="false">
      <c r="A1601" s="0" t="n">
        <v>75002</v>
      </c>
      <c r="B1601" s="37" t="n">
        <v>17</v>
      </c>
    </row>
    <row r="1602" customFormat="false" ht="15" hidden="false" customHeight="false" outlineLevel="0" collapsed="false">
      <c r="A1602" s="0" t="n">
        <v>45404</v>
      </c>
      <c r="B1602" s="37" t="n">
        <v>9</v>
      </c>
    </row>
    <row r="1603" customFormat="false" ht="15" hidden="false" customHeight="false" outlineLevel="0" collapsed="false">
      <c r="A1603" s="0" t="n">
        <v>45610</v>
      </c>
      <c r="B1603" s="37" t="n">
        <v>0</v>
      </c>
    </row>
    <row r="1604" customFormat="false" ht="15" hidden="false" customHeight="false" outlineLevel="0" collapsed="false">
      <c r="A1604" s="0" t="n">
        <v>41651</v>
      </c>
      <c r="B1604" s="37" t="n">
        <v>28</v>
      </c>
    </row>
    <row r="1605" customFormat="false" ht="15" hidden="false" customHeight="false" outlineLevel="0" collapsed="false">
      <c r="A1605" s="0" t="n">
        <v>84604</v>
      </c>
      <c r="B1605" s="37" t="n">
        <v>17</v>
      </c>
    </row>
    <row r="1606" customFormat="false" ht="15" hidden="false" customHeight="false" outlineLevel="0" collapsed="false">
      <c r="A1606" s="0" t="n">
        <v>84603</v>
      </c>
      <c r="B1606" s="37" t="n">
        <v>0</v>
      </c>
    </row>
    <row r="1607" customFormat="false" ht="15" hidden="false" customHeight="false" outlineLevel="0" collapsed="false">
      <c r="A1607" s="0" t="n">
        <v>84602</v>
      </c>
      <c r="B1607" s="37" t="n">
        <v>4</v>
      </c>
    </row>
    <row r="1608" customFormat="false" ht="15" hidden="false" customHeight="false" outlineLevel="0" collapsed="false">
      <c r="A1608" s="0" t="n">
        <v>84601</v>
      </c>
      <c r="B1608" s="37" t="n">
        <v>0</v>
      </c>
    </row>
    <row r="1609" customFormat="false" ht="15" hidden="false" customHeight="false" outlineLevel="0" collapsed="false">
      <c r="A1609" s="0" t="n">
        <v>4422</v>
      </c>
      <c r="B1609" s="37" t="n">
        <v>0</v>
      </c>
    </row>
    <row r="1610" customFormat="false" ht="15" hidden="false" customHeight="false" outlineLevel="0" collapsed="false">
      <c r="A1610" s="0" t="n">
        <v>4421</v>
      </c>
      <c r="B1610" s="37" t="n">
        <v>0</v>
      </c>
    </row>
    <row r="1611" customFormat="false" ht="15" hidden="false" customHeight="false" outlineLevel="0" collapsed="false">
      <c r="A1611" s="0" t="n">
        <v>41102</v>
      </c>
      <c r="B1611" s="37" t="n">
        <v>8</v>
      </c>
    </row>
    <row r="1612" customFormat="false" ht="15" hidden="false" customHeight="false" outlineLevel="0" collapsed="false">
      <c r="A1612" s="0" t="n">
        <v>1105</v>
      </c>
      <c r="B1612" s="37" t="n">
        <v>0</v>
      </c>
    </row>
    <row r="1613" customFormat="false" ht="15" hidden="false" customHeight="false" outlineLevel="0" collapsed="false">
      <c r="A1613" s="0" t="n">
        <v>800021</v>
      </c>
      <c r="B1613" s="37" t="n">
        <v>-14</v>
      </c>
    </row>
    <row r="1614" customFormat="false" ht="15" hidden="false" customHeight="false" outlineLevel="0" collapsed="false">
      <c r="A1614" s="0" t="n">
        <v>800125756</v>
      </c>
      <c r="B1614" s="37" t="n">
        <v>57</v>
      </c>
    </row>
    <row r="1615" customFormat="false" ht="15" hidden="false" customHeight="false" outlineLevel="0" collapsed="false">
      <c r="A1615" s="0" t="n">
        <v>800125777</v>
      </c>
      <c r="B1615" s="37" t="n">
        <v>-39</v>
      </c>
    </row>
    <row r="1616" customFormat="false" ht="15" hidden="false" customHeight="false" outlineLevel="0" collapsed="false">
      <c r="A1616" s="0" t="n">
        <v>8001464</v>
      </c>
      <c r="B1616" s="37" t="n">
        <v>0</v>
      </c>
    </row>
    <row r="1617" customFormat="false" ht="15" hidden="false" customHeight="false" outlineLevel="0" collapsed="false">
      <c r="A1617" s="0" t="n">
        <v>800125577</v>
      </c>
      <c r="B1617" s="37" t="n">
        <v>0</v>
      </c>
    </row>
    <row r="1618" customFormat="false" ht="15" hidden="false" customHeight="false" outlineLevel="0" collapsed="false">
      <c r="A1618" s="0" t="n">
        <v>800125757</v>
      </c>
      <c r="B1618" s="37" t="n">
        <v>30</v>
      </c>
    </row>
    <row r="1619" customFormat="false" ht="15" hidden="false" customHeight="false" outlineLevel="0" collapsed="false">
      <c r="A1619" s="0" t="n">
        <v>800125778</v>
      </c>
      <c r="B1619" s="37" t="n">
        <v>-21</v>
      </c>
    </row>
    <row r="1620" customFormat="false" ht="15" hidden="false" customHeight="false" outlineLevel="0" collapsed="false">
      <c r="A1620" s="0" t="n">
        <v>800125578</v>
      </c>
      <c r="B1620" s="37" t="n">
        <v>0</v>
      </c>
    </row>
    <row r="1621" customFormat="false" ht="15" hidden="false" customHeight="false" outlineLevel="0" collapsed="false">
      <c r="A1621" s="0" t="n">
        <v>800125758</v>
      </c>
      <c r="B1621" s="37" t="n">
        <v>-1</v>
      </c>
    </row>
    <row r="1622" customFormat="false" ht="15" hidden="false" customHeight="false" outlineLevel="0" collapsed="false">
      <c r="A1622" s="0" t="n">
        <v>1247</v>
      </c>
      <c r="B1622" s="37" t="n">
        <v>21</v>
      </c>
    </row>
    <row r="1623" customFormat="false" ht="15" hidden="false" customHeight="false" outlineLevel="0" collapsed="false">
      <c r="A1623" s="0" t="n">
        <v>1246</v>
      </c>
      <c r="B1623" s="37" t="n">
        <v>21</v>
      </c>
    </row>
    <row r="1624" customFormat="false" ht="15" hidden="false" customHeight="false" outlineLevel="0" collapsed="false">
      <c r="A1624" s="0" t="n">
        <v>1249</v>
      </c>
      <c r="B1624" s="37" t="n">
        <v>23</v>
      </c>
    </row>
    <row r="1625" customFormat="false" ht="15" hidden="false" customHeight="false" outlineLevel="0" collapsed="false">
      <c r="A1625" s="0" t="n">
        <v>45604</v>
      </c>
      <c r="B1625" s="37" t="n">
        <v>7</v>
      </c>
    </row>
    <row r="1626" customFormat="false" ht="15" hidden="false" customHeight="false" outlineLevel="0" collapsed="false">
      <c r="A1626" s="0" t="n">
        <v>84700</v>
      </c>
      <c r="B1626" s="37" t="n">
        <v>35</v>
      </c>
    </row>
    <row r="1627" customFormat="false" ht="15" hidden="false" customHeight="false" outlineLevel="0" collapsed="false">
      <c r="A1627" s="0" t="n">
        <v>84701</v>
      </c>
      <c r="B1627" s="37" t="n">
        <v>16</v>
      </c>
    </row>
    <row r="1628" customFormat="false" ht="15" hidden="false" customHeight="false" outlineLevel="0" collapsed="false">
      <c r="A1628" s="0" t="n">
        <v>800125709</v>
      </c>
      <c r="B1628" s="37" t="n">
        <v>0</v>
      </c>
    </row>
    <row r="1629" customFormat="false" ht="15" hidden="false" customHeight="false" outlineLevel="0" collapsed="false">
      <c r="A1629" s="0" t="n">
        <v>800125708</v>
      </c>
      <c r="B1629" s="37" t="n">
        <v>0</v>
      </c>
    </row>
    <row r="1630" customFormat="false" ht="15" hidden="false" customHeight="false" outlineLevel="0" collapsed="false">
      <c r="A1630" s="0" t="n">
        <v>800125707</v>
      </c>
      <c r="B1630" s="37" t="n">
        <v>0</v>
      </c>
    </row>
    <row r="1631" customFormat="false" ht="15" hidden="false" customHeight="false" outlineLevel="0" collapsed="false">
      <c r="A1631" s="0" t="n">
        <v>58114</v>
      </c>
      <c r="B1631" s="37" t="n">
        <v>0</v>
      </c>
    </row>
    <row r="1632" customFormat="false" ht="15" hidden="false" customHeight="false" outlineLevel="0" collapsed="false">
      <c r="A1632" s="0" t="n">
        <v>58102</v>
      </c>
      <c r="B1632" s="37" t="n">
        <v>0</v>
      </c>
    </row>
    <row r="1633" customFormat="false" ht="15" hidden="false" customHeight="false" outlineLevel="0" collapsed="false">
      <c r="A1633" s="0" t="n">
        <v>58104</v>
      </c>
      <c r="B1633" s="37" t="n">
        <v>0</v>
      </c>
    </row>
    <row r="1634" customFormat="false" ht="15" hidden="false" customHeight="false" outlineLevel="0" collapsed="false">
      <c r="A1634" s="0" t="n">
        <v>58104</v>
      </c>
      <c r="B1634" s="37" t="n">
        <v>0</v>
      </c>
    </row>
    <row r="1635" customFormat="false" ht="15" hidden="false" customHeight="false" outlineLevel="0" collapsed="false">
      <c r="A1635" s="0" t="n">
        <v>58107</v>
      </c>
      <c r="B1635" s="37" t="n">
        <v>8</v>
      </c>
    </row>
    <row r="1636" customFormat="false" ht="15" hidden="false" customHeight="false" outlineLevel="0" collapsed="false">
      <c r="A1636" s="0" t="n">
        <v>58121</v>
      </c>
      <c r="B1636" s="37" t="n">
        <v>18</v>
      </c>
    </row>
    <row r="1637" customFormat="false" ht="15" hidden="false" customHeight="false" outlineLevel="0" collapsed="false">
      <c r="A1637" s="0" t="n">
        <v>58118</v>
      </c>
      <c r="B1637" s="37" t="n">
        <v>-1</v>
      </c>
    </row>
    <row r="1638" customFormat="false" ht="15" hidden="false" customHeight="false" outlineLevel="0" collapsed="false">
      <c r="A1638" s="0" t="n">
        <v>58116</v>
      </c>
      <c r="B1638" s="37" t="n">
        <v>19</v>
      </c>
    </row>
    <row r="1639" customFormat="false" ht="15" hidden="false" customHeight="false" outlineLevel="0" collapsed="false">
      <c r="A1639" s="0" t="n">
        <v>58115</v>
      </c>
      <c r="B1639" s="37" t="n">
        <v>13</v>
      </c>
    </row>
    <row r="1640" customFormat="false" ht="15" hidden="false" customHeight="false" outlineLevel="0" collapsed="false">
      <c r="A1640" s="0" t="n">
        <v>58110</v>
      </c>
      <c r="B1640" s="37" t="n">
        <v>9</v>
      </c>
    </row>
    <row r="1641" customFormat="false" ht="15" hidden="false" customHeight="false" outlineLevel="0" collapsed="false">
      <c r="A1641" s="0" t="n">
        <v>705153</v>
      </c>
      <c r="B1641" s="37" t="n">
        <v>8</v>
      </c>
    </row>
    <row r="1642" customFormat="false" ht="15" hidden="false" customHeight="false" outlineLevel="0" collapsed="false">
      <c r="A1642" s="0" t="n">
        <v>58113</v>
      </c>
      <c r="B1642" s="37" t="n">
        <v>35</v>
      </c>
    </row>
    <row r="1643" customFormat="false" ht="15" hidden="false" customHeight="false" outlineLevel="0" collapsed="false">
      <c r="A1643" s="0" t="n">
        <v>80017569</v>
      </c>
      <c r="B1643" s="37" t="n">
        <v>0</v>
      </c>
    </row>
    <row r="1644" customFormat="false" ht="15" hidden="false" customHeight="false" outlineLevel="0" collapsed="false">
      <c r="A1644" s="0" t="n">
        <v>58120</v>
      </c>
      <c r="B1644" s="37" t="n">
        <v>9</v>
      </c>
    </row>
    <row r="1645" customFormat="false" ht="15" hidden="false" customHeight="false" outlineLevel="0" collapsed="false">
      <c r="A1645" s="0" t="n">
        <v>58103</v>
      </c>
      <c r="B1645" s="37" t="n">
        <v>9</v>
      </c>
    </row>
    <row r="1646" customFormat="false" ht="15" hidden="false" customHeight="false" outlineLevel="0" collapsed="false">
      <c r="A1646" s="0" t="n">
        <v>58105</v>
      </c>
      <c r="B1646" s="37" t="n">
        <v>0</v>
      </c>
    </row>
    <row r="1647" customFormat="false" ht="15" hidden="false" customHeight="false" outlineLevel="0" collapsed="false">
      <c r="A1647" s="0" t="n">
        <v>58105</v>
      </c>
      <c r="B1647" s="37" t="n">
        <v>4</v>
      </c>
    </row>
    <row r="1648" customFormat="false" ht="15" hidden="false" customHeight="false" outlineLevel="0" collapsed="false">
      <c r="A1648" s="0" t="n">
        <v>58119</v>
      </c>
      <c r="B1648" s="37" t="n">
        <v>6</v>
      </c>
    </row>
    <row r="1649" customFormat="false" ht="15" hidden="false" customHeight="false" outlineLevel="0" collapsed="false">
      <c r="A1649" s="0" t="n">
        <v>58111</v>
      </c>
      <c r="B1649" s="37" t="n">
        <v>9</v>
      </c>
    </row>
    <row r="1650" customFormat="false" ht="15" hidden="false" customHeight="false" outlineLevel="0" collapsed="false">
      <c r="A1650" s="0" t="n">
        <v>705152</v>
      </c>
      <c r="B1650" s="37" t="n">
        <v>0</v>
      </c>
    </row>
    <row r="1651" customFormat="false" ht="15" hidden="false" customHeight="false" outlineLevel="0" collapsed="false">
      <c r="A1651" s="0" t="n">
        <v>705151</v>
      </c>
      <c r="B1651" s="37" t="n">
        <v>7</v>
      </c>
    </row>
    <row r="1652" customFormat="false" ht="15" hidden="false" customHeight="false" outlineLevel="0" collapsed="false">
      <c r="A1652" s="0" t="n">
        <v>80017571</v>
      </c>
      <c r="B1652" s="37" t="n">
        <v>0</v>
      </c>
    </row>
    <row r="1653" customFormat="false" ht="15" hidden="false" customHeight="false" outlineLevel="0" collapsed="false">
      <c r="A1653" s="0" t="n">
        <v>58711</v>
      </c>
      <c r="B1653" s="37" t="n">
        <v>0</v>
      </c>
    </row>
    <row r="1654" customFormat="false" ht="15" hidden="false" customHeight="false" outlineLevel="0" collapsed="false">
      <c r="A1654" s="0" t="n">
        <v>53</v>
      </c>
      <c r="B1654" s="37" t="n">
        <v>0</v>
      </c>
    </row>
    <row r="1655" customFormat="false" ht="15" hidden="false" customHeight="false" outlineLevel="0" collapsed="false">
      <c r="A1655" s="0" t="n">
        <v>58106</v>
      </c>
      <c r="B1655" s="37" t="n">
        <v>0</v>
      </c>
    </row>
    <row r="1656" customFormat="false" ht="15" hidden="false" customHeight="false" outlineLevel="0" collapsed="false">
      <c r="A1656" s="0" t="n">
        <v>58106</v>
      </c>
      <c r="B1656" s="37" t="n">
        <v>0</v>
      </c>
    </row>
    <row r="1657" customFormat="false" ht="15" hidden="false" customHeight="false" outlineLevel="0" collapsed="false">
      <c r="A1657" s="0" t="n">
        <v>98887</v>
      </c>
      <c r="B1657" s="37" t="n">
        <v>0</v>
      </c>
    </row>
    <row r="1658" customFormat="false" ht="15" hidden="false" customHeight="false" outlineLevel="0" collapsed="false">
      <c r="A1658" s="0" t="n">
        <v>99902</v>
      </c>
      <c r="B1658" s="37" t="n">
        <v>0</v>
      </c>
    </row>
    <row r="1659" customFormat="false" ht="15" hidden="false" customHeight="false" outlineLevel="0" collapsed="false">
      <c r="A1659" s="0" t="n">
        <v>105304</v>
      </c>
      <c r="B1659" s="37" t="n">
        <v>6</v>
      </c>
    </row>
    <row r="1660" customFormat="false" ht="15" hidden="false" customHeight="false" outlineLevel="0" collapsed="false">
      <c r="A1660" s="0" t="n">
        <v>42604</v>
      </c>
      <c r="B1660" s="37" t="n">
        <v>9</v>
      </c>
    </row>
    <row r="1661" customFormat="false" ht="15" hidden="false" customHeight="false" outlineLevel="0" collapsed="false">
      <c r="A1661" s="0" t="n">
        <v>702204</v>
      </c>
      <c r="B1661" s="37" t="n">
        <v>0</v>
      </c>
    </row>
    <row r="1662" customFormat="false" ht="15" hidden="false" customHeight="false" outlineLevel="0" collapsed="false">
      <c r="A1662" s="0" t="n">
        <v>41304</v>
      </c>
      <c r="B1662" s="37" t="n">
        <v>23</v>
      </c>
    </row>
    <row r="1663" customFormat="false" ht="15" hidden="false" customHeight="false" outlineLevel="0" collapsed="false">
      <c r="A1663" s="0" t="n">
        <v>41105</v>
      </c>
      <c r="B1663" s="37" t="n">
        <v>20</v>
      </c>
    </row>
    <row r="1664" customFormat="false" ht="15" hidden="false" customHeight="false" outlineLevel="0" collapsed="false">
      <c r="A1664" s="0" t="n">
        <v>105361</v>
      </c>
      <c r="B1664" s="37" t="n">
        <v>10</v>
      </c>
    </row>
    <row r="1665" customFormat="false" ht="15" hidden="false" customHeight="false" outlineLevel="0" collapsed="false">
      <c r="A1665" s="0" t="n">
        <v>105619</v>
      </c>
      <c r="B1665" s="37" t="n">
        <v>10</v>
      </c>
    </row>
    <row r="1666" customFormat="false" ht="15" hidden="false" customHeight="false" outlineLevel="0" collapsed="false">
      <c r="A1666" s="0" t="n">
        <v>105620</v>
      </c>
      <c r="B1666" s="37" t="n">
        <v>6</v>
      </c>
    </row>
    <row r="1667" customFormat="false" ht="15" hidden="false" customHeight="false" outlineLevel="0" collapsed="false">
      <c r="A1667" s="0" t="n">
        <v>105604</v>
      </c>
      <c r="B1667" s="37" t="n">
        <v>9</v>
      </c>
    </row>
    <row r="1668" customFormat="false" ht="15" hidden="false" customHeight="false" outlineLevel="0" collapsed="false">
      <c r="A1668" s="0" t="n">
        <v>105606</v>
      </c>
      <c r="B1668" s="37" t="n">
        <v>6</v>
      </c>
    </row>
    <row r="1669" customFormat="false" ht="15" hidden="false" customHeight="false" outlineLevel="0" collapsed="false">
      <c r="A1669" s="0" t="n">
        <v>105607</v>
      </c>
      <c r="B1669" s="37" t="n">
        <v>10</v>
      </c>
    </row>
    <row r="1670" customFormat="false" ht="15" hidden="false" customHeight="false" outlineLevel="0" collapsed="false">
      <c r="A1670" s="0" t="n">
        <v>105608</v>
      </c>
      <c r="B1670" s="37" t="n">
        <v>8</v>
      </c>
    </row>
    <row r="1671" customFormat="false" ht="15" hidden="false" customHeight="false" outlineLevel="0" collapsed="false">
      <c r="A1671" s="0" t="n">
        <v>99931</v>
      </c>
      <c r="B1671" s="37" t="n">
        <v>0</v>
      </c>
    </row>
    <row r="1672" customFormat="false" ht="15" hidden="false" customHeight="false" outlineLevel="0" collapsed="false">
      <c r="A1672" s="0" t="n">
        <v>99939</v>
      </c>
      <c r="B1672" s="37" t="n">
        <v>0</v>
      </c>
    </row>
    <row r="1673" customFormat="false" ht="15" hidden="false" customHeight="false" outlineLevel="0" collapsed="false">
      <c r="A1673" s="0" t="n">
        <v>99938</v>
      </c>
      <c r="B1673" s="37" t="n">
        <v>0</v>
      </c>
    </row>
    <row r="1674" customFormat="false" ht="15" hidden="false" customHeight="false" outlineLevel="0" collapsed="false">
      <c r="A1674" s="0" t="n">
        <v>99925</v>
      </c>
      <c r="B1674" s="37" t="n">
        <v>0</v>
      </c>
    </row>
    <row r="1675" customFormat="false" ht="15" hidden="false" customHeight="false" outlineLevel="0" collapsed="false">
      <c r="A1675" s="0" t="n">
        <v>99924</v>
      </c>
      <c r="B1675" s="37" t="n">
        <v>0</v>
      </c>
    </row>
    <row r="1676" customFormat="false" ht="15" hidden="false" customHeight="false" outlineLevel="0" collapsed="false">
      <c r="A1676" s="0" t="n">
        <v>15401</v>
      </c>
      <c r="B1676" s="37" t="n">
        <v>9</v>
      </c>
    </row>
    <row r="1677" customFormat="false" ht="15" hidden="false" customHeight="false" outlineLevel="0" collapsed="false">
      <c r="A1677" s="0" t="n">
        <v>87105</v>
      </c>
      <c r="B1677" s="37" t="n">
        <v>0</v>
      </c>
    </row>
    <row r="1678" customFormat="false" ht="15" hidden="false" customHeight="false" outlineLevel="0" collapsed="false">
      <c r="A1678" s="0" t="n">
        <v>15403</v>
      </c>
      <c r="B1678" s="37" t="n">
        <v>7</v>
      </c>
    </row>
    <row r="1679" customFormat="false" ht="15" hidden="false" customHeight="false" outlineLevel="0" collapsed="false">
      <c r="A1679" s="0" t="n">
        <v>15405</v>
      </c>
      <c r="B1679" s="37" t="n">
        <v>6</v>
      </c>
    </row>
    <row r="1680" customFormat="false" ht="15" hidden="false" customHeight="false" outlineLevel="0" collapsed="false">
      <c r="A1680" s="0" t="n">
        <v>703</v>
      </c>
      <c r="B1680" s="37" t="n">
        <v>11</v>
      </c>
    </row>
    <row r="1681" customFormat="false" ht="15" hidden="false" customHeight="false" outlineLevel="0" collapsed="false">
      <c r="A1681" s="0" t="n">
        <v>702</v>
      </c>
      <c r="B1681" s="37" t="n">
        <v>0</v>
      </c>
    </row>
    <row r="1682" customFormat="false" ht="15" hidden="false" customHeight="false" outlineLevel="0" collapsed="false">
      <c r="A1682" s="0" t="n">
        <v>31257</v>
      </c>
      <c r="B1682" s="37" t="n">
        <v>0</v>
      </c>
    </row>
    <row r="1683" customFormat="false" ht="15" hidden="false" customHeight="false" outlineLevel="0" collapsed="false">
      <c r="A1683" s="0" t="n">
        <v>31176</v>
      </c>
      <c r="B1683" s="37" t="n">
        <v>18</v>
      </c>
    </row>
    <row r="1684" customFormat="false" ht="15" hidden="false" customHeight="false" outlineLevel="0" collapsed="false">
      <c r="A1684" s="0" t="n">
        <v>31358</v>
      </c>
      <c r="B1684" s="37" t="n">
        <v>27</v>
      </c>
    </row>
    <row r="1685" customFormat="false" ht="15" hidden="false" customHeight="false" outlineLevel="0" collapsed="false">
      <c r="A1685" s="0" t="n">
        <v>15353</v>
      </c>
      <c r="B1685" s="37" t="n">
        <v>22</v>
      </c>
    </row>
    <row r="1686" customFormat="false" ht="15" hidden="false" customHeight="false" outlineLevel="0" collapsed="false">
      <c r="A1686" s="0" t="n">
        <v>18504</v>
      </c>
      <c r="B1686" s="37" t="n">
        <v>0</v>
      </c>
    </row>
    <row r="1687" customFormat="false" ht="15" hidden="false" customHeight="false" outlineLevel="0" collapsed="false">
      <c r="A1687" s="0" t="n">
        <v>18556</v>
      </c>
      <c r="B1687" s="37" t="n">
        <v>0</v>
      </c>
    </row>
    <row r="1688" customFormat="false" ht="15" hidden="false" customHeight="false" outlineLevel="0" collapsed="false">
      <c r="A1688" s="0" t="n">
        <v>18555</v>
      </c>
      <c r="B1688" s="37" t="n">
        <v>0</v>
      </c>
    </row>
    <row r="1689" customFormat="false" ht="15" hidden="false" customHeight="false" outlineLevel="0" collapsed="false">
      <c r="A1689" s="0" t="n">
        <v>799954</v>
      </c>
      <c r="B1689" s="37" t="n">
        <v>0</v>
      </c>
    </row>
    <row r="1690" customFormat="false" ht="15" hidden="false" customHeight="false" outlineLevel="0" collapsed="false">
      <c r="A1690" s="0" t="n">
        <v>799955</v>
      </c>
      <c r="B1690" s="37" t="n">
        <v>0</v>
      </c>
    </row>
    <row r="1691" customFormat="false" ht="15" hidden="false" customHeight="false" outlineLevel="0" collapsed="false">
      <c r="A1691" s="0" t="n">
        <v>1116</v>
      </c>
      <c r="B1691" s="37" t="n">
        <v>3</v>
      </c>
    </row>
    <row r="1692" customFormat="false" ht="15" hidden="false" customHeight="false" outlineLevel="0" collapsed="false">
      <c r="A1692" s="0" t="n">
        <v>1374</v>
      </c>
      <c r="B1692" s="37" t="n">
        <v>8</v>
      </c>
    </row>
    <row r="1693" customFormat="false" ht="15" hidden="false" customHeight="false" outlineLevel="0" collapsed="false">
      <c r="A1693" s="0" t="n">
        <v>800125730</v>
      </c>
      <c r="B1693" s="37" t="n">
        <v>0</v>
      </c>
    </row>
    <row r="1694" customFormat="false" ht="15" hidden="false" customHeight="false" outlineLevel="0" collapsed="false">
      <c r="A1694" s="0" t="n">
        <v>94800</v>
      </c>
      <c r="B1694" s="37" t="n">
        <v>13</v>
      </c>
    </row>
    <row r="1695" customFormat="false" ht="15" hidden="false" customHeight="false" outlineLevel="0" collapsed="false">
      <c r="A1695" s="0" t="n">
        <v>800125609</v>
      </c>
      <c r="B1695" s="37" t="n">
        <v>0</v>
      </c>
    </row>
    <row r="1696" customFormat="false" ht="15" hidden="false" customHeight="false" outlineLevel="0" collapsed="false">
      <c r="A1696" s="0" t="n">
        <v>800125605</v>
      </c>
      <c r="B1696" s="37" t="n">
        <v>0</v>
      </c>
    </row>
    <row r="1697" customFormat="false" ht="15" hidden="false" customHeight="false" outlineLevel="0" collapsed="false">
      <c r="A1697" s="0" t="n">
        <v>2324</v>
      </c>
      <c r="B1697" s="37" t="n">
        <v>14</v>
      </c>
    </row>
    <row r="1698" customFormat="false" ht="15" hidden="false" customHeight="false" outlineLevel="0" collapsed="false">
      <c r="A1698" s="0" t="n">
        <v>800125606</v>
      </c>
      <c r="B1698" s="37" t="n">
        <v>0</v>
      </c>
    </row>
    <row r="1699" customFormat="false" ht="15" hidden="false" customHeight="false" outlineLevel="0" collapsed="false">
      <c r="A1699" s="0" t="n">
        <v>2322</v>
      </c>
      <c r="B1699" s="37" t="n">
        <v>17</v>
      </c>
    </row>
    <row r="1700" customFormat="false" ht="15" hidden="false" customHeight="false" outlineLevel="0" collapsed="false">
      <c r="A1700" s="0" t="n">
        <v>800125607</v>
      </c>
      <c r="B1700" s="37" t="n">
        <v>0</v>
      </c>
    </row>
    <row r="1701" customFormat="false" ht="15" hidden="false" customHeight="false" outlineLevel="0" collapsed="false">
      <c r="A1701" s="0" t="n">
        <v>2325</v>
      </c>
      <c r="B1701" s="37" t="n">
        <v>13</v>
      </c>
    </row>
    <row r="1702" customFormat="false" ht="15" hidden="false" customHeight="false" outlineLevel="0" collapsed="false">
      <c r="A1702" s="0" t="n">
        <v>8000295</v>
      </c>
      <c r="B1702" s="37" t="n">
        <v>0</v>
      </c>
    </row>
    <row r="1703" customFormat="false" ht="15" hidden="false" customHeight="false" outlineLevel="0" collapsed="false">
      <c r="A1703" s="0" t="n">
        <v>2321</v>
      </c>
      <c r="B1703" s="37" t="n">
        <v>14</v>
      </c>
    </row>
    <row r="1704" customFormat="false" ht="15" hidden="false" customHeight="false" outlineLevel="0" collapsed="false">
      <c r="A1704" s="0" t="n">
        <v>2323</v>
      </c>
      <c r="B1704" s="37" t="n">
        <v>11</v>
      </c>
    </row>
    <row r="1705" customFormat="false" ht="15" hidden="false" customHeight="false" outlineLevel="0" collapsed="false">
      <c r="A1705" s="0" t="n">
        <v>8001383</v>
      </c>
      <c r="B1705" s="37" t="n">
        <v>0</v>
      </c>
    </row>
    <row r="1706" customFormat="false" ht="15" hidden="false" customHeight="false" outlineLevel="0" collapsed="false">
      <c r="A1706" s="0" t="n">
        <v>2360</v>
      </c>
      <c r="B1706" s="37" t="n">
        <v>12</v>
      </c>
    </row>
    <row r="1707" customFormat="false" ht="15" hidden="false" customHeight="false" outlineLevel="0" collapsed="false">
      <c r="A1707" s="0" t="n">
        <v>2359</v>
      </c>
      <c r="B1707" s="37" t="n">
        <v>12</v>
      </c>
    </row>
    <row r="1708" customFormat="false" ht="15" hidden="false" customHeight="false" outlineLevel="0" collapsed="false">
      <c r="A1708" s="0" t="n">
        <v>667220</v>
      </c>
      <c r="B1708" s="37" t="n">
        <v>8</v>
      </c>
    </row>
    <row r="1709" customFormat="false" ht="15" hidden="false" customHeight="false" outlineLevel="0" collapsed="false">
      <c r="A1709" s="0" t="n">
        <v>105350</v>
      </c>
      <c r="B1709" s="37" t="n">
        <v>9</v>
      </c>
    </row>
    <row r="1710" customFormat="false" ht="15" hidden="false" customHeight="false" outlineLevel="0" collapsed="false">
      <c r="A1710" s="0" t="n">
        <v>8000346</v>
      </c>
      <c r="B1710" s="37" t="n">
        <v>11</v>
      </c>
    </row>
    <row r="1711" customFormat="false" ht="15" hidden="false" customHeight="false" outlineLevel="0" collapsed="false">
      <c r="A1711" s="0" t="n">
        <v>8001467</v>
      </c>
      <c r="B1711" s="37" t="n">
        <v>-8</v>
      </c>
    </row>
    <row r="1712" customFormat="false" ht="15" hidden="false" customHeight="false" outlineLevel="0" collapsed="false">
      <c r="A1712" s="0" t="n">
        <v>67104</v>
      </c>
      <c r="B1712" s="37" t="n">
        <v>0</v>
      </c>
    </row>
    <row r="1713" customFormat="false" ht="15" hidden="false" customHeight="false" outlineLevel="0" collapsed="false">
      <c r="A1713" s="0" t="n">
        <v>67105</v>
      </c>
      <c r="B1713" s="37" t="n">
        <v>0</v>
      </c>
    </row>
    <row r="1714" customFormat="false" ht="15" hidden="false" customHeight="false" outlineLevel="0" collapsed="false">
      <c r="A1714" s="0" t="n">
        <v>800125867</v>
      </c>
      <c r="B1714" s="37" t="n">
        <v>0</v>
      </c>
    </row>
    <row r="1715" customFormat="false" ht="15" hidden="false" customHeight="false" outlineLevel="0" collapsed="false">
      <c r="A1715" s="0" t="n">
        <v>889003</v>
      </c>
      <c r="B1715" s="37" t="n">
        <v>2</v>
      </c>
    </row>
    <row r="1716" customFormat="false" ht="15" hidden="false" customHeight="false" outlineLevel="0" collapsed="false">
      <c r="A1716" s="0" t="n">
        <v>886003</v>
      </c>
      <c r="B1716" s="37" t="n">
        <v>0</v>
      </c>
    </row>
    <row r="1717" customFormat="false" ht="15" hidden="false" customHeight="false" outlineLevel="0" collapsed="false">
      <c r="A1717" s="0" t="n">
        <v>99930</v>
      </c>
      <c r="B1717" s="37" t="n">
        <v>0</v>
      </c>
    </row>
    <row r="1718" customFormat="false" ht="15" hidden="false" customHeight="false" outlineLevel="0" collapsed="false">
      <c r="A1718" s="0" t="n">
        <v>26027</v>
      </c>
      <c r="B1718" s="37" t="n">
        <v>0</v>
      </c>
    </row>
    <row r="1719" customFormat="false" ht="15" hidden="false" customHeight="false" outlineLevel="0" collapsed="false">
      <c r="A1719" s="0" t="n">
        <v>25033</v>
      </c>
      <c r="B1719" s="37" t="n">
        <v>6</v>
      </c>
    </row>
    <row r="1720" customFormat="false" ht="15" hidden="false" customHeight="false" outlineLevel="0" collapsed="false">
      <c r="A1720" s="0" t="n">
        <v>800125669</v>
      </c>
      <c r="B1720" s="37" t="n">
        <v>1</v>
      </c>
    </row>
    <row r="1721" customFormat="false" ht="15" hidden="false" customHeight="false" outlineLevel="0" collapsed="false">
      <c r="A1721" s="0" t="n">
        <v>45409</v>
      </c>
      <c r="B1721" s="37" t="n">
        <v>13</v>
      </c>
    </row>
    <row r="1722" customFormat="false" ht="15" hidden="false" customHeight="false" outlineLevel="0" collapsed="false">
      <c r="A1722" s="0" t="n">
        <v>62426</v>
      </c>
      <c r="B1722" s="37" t="n">
        <v>5</v>
      </c>
    </row>
    <row r="1723" customFormat="false" ht="15" hidden="false" customHeight="false" outlineLevel="0" collapsed="false">
      <c r="A1723" s="0" t="n">
        <v>800125651</v>
      </c>
      <c r="B1723" s="37" t="n">
        <v>0</v>
      </c>
    </row>
    <row r="1724" customFormat="false" ht="15" hidden="false" customHeight="false" outlineLevel="0" collapsed="false">
      <c r="A1724" s="0" t="n">
        <v>800125650</v>
      </c>
      <c r="B1724" s="37" t="n">
        <v>0</v>
      </c>
    </row>
    <row r="1725" customFormat="false" ht="15" hidden="false" customHeight="false" outlineLevel="0" collapsed="false">
      <c r="A1725" s="0" t="n">
        <v>800125653</v>
      </c>
      <c r="B1725" s="37" t="n">
        <v>0</v>
      </c>
    </row>
    <row r="1726" customFormat="false" ht="15" hidden="false" customHeight="false" outlineLevel="0" collapsed="false">
      <c r="A1726" s="0" t="n">
        <v>800125646</v>
      </c>
      <c r="B1726" s="37" t="n">
        <v>0</v>
      </c>
    </row>
    <row r="1727" customFormat="false" ht="15" hidden="false" customHeight="false" outlineLevel="0" collapsed="false">
      <c r="A1727" s="0" t="n">
        <v>800125647</v>
      </c>
      <c r="B1727" s="37" t="n">
        <v>0</v>
      </c>
    </row>
    <row r="1728" customFormat="false" ht="15" hidden="false" customHeight="false" outlineLevel="0" collapsed="false">
      <c r="A1728" s="0" t="n">
        <v>11182</v>
      </c>
      <c r="B1728" s="37" t="n">
        <v>6</v>
      </c>
    </row>
    <row r="1729" customFormat="false" ht="15" hidden="false" customHeight="false" outlineLevel="0" collapsed="false">
      <c r="A1729" s="0" t="n">
        <v>68457</v>
      </c>
      <c r="B1729" s="37" t="n">
        <v>16</v>
      </c>
    </row>
    <row r="1730" customFormat="false" ht="15" hidden="false" customHeight="false" outlineLevel="0" collapsed="false">
      <c r="A1730" s="0" t="n">
        <v>68458</v>
      </c>
      <c r="B1730" s="37" t="n">
        <v>19</v>
      </c>
    </row>
    <row r="1731" customFormat="false" ht="15" hidden="false" customHeight="false" outlineLevel="0" collapsed="false">
      <c r="A1731" s="0" t="n">
        <v>68459</v>
      </c>
      <c r="B1731" s="37" t="n">
        <v>0</v>
      </c>
    </row>
    <row r="1732" customFormat="false" ht="15" hidden="false" customHeight="false" outlineLevel="0" collapsed="false">
      <c r="A1732" s="0" t="n">
        <v>68306</v>
      </c>
      <c r="B1732" s="37" t="n">
        <v>0</v>
      </c>
    </row>
    <row r="1733" customFormat="false" ht="15" hidden="false" customHeight="false" outlineLevel="0" collapsed="false">
      <c r="A1733" s="0" t="n">
        <v>68807</v>
      </c>
      <c r="B1733" s="37" t="n">
        <v>0</v>
      </c>
    </row>
    <row r="1734" customFormat="false" ht="15" hidden="false" customHeight="false" outlineLevel="0" collapsed="false">
      <c r="A1734" s="0" t="n">
        <v>68803</v>
      </c>
      <c r="B1734" s="37" t="n">
        <v>0</v>
      </c>
    </row>
    <row r="1735" customFormat="false" ht="15" hidden="false" customHeight="false" outlineLevel="0" collapsed="false">
      <c r="A1735" s="0" t="n">
        <v>68805</v>
      </c>
      <c r="B1735" s="37" t="n">
        <v>0</v>
      </c>
    </row>
    <row r="1736" customFormat="false" ht="15" hidden="false" customHeight="false" outlineLevel="0" collapsed="false">
      <c r="A1736" s="0" t="n">
        <v>68304</v>
      </c>
      <c r="B1736" s="37" t="n">
        <v>20</v>
      </c>
    </row>
    <row r="1737" customFormat="false" ht="15" hidden="false" customHeight="false" outlineLevel="0" collapsed="false">
      <c r="A1737" s="0" t="n">
        <v>68303</v>
      </c>
      <c r="B1737" s="37" t="n">
        <v>21</v>
      </c>
    </row>
    <row r="1738" customFormat="false" ht="15" hidden="false" customHeight="false" outlineLevel="0" collapsed="false">
      <c r="A1738" s="0" t="n">
        <v>68302</v>
      </c>
      <c r="B1738" s="37" t="n">
        <v>12</v>
      </c>
    </row>
    <row r="1739" customFormat="false" ht="15" hidden="false" customHeight="false" outlineLevel="0" collapsed="false">
      <c r="A1739" s="0" t="n">
        <v>68301</v>
      </c>
      <c r="B1739" s="37" t="n">
        <v>13</v>
      </c>
    </row>
    <row r="1740" customFormat="false" ht="15" hidden="false" customHeight="false" outlineLevel="0" collapsed="false">
      <c r="A1740" s="0" t="n">
        <v>68820</v>
      </c>
      <c r="B1740" s="37" t="n">
        <v>0</v>
      </c>
    </row>
    <row r="1741" customFormat="false" ht="15" hidden="false" customHeight="false" outlineLevel="0" collapsed="false">
      <c r="A1741" s="0" t="n">
        <v>68821</v>
      </c>
      <c r="B1741" s="37" t="n">
        <v>0</v>
      </c>
    </row>
    <row r="1742" customFormat="false" ht="15" hidden="false" customHeight="false" outlineLevel="0" collapsed="false">
      <c r="A1742" s="0" t="n">
        <v>1357</v>
      </c>
      <c r="B1742" s="37" t="n">
        <v>10</v>
      </c>
    </row>
    <row r="1743" customFormat="false" ht="15" hidden="false" customHeight="false" outlineLevel="0" collapsed="false">
      <c r="A1743" s="0" t="n">
        <v>1368</v>
      </c>
      <c r="B1743" s="37" t="n">
        <v>9</v>
      </c>
    </row>
    <row r="1744" customFormat="false" ht="15" hidden="false" customHeight="false" outlineLevel="0" collapsed="false">
      <c r="A1744" s="0" t="n">
        <v>704</v>
      </c>
      <c r="B1744" s="37" t="n">
        <v>0</v>
      </c>
    </row>
    <row r="1745" customFormat="false" ht="15" hidden="false" customHeight="false" outlineLevel="0" collapsed="false">
      <c r="A1745" s="0" t="n">
        <v>166</v>
      </c>
      <c r="B1745" s="37" t="n">
        <v>13</v>
      </c>
    </row>
    <row r="1746" customFormat="false" ht="15" hidden="false" customHeight="false" outlineLevel="0" collapsed="false">
      <c r="A1746" s="0" t="n">
        <v>1228</v>
      </c>
      <c r="B1746" s="37" t="n">
        <v>15</v>
      </c>
    </row>
    <row r="1747" customFormat="false" ht="15" hidden="false" customHeight="false" outlineLevel="0" collapsed="false">
      <c r="A1747" s="0" t="n">
        <v>1227</v>
      </c>
      <c r="B1747" s="37" t="n">
        <v>5</v>
      </c>
    </row>
    <row r="1748" customFormat="false" ht="15" hidden="false" customHeight="false" outlineLevel="0" collapsed="false">
      <c r="A1748" s="0" t="n">
        <v>1222</v>
      </c>
      <c r="B1748" s="37" t="n">
        <v>22</v>
      </c>
    </row>
    <row r="1749" customFormat="false" ht="15" hidden="false" customHeight="false" outlineLevel="0" collapsed="false">
      <c r="A1749" s="0" t="n">
        <v>1223</v>
      </c>
      <c r="B1749" s="37" t="n">
        <v>0</v>
      </c>
    </row>
    <row r="1750" customFormat="false" ht="15" hidden="false" customHeight="false" outlineLevel="0" collapsed="false">
      <c r="A1750" s="0" t="n">
        <v>4910</v>
      </c>
      <c r="B1750" s="37" t="n">
        <v>10</v>
      </c>
    </row>
    <row r="1751" customFormat="false" ht="15" hidden="false" customHeight="false" outlineLevel="0" collapsed="false">
      <c r="A1751" s="0" t="n">
        <v>1421</v>
      </c>
      <c r="B1751" s="37" t="n">
        <v>0</v>
      </c>
    </row>
    <row r="1752" customFormat="false" ht="15" hidden="false" customHeight="false" outlineLevel="0" collapsed="false">
      <c r="A1752" s="0" t="n">
        <v>1422</v>
      </c>
      <c r="B1752" s="37" t="n">
        <v>0</v>
      </c>
    </row>
    <row r="1753" customFormat="false" ht="15" hidden="false" customHeight="false" outlineLevel="0" collapsed="false">
      <c r="A1753" s="0" t="n">
        <v>167</v>
      </c>
      <c r="B1753" s="37" t="n">
        <v>0</v>
      </c>
    </row>
    <row r="1754" customFormat="false" ht="15" hidden="false" customHeight="false" outlineLevel="0" collapsed="false">
      <c r="A1754" s="0" t="n">
        <v>393</v>
      </c>
      <c r="B1754" s="37" t="n">
        <v>0</v>
      </c>
    </row>
    <row r="1755" customFormat="false" ht="15" hidden="false" customHeight="false" outlineLevel="0" collapsed="false">
      <c r="A1755" s="0" t="n">
        <v>392</v>
      </c>
      <c r="B1755" s="37" t="n">
        <v>12</v>
      </c>
    </row>
    <row r="1756" customFormat="false" ht="15" hidden="false" customHeight="false" outlineLevel="0" collapsed="false">
      <c r="A1756" s="0" t="n">
        <v>80003</v>
      </c>
      <c r="B1756" s="37" t="n">
        <v>0</v>
      </c>
    </row>
    <row r="1757" customFormat="false" ht="15" hidden="false" customHeight="false" outlineLevel="0" collapsed="false">
      <c r="A1757" s="0" t="n">
        <v>1601</v>
      </c>
      <c r="B1757" s="37" t="n">
        <v>1.838</v>
      </c>
    </row>
    <row r="1758" customFormat="false" ht="15" hidden="false" customHeight="false" outlineLevel="0" collapsed="false">
      <c r="A1758" s="0" t="n">
        <v>83010</v>
      </c>
      <c r="B1758" s="37" t="n">
        <v>0</v>
      </c>
    </row>
    <row r="1759" customFormat="false" ht="15" hidden="false" customHeight="false" outlineLevel="0" collapsed="false">
      <c r="A1759" s="0" t="n">
        <v>799956</v>
      </c>
      <c r="B1759" s="37" t="n">
        <v>0</v>
      </c>
    </row>
    <row r="1760" customFormat="false" ht="15" hidden="false" customHeight="false" outlineLevel="0" collapsed="false">
      <c r="A1760" s="0" t="n">
        <v>702445</v>
      </c>
      <c r="B1760" s="37" t="n">
        <v>0</v>
      </c>
    </row>
    <row r="1761" customFormat="false" ht="15" hidden="false" customHeight="false" outlineLevel="0" collapsed="false">
      <c r="A1761" s="0" t="n">
        <v>702448</v>
      </c>
      <c r="B1761" s="37" t="n">
        <v>0</v>
      </c>
    </row>
    <row r="1762" customFormat="false" ht="15" hidden="false" customHeight="false" outlineLevel="0" collapsed="false">
      <c r="A1762" s="0" t="n">
        <v>702447</v>
      </c>
      <c r="B1762" s="37" t="n">
        <v>0</v>
      </c>
    </row>
    <row r="1763" customFormat="false" ht="15" hidden="false" customHeight="false" outlineLevel="0" collapsed="false">
      <c r="A1763" s="0" t="n">
        <v>702441</v>
      </c>
      <c r="B1763" s="37" t="n">
        <v>6</v>
      </c>
    </row>
    <row r="1764" customFormat="false" ht="15" hidden="false" customHeight="false" outlineLevel="0" collapsed="false">
      <c r="A1764" s="0" t="n">
        <v>702442</v>
      </c>
      <c r="B1764" s="37" t="n">
        <v>0</v>
      </c>
    </row>
    <row r="1765" customFormat="false" ht="15" hidden="false" customHeight="false" outlineLevel="0" collapsed="false">
      <c r="A1765" s="0" t="n">
        <v>702438</v>
      </c>
      <c r="B1765" s="37" t="n">
        <v>6</v>
      </c>
    </row>
    <row r="1766" customFormat="false" ht="15" hidden="false" customHeight="false" outlineLevel="0" collapsed="false">
      <c r="A1766" s="0" t="n">
        <v>702421</v>
      </c>
      <c r="B1766" s="37" t="n">
        <v>6</v>
      </c>
    </row>
    <row r="1767" customFormat="false" ht="15" hidden="false" customHeight="false" outlineLevel="0" collapsed="false">
      <c r="A1767" s="0" t="n">
        <v>702428</v>
      </c>
      <c r="B1767" s="37" t="n">
        <v>2</v>
      </c>
    </row>
    <row r="1768" customFormat="false" ht="15" hidden="false" customHeight="false" outlineLevel="0" collapsed="false">
      <c r="A1768" s="0" t="n">
        <v>702422</v>
      </c>
      <c r="B1768" s="37" t="n">
        <v>0</v>
      </c>
    </row>
    <row r="1769" customFormat="false" ht="15" hidden="false" customHeight="false" outlineLevel="0" collapsed="false">
      <c r="A1769" s="0" t="n">
        <v>702423</v>
      </c>
      <c r="B1769" s="37" t="n">
        <v>0</v>
      </c>
    </row>
    <row r="1770" customFormat="false" ht="15" hidden="false" customHeight="false" outlineLevel="0" collapsed="false">
      <c r="A1770" s="0" t="n">
        <v>705221</v>
      </c>
      <c r="B1770" s="37" t="n">
        <v>10</v>
      </c>
    </row>
    <row r="1771" customFormat="false" ht="15" hidden="false" customHeight="false" outlineLevel="0" collapsed="false">
      <c r="A1771" s="0" t="n">
        <v>84502</v>
      </c>
      <c r="B1771" s="37" t="n">
        <v>20</v>
      </c>
    </row>
    <row r="1772" customFormat="false" ht="15" hidden="false" customHeight="false" outlineLevel="0" collapsed="false">
      <c r="A1772" s="0" t="n">
        <v>84503</v>
      </c>
      <c r="B1772" s="37" t="n">
        <v>25</v>
      </c>
    </row>
    <row r="1773" customFormat="false" ht="15" hidden="false" customHeight="false" outlineLevel="0" collapsed="false">
      <c r="A1773" s="0" t="n">
        <v>84509</v>
      </c>
      <c r="B1773" s="37" t="n">
        <v>20</v>
      </c>
    </row>
    <row r="1774" customFormat="false" ht="15" hidden="false" customHeight="false" outlineLevel="0" collapsed="false">
      <c r="A1774" s="0" t="n">
        <v>84510</v>
      </c>
      <c r="B1774" s="37" t="n">
        <v>23</v>
      </c>
    </row>
    <row r="1775" customFormat="false" ht="15" hidden="false" customHeight="false" outlineLevel="0" collapsed="false">
      <c r="A1775" s="0" t="n">
        <v>84504</v>
      </c>
      <c r="B1775" s="37" t="n">
        <v>20</v>
      </c>
    </row>
    <row r="1776" customFormat="false" ht="15" hidden="false" customHeight="false" outlineLevel="0" collapsed="false">
      <c r="A1776" s="0" t="n">
        <v>18443</v>
      </c>
      <c r="B1776" s="37" t="n">
        <v>12</v>
      </c>
    </row>
    <row r="1777" customFormat="false" ht="15" hidden="false" customHeight="false" outlineLevel="0" collapsed="false">
      <c r="A1777" s="0" t="n">
        <v>218</v>
      </c>
      <c r="B1777" s="37" t="n">
        <v>0</v>
      </c>
    </row>
    <row r="1778" customFormat="false" ht="15" hidden="false" customHeight="false" outlineLevel="0" collapsed="false">
      <c r="A1778" s="0" t="n">
        <v>800125652</v>
      </c>
      <c r="B1778" s="37" t="n">
        <v>0</v>
      </c>
    </row>
    <row r="1779" customFormat="false" ht="15" hidden="false" customHeight="false" outlineLevel="0" collapsed="false">
      <c r="A1779" s="0" t="n">
        <v>67256</v>
      </c>
      <c r="B1779" s="37" t="n">
        <v>6</v>
      </c>
    </row>
    <row r="1780" customFormat="false" ht="15" hidden="false" customHeight="false" outlineLevel="0" collapsed="false">
      <c r="A1780" s="0" t="n">
        <v>67255</v>
      </c>
      <c r="B1780" s="37" t="n">
        <v>6</v>
      </c>
    </row>
    <row r="1781" customFormat="false" ht="15" hidden="false" customHeight="false" outlineLevel="0" collapsed="false">
      <c r="A1781" s="0" t="n">
        <v>67254</v>
      </c>
      <c r="B1781" s="37" t="n">
        <v>5</v>
      </c>
    </row>
    <row r="1782" customFormat="false" ht="15" hidden="false" customHeight="false" outlineLevel="0" collapsed="false">
      <c r="A1782" s="0" t="n">
        <v>67156</v>
      </c>
      <c r="B1782" s="37" t="n">
        <v>0</v>
      </c>
    </row>
    <row r="1783" customFormat="false" ht="15" hidden="false" customHeight="false" outlineLevel="0" collapsed="false">
      <c r="A1783" s="0" t="n">
        <v>800125853</v>
      </c>
      <c r="B1783" s="37" t="n">
        <v>0</v>
      </c>
    </row>
    <row r="1784" customFormat="false" ht="15" hidden="false" customHeight="false" outlineLevel="0" collapsed="false">
      <c r="A1784" s="0" t="n">
        <v>800125855</v>
      </c>
      <c r="B1784" s="37" t="n">
        <v>0</v>
      </c>
    </row>
    <row r="1785" customFormat="false" ht="15" hidden="false" customHeight="false" outlineLevel="0" collapsed="false">
      <c r="A1785" s="0" t="n">
        <v>667221</v>
      </c>
      <c r="B1785" s="37" t="n">
        <v>0</v>
      </c>
    </row>
    <row r="1786" customFormat="false" ht="15" hidden="false" customHeight="false" outlineLevel="0" collapsed="false">
      <c r="A1786" s="0" t="n">
        <v>57600</v>
      </c>
      <c r="B1786" s="37" t="n">
        <v>0</v>
      </c>
    </row>
    <row r="1787" customFormat="false" ht="15" hidden="false" customHeight="false" outlineLevel="0" collapsed="false">
      <c r="A1787" s="0" t="n">
        <v>26008</v>
      </c>
      <c r="B1787" s="37" t="n">
        <v>-0.73</v>
      </c>
    </row>
    <row r="1788" customFormat="false" ht="15" hidden="false" customHeight="false" outlineLevel="0" collapsed="false">
      <c r="A1788" s="0" t="n">
        <v>3214</v>
      </c>
      <c r="B1788" s="37" t="n">
        <v>8</v>
      </c>
    </row>
    <row r="1789" customFormat="false" ht="15" hidden="false" customHeight="false" outlineLevel="0" collapsed="false">
      <c r="A1789" s="0" t="n">
        <v>67103</v>
      </c>
      <c r="B1789" s="37" t="n">
        <v>0</v>
      </c>
    </row>
    <row r="1790" customFormat="false" ht="15" hidden="false" customHeight="false" outlineLevel="0" collapsed="false">
      <c r="A1790" s="0" t="n">
        <v>69712</v>
      </c>
      <c r="B1790" s="37" t="n">
        <v>0</v>
      </c>
    </row>
    <row r="1791" customFormat="false" ht="15" hidden="false" customHeight="false" outlineLevel="0" collapsed="false">
      <c r="A1791" s="0" t="n">
        <v>67512</v>
      </c>
      <c r="B1791" s="37" t="n">
        <v>5</v>
      </c>
    </row>
    <row r="1792" customFormat="false" ht="15" hidden="false" customHeight="false" outlineLevel="0" collapsed="false">
      <c r="A1792" s="0" t="n">
        <v>67511</v>
      </c>
      <c r="B1792" s="37" t="n">
        <v>0</v>
      </c>
    </row>
    <row r="1793" customFormat="false" ht="15" hidden="false" customHeight="false" outlineLevel="0" collapsed="false">
      <c r="A1793" s="0" t="n">
        <v>67408</v>
      </c>
      <c r="B1793" s="37" t="n">
        <v>6</v>
      </c>
    </row>
    <row r="1794" customFormat="false" ht="15" hidden="false" customHeight="false" outlineLevel="0" collapsed="false">
      <c r="A1794" s="0" t="n">
        <v>69604</v>
      </c>
      <c r="B1794" s="37" t="n">
        <v>0</v>
      </c>
    </row>
    <row r="1795" customFormat="false" ht="15" hidden="false" customHeight="false" outlineLevel="0" collapsed="false">
      <c r="A1795" s="0" t="n">
        <v>69604</v>
      </c>
      <c r="B1795" s="37" t="n">
        <v>0</v>
      </c>
    </row>
    <row r="1796" customFormat="false" ht="15" hidden="false" customHeight="false" outlineLevel="0" collapsed="false">
      <c r="A1796" s="0" t="n">
        <v>67206</v>
      </c>
      <c r="B1796" s="37" t="n">
        <v>0</v>
      </c>
    </row>
    <row r="1797" customFormat="false" ht="15" hidden="false" customHeight="false" outlineLevel="0" collapsed="false">
      <c r="A1797" s="0" t="n">
        <v>67404</v>
      </c>
      <c r="B1797" s="37" t="n">
        <v>0</v>
      </c>
    </row>
    <row r="1798" customFormat="false" ht="15" hidden="false" customHeight="false" outlineLevel="0" collapsed="false">
      <c r="A1798" s="0" t="n">
        <v>67206</v>
      </c>
      <c r="B1798" s="37" t="n">
        <v>0</v>
      </c>
    </row>
    <row r="1799" customFormat="false" ht="15" hidden="false" customHeight="false" outlineLevel="0" collapsed="false">
      <c r="A1799" s="0" t="n">
        <v>67405</v>
      </c>
      <c r="B1799" s="37" t="n">
        <v>3</v>
      </c>
    </row>
    <row r="1800" customFormat="false" ht="15" hidden="false" customHeight="false" outlineLevel="0" collapsed="false">
      <c r="A1800" s="0" t="n">
        <v>67406</v>
      </c>
      <c r="B1800" s="37" t="n">
        <v>1</v>
      </c>
    </row>
    <row r="1801" customFormat="false" ht="15" hidden="false" customHeight="false" outlineLevel="0" collapsed="false">
      <c r="A1801" s="0" t="n">
        <v>67707</v>
      </c>
      <c r="B1801" s="37" t="n">
        <v>0</v>
      </c>
    </row>
    <row r="1802" customFormat="false" ht="15" hidden="false" customHeight="false" outlineLevel="0" collapsed="false">
      <c r="A1802" s="0" t="n">
        <v>67707</v>
      </c>
      <c r="B1802" s="37" t="n">
        <v>0</v>
      </c>
    </row>
    <row r="1803" customFormat="false" ht="15" hidden="false" customHeight="false" outlineLevel="0" collapsed="false">
      <c r="A1803" s="0" t="n">
        <v>67711</v>
      </c>
      <c r="B1803" s="37" t="n">
        <v>0</v>
      </c>
    </row>
    <row r="1804" customFormat="false" ht="15" hidden="false" customHeight="false" outlineLevel="0" collapsed="false">
      <c r="A1804" s="0" t="n">
        <v>67403</v>
      </c>
      <c r="B1804" s="37" t="n">
        <v>2</v>
      </c>
    </row>
    <row r="1805" customFormat="false" ht="15" hidden="false" customHeight="false" outlineLevel="0" collapsed="false">
      <c r="A1805" s="0" t="n">
        <v>67506</v>
      </c>
      <c r="B1805" s="37" t="n">
        <v>0</v>
      </c>
    </row>
    <row r="1806" customFormat="false" ht="15" hidden="false" customHeight="false" outlineLevel="0" collapsed="false">
      <c r="A1806" s="0" t="n">
        <v>67204</v>
      </c>
      <c r="B1806" s="37" t="n">
        <v>6</v>
      </c>
    </row>
    <row r="1807" customFormat="false" ht="15" hidden="false" customHeight="false" outlineLevel="0" collapsed="false">
      <c r="A1807" s="0" t="n">
        <v>67503</v>
      </c>
      <c r="B1807" s="37" t="n">
        <v>1</v>
      </c>
    </row>
    <row r="1808" customFormat="false" ht="15" hidden="false" customHeight="false" outlineLevel="0" collapsed="false">
      <c r="A1808" s="0" t="n">
        <v>67412</v>
      </c>
      <c r="B1808" s="37" t="n">
        <v>6</v>
      </c>
    </row>
    <row r="1809" customFormat="false" ht="15" hidden="false" customHeight="false" outlineLevel="0" collapsed="false">
      <c r="A1809" s="0" t="n">
        <v>67407</v>
      </c>
      <c r="B1809" s="37" t="n">
        <v>5</v>
      </c>
    </row>
    <row r="1810" customFormat="false" ht="15" hidden="false" customHeight="false" outlineLevel="0" collapsed="false">
      <c r="A1810" s="0" t="n">
        <v>667302</v>
      </c>
      <c r="B1810" s="37" t="n">
        <v>0</v>
      </c>
    </row>
    <row r="1811" customFormat="false" ht="15" hidden="false" customHeight="false" outlineLevel="0" collapsed="false">
      <c r="A1811" s="0" t="n">
        <v>67708</v>
      </c>
      <c r="B1811" s="37" t="n">
        <v>0</v>
      </c>
    </row>
    <row r="1812" customFormat="false" ht="15" hidden="false" customHeight="false" outlineLevel="0" collapsed="false">
      <c r="A1812" s="0" t="n">
        <v>67701</v>
      </c>
      <c r="B1812" s="37" t="n">
        <v>5</v>
      </c>
    </row>
    <row r="1813" customFormat="false" ht="15" hidden="false" customHeight="false" outlineLevel="0" collapsed="false">
      <c r="A1813" s="0" t="n">
        <v>67501</v>
      </c>
      <c r="B1813" s="37" t="n">
        <v>2</v>
      </c>
    </row>
    <row r="1814" customFormat="false" ht="15" hidden="false" customHeight="false" outlineLevel="0" collapsed="false">
      <c r="A1814" s="0" t="n">
        <v>99941</v>
      </c>
      <c r="B1814" s="37" t="n">
        <v>0</v>
      </c>
    </row>
    <row r="1815" customFormat="false" ht="15" hidden="false" customHeight="false" outlineLevel="0" collapsed="false">
      <c r="A1815" s="0" t="n">
        <v>99940</v>
      </c>
      <c r="B1815" s="37" t="n">
        <v>0</v>
      </c>
    </row>
    <row r="1816" customFormat="false" ht="15" hidden="false" customHeight="false" outlineLevel="0" collapsed="false">
      <c r="A1816" s="0" t="n">
        <v>18546</v>
      </c>
      <c r="B1816" s="37" t="n">
        <v>9</v>
      </c>
    </row>
    <row r="1817" customFormat="false" ht="15" hidden="false" customHeight="false" outlineLevel="0" collapsed="false">
      <c r="A1817" s="0" t="n">
        <v>18547</v>
      </c>
      <c r="B1817" s="37" t="n">
        <v>0</v>
      </c>
    </row>
    <row r="1818" customFormat="false" ht="15" hidden="false" customHeight="false" outlineLevel="0" collapsed="false">
      <c r="A1818" s="0" t="n">
        <v>18537</v>
      </c>
      <c r="B1818" s="37" t="n">
        <v>0</v>
      </c>
    </row>
    <row r="1819" customFormat="false" ht="15" hidden="false" customHeight="false" outlineLevel="0" collapsed="false">
      <c r="A1819" s="0" t="n">
        <v>18534</v>
      </c>
      <c r="B1819" s="37" t="n">
        <v>0</v>
      </c>
    </row>
    <row r="1820" customFormat="false" ht="15" hidden="false" customHeight="false" outlineLevel="0" collapsed="false">
      <c r="A1820" s="0" t="n">
        <v>18532</v>
      </c>
      <c r="B1820" s="37" t="n">
        <v>14</v>
      </c>
    </row>
    <row r="1821" customFormat="false" ht="15" hidden="false" customHeight="false" outlineLevel="0" collapsed="false">
      <c r="A1821" s="0" t="n">
        <v>18549</v>
      </c>
      <c r="B1821" s="37" t="n">
        <v>6</v>
      </c>
    </row>
    <row r="1822" customFormat="false" ht="15" hidden="false" customHeight="false" outlineLevel="0" collapsed="false">
      <c r="A1822" s="0" t="n">
        <v>18548</v>
      </c>
      <c r="B1822" s="37" t="n">
        <v>-3</v>
      </c>
    </row>
    <row r="1823" customFormat="false" ht="15" hidden="false" customHeight="false" outlineLevel="0" collapsed="false">
      <c r="A1823" s="0" t="n">
        <v>707505</v>
      </c>
      <c r="B1823" s="37" t="n">
        <v>5</v>
      </c>
    </row>
    <row r="1824" customFormat="false" ht="15" hidden="false" customHeight="false" outlineLevel="0" collapsed="false">
      <c r="A1824" s="0" t="n">
        <v>707501</v>
      </c>
      <c r="B1824" s="37" t="n">
        <v>11</v>
      </c>
    </row>
    <row r="1825" customFormat="false" ht="15" hidden="false" customHeight="false" outlineLevel="0" collapsed="false">
      <c r="A1825" s="0" t="n">
        <v>707504</v>
      </c>
      <c r="B1825" s="37" t="n">
        <v>0</v>
      </c>
    </row>
    <row r="1826" customFormat="false" ht="15" hidden="false" customHeight="false" outlineLevel="0" collapsed="false">
      <c r="A1826" s="0" t="n">
        <v>658</v>
      </c>
      <c r="B1826" s="37" t="n">
        <v>7</v>
      </c>
    </row>
    <row r="1827" customFormat="false" ht="15" hidden="false" customHeight="false" outlineLevel="0" collapsed="false">
      <c r="A1827" s="0" t="n">
        <v>667</v>
      </c>
      <c r="B1827" s="37" t="n">
        <v>7</v>
      </c>
    </row>
    <row r="1828" customFormat="false" ht="15" hidden="false" customHeight="false" outlineLevel="0" collapsed="false">
      <c r="A1828" s="0" t="n">
        <v>674</v>
      </c>
      <c r="B1828" s="37" t="n">
        <v>9</v>
      </c>
    </row>
    <row r="1829" customFormat="false" ht="15" hidden="false" customHeight="false" outlineLevel="0" collapsed="false">
      <c r="A1829" s="0" t="n">
        <v>656</v>
      </c>
      <c r="B1829" s="37" t="n">
        <v>3</v>
      </c>
    </row>
    <row r="1830" customFormat="false" ht="15" hidden="false" customHeight="false" outlineLevel="0" collapsed="false">
      <c r="A1830" s="0" t="n">
        <v>666</v>
      </c>
      <c r="B1830" s="37" t="n">
        <v>4</v>
      </c>
    </row>
    <row r="1831" customFormat="false" ht="15" hidden="false" customHeight="false" outlineLevel="0" collapsed="false">
      <c r="A1831" s="0" t="n">
        <v>655</v>
      </c>
      <c r="B1831" s="37" t="n">
        <v>5</v>
      </c>
    </row>
    <row r="1832" customFormat="false" ht="15" hidden="false" customHeight="false" outlineLevel="0" collapsed="false">
      <c r="A1832" s="0" t="n">
        <v>41101</v>
      </c>
      <c r="B1832" s="37" t="n">
        <v>20</v>
      </c>
    </row>
    <row r="1833" customFormat="false" ht="15" hidden="false" customHeight="false" outlineLevel="0" collapsed="false">
      <c r="A1833" s="0" t="n">
        <v>41004</v>
      </c>
      <c r="B1833" s="37" t="n">
        <v>1</v>
      </c>
    </row>
    <row r="1834" customFormat="false" ht="15" hidden="false" customHeight="false" outlineLevel="0" collapsed="false">
      <c r="A1834" s="0" t="n">
        <v>8001569</v>
      </c>
      <c r="B1834" s="37" t="n">
        <v>38</v>
      </c>
    </row>
    <row r="1835" customFormat="false" ht="15" hidden="false" customHeight="false" outlineLevel="0" collapsed="false">
      <c r="A1835" s="0" t="n">
        <v>800125740</v>
      </c>
      <c r="B1835" s="37" t="n">
        <v>0</v>
      </c>
    </row>
    <row r="1836" customFormat="false" ht="15" hidden="false" customHeight="false" outlineLevel="0" collapsed="false">
      <c r="A1836" s="0" t="n">
        <v>800125761</v>
      </c>
      <c r="B1836" s="37" t="n">
        <v>0</v>
      </c>
    </row>
    <row r="1837" customFormat="false" ht="15" hidden="false" customHeight="false" outlineLevel="0" collapsed="false">
      <c r="A1837" s="0" t="n">
        <v>8001580</v>
      </c>
      <c r="B1837" s="37" t="n">
        <v>-6</v>
      </c>
    </row>
    <row r="1838" customFormat="false" ht="15" hidden="false" customHeight="false" outlineLevel="0" collapsed="false">
      <c r="A1838" s="38" t="s">
        <v>2094</v>
      </c>
      <c r="B1838" s="39" t="n">
        <v>13755.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2" width="7.85"/>
    <col collapsed="false" customWidth="true" hidden="false" outlineLevel="0" max="2" min="2" style="22" width="52.28"/>
    <col collapsed="false" customWidth="true" hidden="false" outlineLevel="0" max="3" min="3" style="22" width="33.7"/>
  </cols>
  <sheetData>
    <row r="1" customFormat="false" ht="15" hidden="false" customHeight="false" outlineLevel="0" collapsed="false">
      <c r="A1" s="40"/>
      <c r="B1" s="41"/>
    </row>
    <row r="2" customFormat="false" ht="15" hidden="false" customHeight="false" outlineLevel="0" collapsed="false">
      <c r="A2" s="42"/>
      <c r="B2" s="41"/>
    </row>
    <row r="3" customFormat="false" ht="15" hidden="false" customHeight="false" outlineLevel="0" collapsed="false">
      <c r="A3" s="40"/>
      <c r="B3" s="41"/>
    </row>
    <row r="4" customFormat="false" ht="15" hidden="false" customHeight="false" outlineLevel="0" collapsed="false">
      <c r="A4" s="43"/>
      <c r="B4" s="44"/>
    </row>
    <row r="5" customFormat="false" ht="15" hidden="false" customHeight="false" outlineLevel="0" collapsed="false">
      <c r="A5" s="43"/>
      <c r="B5" s="44"/>
    </row>
    <row r="6" customFormat="false" ht="15" hidden="false" customHeight="false" outlineLevel="0" collapsed="false">
      <c r="A6" s="43"/>
      <c r="B6" s="44"/>
    </row>
    <row r="7" customFormat="false" ht="15" hidden="false" customHeight="false" outlineLevel="0" collapsed="false">
      <c r="A7" s="43"/>
      <c r="B7" s="44"/>
    </row>
    <row r="8" customFormat="false" ht="15" hidden="false" customHeight="false" outlineLevel="0" collapsed="false">
      <c r="A8" s="43"/>
      <c r="B8" s="44"/>
    </row>
    <row r="9" customFormat="false" ht="15" hidden="false" customHeight="false" outlineLevel="0" collapsed="false">
      <c r="A9" s="43"/>
      <c r="B9" s="44"/>
    </row>
    <row r="10" customFormat="false" ht="15" hidden="false" customHeight="false" outlineLevel="0" collapsed="false">
      <c r="A10" s="45"/>
      <c r="B10" s="44"/>
    </row>
    <row r="11" customFormat="false" ht="15" hidden="false" customHeight="false" outlineLevel="0" collapsed="false">
      <c r="A11" s="45"/>
      <c r="B11" s="44"/>
    </row>
    <row r="12" customFormat="false" ht="15" hidden="false" customHeight="false" outlineLevel="0" collapsed="false">
      <c r="A12" s="45"/>
    </row>
    <row r="13" customFormat="false" ht="15" hidden="false" customHeight="false" outlineLevel="0" collapsed="false">
      <c r="A13" s="46"/>
    </row>
    <row r="14" customFormat="false" ht="15" hidden="false" customHeight="false" outlineLevel="0" collapsed="false">
      <c r="A14" s="45"/>
    </row>
    <row r="15" customFormat="false" ht="15" hidden="false" customHeight="false" outlineLevel="0" collapsed="false">
      <c r="A15" s="46"/>
    </row>
    <row r="16" customFormat="false" ht="15" hidden="false" customHeight="false" outlineLevel="0" collapsed="false">
      <c r="A16" s="46"/>
    </row>
    <row r="17" customFormat="false" ht="15" hidden="false" customHeight="false" outlineLevel="0" collapsed="false">
      <c r="A17" s="46"/>
    </row>
    <row r="18" customFormat="false" ht="15" hidden="false" customHeight="false" outlineLevel="0" collapsed="false">
      <c r="A18" s="46"/>
    </row>
    <row r="19" customFormat="false" ht="15" hidden="false" customHeight="false" outlineLevel="0" collapsed="false">
      <c r="A19" s="46"/>
    </row>
    <row r="20" customFormat="false" ht="15" hidden="false" customHeight="false" outlineLevel="0" collapsed="false">
      <c r="A20" s="46"/>
    </row>
    <row r="21" customFormat="false" ht="15" hidden="false" customHeight="false" outlineLevel="0" collapsed="false">
      <c r="A21" s="45"/>
    </row>
    <row r="22" customFormat="false" ht="15" hidden="false" customHeight="false" outlineLevel="0" collapsed="false">
      <c r="A22" s="46"/>
    </row>
    <row r="23" customFormat="false" ht="15" hidden="false" customHeight="false" outlineLevel="0" collapsed="false">
      <c r="A23" s="46"/>
    </row>
    <row r="24" customFormat="false" ht="15" hidden="false" customHeight="false" outlineLevel="0" collapsed="false">
      <c r="A24" s="46"/>
    </row>
    <row r="25" customFormat="false" ht="15" hidden="false" customHeight="false" outlineLevel="0" collapsed="false">
      <c r="A25" s="45"/>
    </row>
    <row r="26" customFormat="false" ht="15" hidden="false" customHeight="false" outlineLevel="0" collapsed="false">
      <c r="A26" s="45"/>
    </row>
    <row r="27" customFormat="false" ht="15" hidden="false" customHeight="false" outlineLevel="0" collapsed="false">
      <c r="A27" s="45"/>
    </row>
    <row r="28" customFormat="false" ht="15" hidden="false" customHeight="false" outlineLevel="0" collapsed="false">
      <c r="A28" s="45"/>
    </row>
    <row r="29" customFormat="false" ht="15" hidden="false" customHeight="false" outlineLevel="0" collapsed="false">
      <c r="A29" s="45"/>
    </row>
    <row r="30" customFormat="false" ht="15" hidden="false" customHeight="false" outlineLevel="0" collapsed="false">
      <c r="A30" s="45"/>
    </row>
    <row r="31" customFormat="false" ht="15" hidden="false" customHeight="false" outlineLevel="0" collapsed="false">
      <c r="A31" s="46"/>
    </row>
    <row r="32" customFormat="false" ht="15" hidden="false" customHeight="false" outlineLevel="0" collapsed="false">
      <c r="A32" s="45"/>
    </row>
    <row r="33" customFormat="false" ht="15" hidden="false" customHeight="false" outlineLevel="0" collapsed="false">
      <c r="A33" s="45"/>
    </row>
    <row r="34" customFormat="false" ht="15" hidden="false" customHeight="false" outlineLevel="0" collapsed="false">
      <c r="A34" s="45"/>
    </row>
    <row r="35" customFormat="false" ht="15" hidden="false" customHeight="false" outlineLevel="0" collapsed="false">
      <c r="A35" s="46"/>
    </row>
    <row r="36" customFormat="false" ht="15" hidden="false" customHeight="false" outlineLevel="0" collapsed="false">
      <c r="A36" s="46"/>
    </row>
    <row r="37" customFormat="false" ht="15" hidden="false" customHeight="false" outlineLevel="0" collapsed="false">
      <c r="A37" s="46"/>
    </row>
    <row r="38" customFormat="false" ht="15" hidden="false" customHeight="false" outlineLevel="0" collapsed="false">
      <c r="A38" s="45"/>
    </row>
    <row r="39" customFormat="false" ht="15" hidden="false" customHeight="false" outlineLevel="0" collapsed="false">
      <c r="A39" s="45"/>
    </row>
    <row r="40" customFormat="false" ht="15" hidden="false" customHeight="false" outlineLevel="0" collapsed="false">
      <c r="A40" s="45"/>
    </row>
    <row r="41" customFormat="false" ht="15" hidden="false" customHeight="false" outlineLevel="0" collapsed="false">
      <c r="A41" s="45"/>
    </row>
    <row r="42" customFormat="false" ht="15" hidden="false" customHeight="false" outlineLevel="0" collapsed="false">
      <c r="A42" s="46"/>
    </row>
    <row r="43" customFormat="false" ht="15" hidden="false" customHeight="false" outlineLevel="0" collapsed="false">
      <c r="A43" s="46"/>
    </row>
    <row r="44" customFormat="false" ht="15" hidden="false" customHeight="false" outlineLevel="0" collapsed="false">
      <c r="A44" s="46"/>
    </row>
    <row r="45" customFormat="false" ht="15" hidden="false" customHeight="false" outlineLevel="0" collapsed="false">
      <c r="A45" s="46"/>
    </row>
    <row r="46" customFormat="false" ht="15" hidden="false" customHeight="false" outlineLevel="0" collapsed="false">
      <c r="A46" s="45"/>
    </row>
    <row r="47" customFormat="false" ht="15" hidden="false" customHeight="false" outlineLevel="0" collapsed="false">
      <c r="A47" s="46"/>
    </row>
    <row r="48" customFormat="false" ht="15" hidden="false" customHeight="false" outlineLevel="0" collapsed="false">
      <c r="A48" s="46"/>
    </row>
    <row r="49" customFormat="false" ht="15" hidden="false" customHeight="false" outlineLevel="0" collapsed="false">
      <c r="A49" s="46"/>
    </row>
    <row r="50" customFormat="false" ht="15" hidden="false" customHeight="false" outlineLevel="0" collapsed="false">
      <c r="A50" s="46"/>
    </row>
    <row r="51" customFormat="false" ht="15" hidden="false" customHeight="false" outlineLevel="0" collapsed="false">
      <c r="A51" s="46"/>
    </row>
    <row r="52" customFormat="false" ht="15" hidden="false" customHeight="false" outlineLevel="0" collapsed="false">
      <c r="A52" s="46"/>
    </row>
    <row r="53" customFormat="false" ht="15" hidden="false" customHeight="false" outlineLevel="0" collapsed="false">
      <c r="A53" s="46"/>
    </row>
    <row r="54" customFormat="false" ht="15" hidden="false" customHeight="false" outlineLevel="0" collapsed="false">
      <c r="A54" s="46"/>
    </row>
    <row r="55" customFormat="false" ht="15" hidden="false" customHeight="false" outlineLevel="0" collapsed="false">
      <c r="A55" s="46"/>
    </row>
    <row r="56" customFormat="false" ht="15" hidden="false" customHeight="false" outlineLevel="0" collapsed="false">
      <c r="A56" s="46"/>
    </row>
    <row r="57" customFormat="false" ht="15" hidden="false" customHeight="false" outlineLevel="0" collapsed="false">
      <c r="A57" s="46"/>
    </row>
    <row r="58" customFormat="false" ht="15" hidden="false" customHeight="false" outlineLevel="0" collapsed="false">
      <c r="A58" s="46"/>
    </row>
    <row r="59" customFormat="false" ht="15" hidden="false" customHeight="false" outlineLevel="0" collapsed="false">
      <c r="A59" s="46"/>
    </row>
    <row r="60" customFormat="false" ht="15" hidden="false" customHeight="false" outlineLevel="0" collapsed="false">
      <c r="A60" s="46"/>
    </row>
    <row r="61" customFormat="false" ht="15" hidden="false" customHeight="false" outlineLevel="0" collapsed="false">
      <c r="A61" s="46"/>
    </row>
    <row r="62" customFormat="false" ht="15" hidden="false" customHeight="false" outlineLevel="0" collapsed="false">
      <c r="A62" s="46"/>
    </row>
    <row r="63" customFormat="false" ht="15" hidden="false" customHeight="false" outlineLevel="0" collapsed="false">
      <c r="A63" s="46"/>
    </row>
    <row r="64" customFormat="false" ht="15" hidden="false" customHeight="false" outlineLevel="0" collapsed="false">
      <c r="A64" s="46"/>
    </row>
    <row r="65" customFormat="false" ht="15" hidden="false" customHeight="false" outlineLevel="0" collapsed="false">
      <c r="A65" s="46"/>
    </row>
    <row r="66" customFormat="false" ht="15" hidden="false" customHeight="false" outlineLevel="0" collapsed="false">
      <c r="A66" s="45"/>
    </row>
    <row r="67" customFormat="false" ht="15" hidden="false" customHeight="false" outlineLevel="0" collapsed="false">
      <c r="A67" s="45"/>
    </row>
    <row r="68" customFormat="false" ht="15" hidden="false" customHeight="false" outlineLevel="0" collapsed="false">
      <c r="A68" s="46"/>
    </row>
    <row r="69" customFormat="false" ht="15" hidden="false" customHeight="false" outlineLevel="0" collapsed="false">
      <c r="A69" s="46"/>
    </row>
    <row r="70" customFormat="false" ht="15" hidden="false" customHeight="false" outlineLevel="0" collapsed="false">
      <c r="A70" s="46"/>
    </row>
    <row r="71" customFormat="false" ht="15" hidden="false" customHeight="false" outlineLevel="0" collapsed="false">
      <c r="A71" s="46"/>
    </row>
    <row r="72" customFormat="false" ht="15" hidden="false" customHeight="false" outlineLevel="0" collapsed="false">
      <c r="A72" s="46"/>
    </row>
    <row r="73" customFormat="false" ht="15" hidden="false" customHeight="false" outlineLevel="0" collapsed="false">
      <c r="A73" s="46"/>
    </row>
    <row r="74" customFormat="false" ht="15" hidden="false" customHeight="false" outlineLevel="0" collapsed="false">
      <c r="A74" s="46"/>
    </row>
    <row r="75" customFormat="false" ht="15" hidden="false" customHeight="false" outlineLevel="0" collapsed="false">
      <c r="A75" s="46"/>
    </row>
    <row r="76" customFormat="false" ht="15" hidden="false" customHeight="false" outlineLevel="0" collapsed="false">
      <c r="A76" s="46"/>
    </row>
    <row r="77" customFormat="false" ht="15" hidden="false" customHeight="false" outlineLevel="0" collapsed="false">
      <c r="A77" s="45"/>
    </row>
    <row r="78" customFormat="false" ht="15" hidden="false" customHeight="false" outlineLevel="0" collapsed="false">
      <c r="A78" s="46"/>
    </row>
    <row r="79" customFormat="false" ht="15" hidden="false" customHeight="false" outlineLevel="0" collapsed="false">
      <c r="A79" s="45"/>
    </row>
    <row r="80" customFormat="false" ht="15" hidden="false" customHeight="false" outlineLevel="0" collapsed="false">
      <c r="A80" s="45"/>
    </row>
    <row r="81" customFormat="false" ht="15" hidden="false" customHeight="false" outlineLevel="0" collapsed="false">
      <c r="A81" s="45"/>
    </row>
    <row r="82" customFormat="false" ht="15" hidden="false" customHeight="false" outlineLevel="0" collapsed="false">
      <c r="A82" s="45"/>
    </row>
    <row r="83" customFormat="false" ht="15" hidden="false" customHeight="false" outlineLevel="0" collapsed="false">
      <c r="A83" s="45"/>
    </row>
    <row r="84" customFormat="false" ht="15" hidden="false" customHeight="false" outlineLevel="0" collapsed="false">
      <c r="A84" s="46"/>
    </row>
    <row r="85" customFormat="false" ht="15" hidden="false" customHeight="false" outlineLevel="0" collapsed="false">
      <c r="A85" s="46"/>
    </row>
    <row r="86" customFormat="false" ht="15" hidden="false" customHeight="false" outlineLevel="0" collapsed="false">
      <c r="A86" s="46"/>
    </row>
    <row r="87" customFormat="false" ht="15" hidden="false" customHeight="false" outlineLevel="0" collapsed="false">
      <c r="A87" s="46"/>
    </row>
    <row r="88" customFormat="false" ht="15" hidden="false" customHeight="false" outlineLevel="0" collapsed="false">
      <c r="A88" s="45"/>
    </row>
    <row r="89" customFormat="false" ht="15" hidden="false" customHeight="false" outlineLevel="0" collapsed="false">
      <c r="A89" s="45"/>
    </row>
    <row r="90" customFormat="false" ht="15" hidden="false" customHeight="false" outlineLevel="0" collapsed="false">
      <c r="A90" s="45"/>
    </row>
    <row r="91" customFormat="false" ht="15" hidden="false" customHeight="false" outlineLevel="0" collapsed="false">
      <c r="A91" s="45"/>
    </row>
    <row r="92" customFormat="false" ht="15" hidden="false" customHeight="false" outlineLevel="0" collapsed="false">
      <c r="A92" s="45"/>
    </row>
    <row r="93" customFormat="false" ht="15" hidden="false" customHeight="false" outlineLevel="0" collapsed="false">
      <c r="A93" s="45"/>
    </row>
    <row r="94" customFormat="false" ht="15" hidden="false" customHeight="false" outlineLevel="0" collapsed="false">
      <c r="A94" s="45"/>
    </row>
    <row r="95" customFormat="false" ht="15" hidden="false" customHeight="false" outlineLevel="0" collapsed="false">
      <c r="A95" s="45"/>
    </row>
    <row r="96" customFormat="false" ht="15" hidden="false" customHeight="false" outlineLevel="0" collapsed="false">
      <c r="A96" s="45"/>
    </row>
    <row r="97" customFormat="false" ht="15" hidden="false" customHeight="false" outlineLevel="0" collapsed="false">
      <c r="A97" s="45"/>
    </row>
    <row r="98" customFormat="false" ht="15" hidden="false" customHeight="false" outlineLevel="0" collapsed="false">
      <c r="A98" s="45"/>
    </row>
    <row r="99" customFormat="false" ht="15" hidden="false" customHeight="false" outlineLevel="0" collapsed="false">
      <c r="A99" s="45"/>
    </row>
    <row r="100" customFormat="false" ht="15" hidden="false" customHeight="false" outlineLevel="0" collapsed="false">
      <c r="A100" s="45"/>
    </row>
    <row r="101" customFormat="false" ht="15" hidden="false" customHeight="false" outlineLevel="0" collapsed="false">
      <c r="A101" s="45"/>
    </row>
    <row r="102" customFormat="false" ht="15" hidden="false" customHeight="false" outlineLevel="0" collapsed="false">
      <c r="A102" s="45"/>
    </row>
    <row r="103" customFormat="false" ht="15" hidden="false" customHeight="false" outlineLevel="0" collapsed="false">
      <c r="A103" s="45"/>
    </row>
    <row r="104" customFormat="false" ht="15" hidden="false" customHeight="false" outlineLevel="0" collapsed="false">
      <c r="A104" s="46"/>
    </row>
    <row r="105" customFormat="false" ht="15" hidden="false" customHeight="false" outlineLevel="0" collapsed="false">
      <c r="A105" s="45"/>
    </row>
    <row r="106" customFormat="false" ht="15" hidden="false" customHeight="false" outlineLevel="0" collapsed="false">
      <c r="A106" s="46"/>
    </row>
    <row r="107" customFormat="false" ht="15" hidden="false" customHeight="false" outlineLevel="0" collapsed="false">
      <c r="A107" s="45"/>
    </row>
    <row r="108" customFormat="false" ht="15" hidden="false" customHeight="false" outlineLevel="0" collapsed="false">
      <c r="A108" s="45"/>
    </row>
    <row r="109" customFormat="false" ht="15" hidden="false" customHeight="false" outlineLevel="0" collapsed="false">
      <c r="A109" s="45"/>
    </row>
    <row r="110" customFormat="false" ht="15" hidden="false" customHeight="false" outlineLevel="0" collapsed="false">
      <c r="A110" s="45"/>
    </row>
    <row r="111" customFormat="false" ht="15" hidden="false" customHeight="false" outlineLevel="0" collapsed="false">
      <c r="A111" s="46"/>
    </row>
    <row r="112" customFormat="false" ht="15" hidden="false" customHeight="false" outlineLevel="0" collapsed="false">
      <c r="A112" s="45"/>
    </row>
    <row r="113" customFormat="false" ht="15" hidden="false" customHeight="false" outlineLevel="0" collapsed="false">
      <c r="A113" s="45"/>
    </row>
    <row r="114" customFormat="false" ht="15" hidden="false" customHeight="false" outlineLevel="0" collapsed="false">
      <c r="A114" s="46"/>
    </row>
    <row r="115" customFormat="false" ht="15" hidden="false" customHeight="false" outlineLevel="0" collapsed="false">
      <c r="A115" s="46"/>
    </row>
    <row r="116" customFormat="false" ht="15" hidden="false" customHeight="false" outlineLevel="0" collapsed="false">
      <c r="A116" s="46"/>
    </row>
    <row r="117" customFormat="false" ht="15" hidden="false" customHeight="false" outlineLevel="0" collapsed="false">
      <c r="A117" s="46"/>
    </row>
    <row r="118" customFormat="false" ht="15" hidden="false" customHeight="false" outlineLevel="0" collapsed="false">
      <c r="A118" s="46"/>
    </row>
    <row r="119" customFormat="false" ht="15" hidden="false" customHeight="false" outlineLevel="0" collapsed="false">
      <c r="A119" s="46"/>
    </row>
    <row r="120" customFormat="false" ht="15" hidden="false" customHeight="false" outlineLevel="0" collapsed="false">
      <c r="A120" s="46"/>
    </row>
    <row r="121" customFormat="false" ht="15" hidden="false" customHeight="false" outlineLevel="0" collapsed="false">
      <c r="A121" s="46"/>
    </row>
    <row r="122" customFormat="false" ht="15" hidden="false" customHeight="false" outlineLevel="0" collapsed="false">
      <c r="A122" s="46"/>
    </row>
    <row r="123" customFormat="false" ht="15" hidden="false" customHeight="false" outlineLevel="0" collapsed="false">
      <c r="A123" s="46"/>
    </row>
    <row r="124" customFormat="false" ht="15" hidden="false" customHeight="false" outlineLevel="0" collapsed="false">
      <c r="A124" s="45"/>
    </row>
    <row r="125" customFormat="false" ht="15" hidden="false" customHeight="false" outlineLevel="0" collapsed="false">
      <c r="A125" s="45"/>
    </row>
    <row r="126" customFormat="false" ht="15" hidden="false" customHeight="false" outlineLevel="0" collapsed="false">
      <c r="A126" s="46"/>
    </row>
    <row r="127" customFormat="false" ht="15" hidden="false" customHeight="false" outlineLevel="0" collapsed="false">
      <c r="A127" s="46"/>
    </row>
    <row r="128" customFormat="false" ht="15" hidden="false" customHeight="false" outlineLevel="0" collapsed="false">
      <c r="A128" s="46"/>
    </row>
    <row r="129" customFormat="false" ht="15" hidden="false" customHeight="false" outlineLevel="0" collapsed="false">
      <c r="A129" s="45"/>
    </row>
    <row r="130" customFormat="false" ht="15" hidden="false" customHeight="false" outlineLevel="0" collapsed="false">
      <c r="A130" s="45"/>
    </row>
    <row r="131" customFormat="false" ht="15" hidden="false" customHeight="false" outlineLevel="0" collapsed="false">
      <c r="A131" s="45"/>
    </row>
    <row r="132" customFormat="false" ht="15" hidden="false" customHeight="false" outlineLevel="0" collapsed="false">
      <c r="A132" s="45"/>
    </row>
    <row r="133" customFormat="false" ht="15" hidden="false" customHeight="false" outlineLevel="0" collapsed="false">
      <c r="A133" s="45"/>
    </row>
    <row r="134" customFormat="false" ht="15" hidden="false" customHeight="false" outlineLevel="0" collapsed="false">
      <c r="A134" s="45"/>
    </row>
    <row r="135" customFormat="false" ht="15" hidden="false" customHeight="false" outlineLevel="0" collapsed="false">
      <c r="A135" s="45"/>
    </row>
    <row r="136" customFormat="false" ht="15" hidden="false" customHeight="false" outlineLevel="0" collapsed="false">
      <c r="A136" s="46"/>
    </row>
    <row r="137" customFormat="false" ht="15" hidden="false" customHeight="false" outlineLevel="0" collapsed="false">
      <c r="A137" s="46"/>
    </row>
    <row r="138" customFormat="false" ht="15" hidden="false" customHeight="false" outlineLevel="0" collapsed="false">
      <c r="A138" s="45"/>
    </row>
    <row r="139" customFormat="false" ht="15" hidden="false" customHeight="false" outlineLevel="0" collapsed="false">
      <c r="A139" s="45"/>
    </row>
    <row r="140" customFormat="false" ht="15" hidden="false" customHeight="false" outlineLevel="0" collapsed="false">
      <c r="A140" s="45"/>
    </row>
    <row r="141" customFormat="false" ht="15" hidden="false" customHeight="false" outlineLevel="0" collapsed="false">
      <c r="A141" s="45"/>
    </row>
    <row r="142" customFormat="false" ht="15" hidden="false" customHeight="false" outlineLevel="0" collapsed="false">
      <c r="A142" s="45"/>
    </row>
    <row r="143" customFormat="false" ht="15" hidden="false" customHeight="false" outlineLevel="0" collapsed="false">
      <c r="A143" s="46"/>
    </row>
    <row r="144" customFormat="false" ht="15" hidden="false" customHeight="false" outlineLevel="0" collapsed="false">
      <c r="A144" s="46"/>
    </row>
    <row r="145" customFormat="false" ht="15" hidden="false" customHeight="false" outlineLevel="0" collapsed="false">
      <c r="A145" s="46"/>
    </row>
    <row r="146" customFormat="false" ht="15" hidden="false" customHeight="false" outlineLevel="0" collapsed="false">
      <c r="A146" s="46"/>
    </row>
    <row r="147" customFormat="false" ht="15" hidden="false" customHeight="false" outlineLevel="0" collapsed="false">
      <c r="A147" s="46"/>
    </row>
    <row r="148" customFormat="false" ht="15" hidden="false" customHeight="false" outlineLevel="0" collapsed="false">
      <c r="A148" s="45"/>
    </row>
    <row r="149" customFormat="false" ht="15" hidden="false" customHeight="false" outlineLevel="0" collapsed="false">
      <c r="A149" s="45"/>
    </row>
    <row r="150" customFormat="false" ht="15" hidden="false" customHeight="false" outlineLevel="0" collapsed="false">
      <c r="A150" s="45"/>
    </row>
    <row r="151" customFormat="false" ht="15" hidden="false" customHeight="false" outlineLevel="0" collapsed="false">
      <c r="A151" s="45"/>
    </row>
    <row r="152" customFormat="false" ht="15" hidden="false" customHeight="false" outlineLevel="0" collapsed="false">
      <c r="A152" s="45"/>
    </row>
    <row r="153" customFormat="false" ht="15" hidden="false" customHeight="false" outlineLevel="0" collapsed="false">
      <c r="A153" s="46"/>
    </row>
    <row r="154" customFormat="false" ht="15" hidden="false" customHeight="false" outlineLevel="0" collapsed="false">
      <c r="A154" s="46"/>
    </row>
    <row r="155" customFormat="false" ht="15" hidden="false" customHeight="false" outlineLevel="0" collapsed="false">
      <c r="A155" s="46"/>
    </row>
    <row r="156" customFormat="false" ht="15" hidden="false" customHeight="false" outlineLevel="0" collapsed="false">
      <c r="A156" s="46"/>
    </row>
    <row r="157" customFormat="false" ht="15" hidden="false" customHeight="false" outlineLevel="0" collapsed="false">
      <c r="A157" s="46"/>
    </row>
    <row r="158" customFormat="false" ht="15" hidden="false" customHeight="false" outlineLevel="0" collapsed="false">
      <c r="A158" s="46"/>
    </row>
    <row r="159" customFormat="false" ht="15" hidden="false" customHeight="false" outlineLevel="0" collapsed="false">
      <c r="A159" s="46"/>
    </row>
    <row r="160" customFormat="false" ht="15" hidden="false" customHeight="false" outlineLevel="0" collapsed="false">
      <c r="A160" s="45"/>
    </row>
    <row r="161" customFormat="false" ht="15" hidden="false" customHeight="false" outlineLevel="0" collapsed="false">
      <c r="A161" s="46"/>
    </row>
    <row r="162" customFormat="false" ht="15" hidden="false" customHeight="false" outlineLevel="0" collapsed="false">
      <c r="A162" s="45"/>
    </row>
    <row r="163" customFormat="false" ht="15" hidden="false" customHeight="false" outlineLevel="0" collapsed="false">
      <c r="A163" s="45"/>
    </row>
    <row r="164" customFormat="false" ht="15" hidden="false" customHeight="false" outlineLevel="0" collapsed="false">
      <c r="A164" s="45"/>
    </row>
    <row r="165" customFormat="false" ht="15" hidden="false" customHeight="false" outlineLevel="0" collapsed="false">
      <c r="A165" s="46"/>
    </row>
    <row r="166" customFormat="false" ht="15" hidden="false" customHeight="false" outlineLevel="0" collapsed="false">
      <c r="A166" s="46"/>
    </row>
    <row r="167" customFormat="false" ht="15" hidden="false" customHeight="false" outlineLevel="0" collapsed="false">
      <c r="A167" s="46"/>
    </row>
    <row r="168" customFormat="false" ht="15" hidden="false" customHeight="false" outlineLevel="0" collapsed="false">
      <c r="A168" s="46"/>
    </row>
    <row r="169" customFormat="false" ht="15" hidden="false" customHeight="false" outlineLevel="0" collapsed="false">
      <c r="A169" s="46"/>
    </row>
    <row r="170" customFormat="false" ht="15" hidden="false" customHeight="false" outlineLevel="0" collapsed="false">
      <c r="A170" s="45"/>
    </row>
    <row r="171" customFormat="false" ht="15" hidden="false" customHeight="false" outlineLevel="0" collapsed="false">
      <c r="A171" s="46"/>
    </row>
    <row r="172" customFormat="false" ht="15" hidden="false" customHeight="false" outlineLevel="0" collapsed="false">
      <c r="A172" s="45"/>
    </row>
    <row r="173" customFormat="false" ht="15" hidden="false" customHeight="false" outlineLevel="0" collapsed="false">
      <c r="A173" s="46"/>
    </row>
    <row r="174" customFormat="false" ht="15" hidden="false" customHeight="false" outlineLevel="0" collapsed="false">
      <c r="A174" s="45"/>
    </row>
    <row r="175" customFormat="false" ht="15" hidden="false" customHeight="false" outlineLevel="0" collapsed="false">
      <c r="A175" s="45"/>
    </row>
    <row r="176" customFormat="false" ht="15" hidden="false" customHeight="false" outlineLevel="0" collapsed="false">
      <c r="A176" s="45"/>
    </row>
    <row r="177" customFormat="false" ht="15" hidden="false" customHeight="false" outlineLevel="0" collapsed="false">
      <c r="A177" s="46"/>
    </row>
    <row r="178" customFormat="false" ht="15" hidden="false" customHeight="false" outlineLevel="0" collapsed="false">
      <c r="A178" s="46"/>
    </row>
    <row r="179" customFormat="false" ht="15" hidden="false" customHeight="false" outlineLevel="0" collapsed="false">
      <c r="A179" s="46"/>
    </row>
    <row r="180" customFormat="false" ht="15" hidden="false" customHeight="false" outlineLevel="0" collapsed="false">
      <c r="A180" s="45"/>
    </row>
    <row r="181" customFormat="false" ht="15" hidden="false" customHeight="false" outlineLevel="0" collapsed="false">
      <c r="A181" s="45"/>
    </row>
    <row r="182" customFormat="false" ht="15" hidden="false" customHeight="false" outlineLevel="0" collapsed="false">
      <c r="A182" s="45"/>
    </row>
    <row r="183" customFormat="false" ht="15" hidden="false" customHeight="false" outlineLevel="0" collapsed="false">
      <c r="A183" s="46"/>
    </row>
    <row r="184" customFormat="false" ht="15" hidden="false" customHeight="false" outlineLevel="0" collapsed="false">
      <c r="A184" s="45"/>
    </row>
    <row r="185" customFormat="false" ht="15" hidden="false" customHeight="false" outlineLevel="0" collapsed="false">
      <c r="A185" s="46"/>
    </row>
    <row r="186" customFormat="false" ht="15" hidden="false" customHeight="false" outlineLevel="0" collapsed="false">
      <c r="A186" s="45"/>
    </row>
    <row r="187" customFormat="false" ht="15" hidden="false" customHeight="false" outlineLevel="0" collapsed="false">
      <c r="A187" s="45"/>
    </row>
    <row r="188" customFormat="false" ht="15" hidden="false" customHeight="false" outlineLevel="0" collapsed="false">
      <c r="A188" s="45"/>
    </row>
    <row r="189" customFormat="false" ht="15" hidden="false" customHeight="false" outlineLevel="0" collapsed="false">
      <c r="A189" s="45"/>
    </row>
    <row r="190" customFormat="false" ht="15" hidden="false" customHeight="false" outlineLevel="0" collapsed="false">
      <c r="A190" s="45"/>
    </row>
    <row r="191" customFormat="false" ht="15" hidden="false" customHeight="false" outlineLevel="0" collapsed="false">
      <c r="A191" s="46"/>
    </row>
    <row r="192" customFormat="false" ht="15" hidden="false" customHeight="false" outlineLevel="0" collapsed="false">
      <c r="A192" s="46"/>
    </row>
    <row r="193" customFormat="false" ht="15" hidden="false" customHeight="false" outlineLevel="0" collapsed="false">
      <c r="A193" s="46"/>
    </row>
    <row r="194" customFormat="false" ht="15" hidden="false" customHeight="false" outlineLevel="0" collapsed="false">
      <c r="A194" s="46"/>
    </row>
    <row r="195" customFormat="false" ht="15" hidden="false" customHeight="false" outlineLevel="0" collapsed="false">
      <c r="A195" s="45"/>
    </row>
    <row r="196" customFormat="false" ht="15" hidden="false" customHeight="false" outlineLevel="0" collapsed="false">
      <c r="A196" s="45"/>
    </row>
    <row r="197" customFormat="false" ht="15" hidden="false" customHeight="false" outlineLevel="0" collapsed="false">
      <c r="A197" s="46"/>
    </row>
    <row r="198" customFormat="false" ht="15" hidden="false" customHeight="false" outlineLevel="0" collapsed="false">
      <c r="A198" s="45"/>
    </row>
    <row r="199" customFormat="false" ht="15" hidden="false" customHeight="false" outlineLevel="0" collapsed="false">
      <c r="A199" s="46"/>
    </row>
    <row r="200" customFormat="false" ht="15" hidden="false" customHeight="false" outlineLevel="0" collapsed="false">
      <c r="A200" s="46"/>
    </row>
    <row r="201" customFormat="false" ht="15" hidden="false" customHeight="false" outlineLevel="0" collapsed="false">
      <c r="A201" s="45"/>
    </row>
    <row r="202" customFormat="false" ht="15" hidden="false" customHeight="false" outlineLevel="0" collapsed="false">
      <c r="A202" s="46"/>
    </row>
    <row r="203" customFormat="false" ht="15" hidden="false" customHeight="false" outlineLevel="0" collapsed="false">
      <c r="A203" s="45"/>
    </row>
    <row r="204" customFormat="false" ht="15" hidden="false" customHeight="false" outlineLevel="0" collapsed="false">
      <c r="A204" s="46"/>
    </row>
    <row r="205" customFormat="false" ht="15" hidden="false" customHeight="false" outlineLevel="0" collapsed="false">
      <c r="A205" s="46"/>
    </row>
    <row r="206" customFormat="false" ht="15" hidden="false" customHeight="false" outlineLevel="0" collapsed="false">
      <c r="A206" s="45"/>
    </row>
    <row r="207" customFormat="false" ht="15" hidden="false" customHeight="false" outlineLevel="0" collapsed="false">
      <c r="A207" s="46"/>
    </row>
    <row r="208" customFormat="false" ht="15" hidden="false" customHeight="false" outlineLevel="0" collapsed="false">
      <c r="A208" s="46"/>
    </row>
    <row r="209" customFormat="false" ht="15" hidden="false" customHeight="false" outlineLevel="0" collapsed="false">
      <c r="A209" s="46"/>
    </row>
    <row r="210" customFormat="false" ht="15" hidden="false" customHeight="false" outlineLevel="0" collapsed="false">
      <c r="A210" s="46"/>
    </row>
    <row r="211" customFormat="false" ht="15" hidden="false" customHeight="false" outlineLevel="0" collapsed="false">
      <c r="A211" s="46"/>
    </row>
    <row r="212" customFormat="false" ht="15" hidden="false" customHeight="false" outlineLevel="0" collapsed="false">
      <c r="A212" s="45"/>
    </row>
    <row r="213" customFormat="false" ht="15" hidden="false" customHeight="false" outlineLevel="0" collapsed="false">
      <c r="A213" s="45"/>
    </row>
    <row r="214" customFormat="false" ht="15" hidden="false" customHeight="false" outlineLevel="0" collapsed="false">
      <c r="A214" s="46"/>
    </row>
    <row r="215" customFormat="false" ht="15" hidden="false" customHeight="false" outlineLevel="0" collapsed="false">
      <c r="A215" s="45"/>
    </row>
    <row r="216" customFormat="false" ht="15" hidden="false" customHeight="false" outlineLevel="0" collapsed="false">
      <c r="A216" s="46"/>
    </row>
    <row r="217" customFormat="false" ht="15" hidden="false" customHeight="false" outlineLevel="0" collapsed="false">
      <c r="A217" s="46"/>
    </row>
    <row r="218" customFormat="false" ht="15" hidden="false" customHeight="false" outlineLevel="0" collapsed="false">
      <c r="A218" s="45"/>
    </row>
    <row r="219" customFormat="false" ht="15" hidden="false" customHeight="false" outlineLevel="0" collapsed="false">
      <c r="A219" s="45"/>
    </row>
    <row r="220" customFormat="false" ht="15" hidden="false" customHeight="false" outlineLevel="0" collapsed="false">
      <c r="A220" s="45"/>
    </row>
    <row r="221" customFormat="false" ht="15" hidden="false" customHeight="false" outlineLevel="0" collapsed="false">
      <c r="A221" s="45"/>
    </row>
    <row r="222" customFormat="false" ht="15" hidden="false" customHeight="false" outlineLevel="0" collapsed="false">
      <c r="A222" s="45"/>
    </row>
    <row r="223" customFormat="false" ht="15" hidden="false" customHeight="false" outlineLevel="0" collapsed="false">
      <c r="A223" s="45"/>
    </row>
    <row r="224" customFormat="false" ht="15" hidden="false" customHeight="false" outlineLevel="0" collapsed="false">
      <c r="A224" s="45"/>
    </row>
    <row r="225" customFormat="false" ht="15" hidden="false" customHeight="false" outlineLevel="0" collapsed="false">
      <c r="A225" s="45"/>
    </row>
    <row r="226" customFormat="false" ht="15" hidden="false" customHeight="false" outlineLevel="0" collapsed="false">
      <c r="A226" s="45"/>
    </row>
    <row r="227" customFormat="false" ht="15" hidden="false" customHeight="false" outlineLevel="0" collapsed="false">
      <c r="A227" s="45"/>
    </row>
    <row r="228" customFormat="false" ht="15" hidden="false" customHeight="false" outlineLevel="0" collapsed="false">
      <c r="A228" s="45"/>
    </row>
    <row r="229" customFormat="false" ht="15" hidden="false" customHeight="false" outlineLevel="0" collapsed="false">
      <c r="A229" s="45"/>
    </row>
    <row r="230" customFormat="false" ht="15" hidden="false" customHeight="false" outlineLevel="0" collapsed="false">
      <c r="A230" s="45"/>
    </row>
    <row r="231" customFormat="false" ht="15" hidden="false" customHeight="false" outlineLevel="0" collapsed="false">
      <c r="A231" s="45"/>
    </row>
    <row r="232" customFormat="false" ht="15" hidden="false" customHeight="false" outlineLevel="0" collapsed="false">
      <c r="A232" s="46"/>
    </row>
    <row r="233" customFormat="false" ht="15" hidden="false" customHeight="false" outlineLevel="0" collapsed="false">
      <c r="A233" s="45"/>
    </row>
    <row r="234" customFormat="false" ht="15" hidden="false" customHeight="false" outlineLevel="0" collapsed="false">
      <c r="A234" s="46"/>
    </row>
    <row r="235" customFormat="false" ht="15" hidden="false" customHeight="false" outlineLevel="0" collapsed="false">
      <c r="A235" s="46"/>
    </row>
    <row r="236" customFormat="false" ht="15" hidden="false" customHeight="false" outlineLevel="0" collapsed="false">
      <c r="A236" s="46"/>
    </row>
    <row r="237" customFormat="false" ht="15" hidden="false" customHeight="false" outlineLevel="0" collapsed="false">
      <c r="A237" s="46"/>
    </row>
    <row r="238" customFormat="false" ht="15" hidden="false" customHeight="false" outlineLevel="0" collapsed="false">
      <c r="A238" s="46"/>
    </row>
    <row r="239" customFormat="false" ht="15" hidden="false" customHeight="false" outlineLevel="0" collapsed="false">
      <c r="A239" s="45"/>
    </row>
    <row r="240" customFormat="false" ht="15" hidden="false" customHeight="false" outlineLevel="0" collapsed="false">
      <c r="A240" s="45"/>
    </row>
    <row r="241" customFormat="false" ht="15" hidden="false" customHeight="false" outlineLevel="0" collapsed="false">
      <c r="A241" s="45"/>
    </row>
    <row r="242" customFormat="false" ht="15" hidden="false" customHeight="false" outlineLevel="0" collapsed="false">
      <c r="A242" s="46"/>
    </row>
    <row r="243" customFormat="false" ht="15" hidden="false" customHeight="false" outlineLevel="0" collapsed="false">
      <c r="A243" s="46"/>
    </row>
    <row r="244" customFormat="false" ht="15" hidden="false" customHeight="false" outlineLevel="0" collapsed="false">
      <c r="A244" s="46"/>
    </row>
    <row r="245" customFormat="false" ht="15" hidden="false" customHeight="false" outlineLevel="0" collapsed="false">
      <c r="A245" s="46"/>
    </row>
    <row r="246" customFormat="false" ht="15" hidden="false" customHeight="false" outlineLevel="0" collapsed="false">
      <c r="A246" s="46"/>
    </row>
    <row r="247" customFormat="false" ht="15" hidden="false" customHeight="false" outlineLevel="0" collapsed="false">
      <c r="A247" s="46"/>
    </row>
    <row r="248" customFormat="false" ht="15" hidden="false" customHeight="false" outlineLevel="0" collapsed="false">
      <c r="A248" s="46"/>
    </row>
    <row r="249" customFormat="false" ht="15" hidden="false" customHeight="false" outlineLevel="0" collapsed="false">
      <c r="A249" s="45"/>
    </row>
    <row r="250" customFormat="false" ht="15" hidden="false" customHeight="false" outlineLevel="0" collapsed="false">
      <c r="A250" s="46"/>
    </row>
    <row r="251" customFormat="false" ht="15" hidden="false" customHeight="false" outlineLevel="0" collapsed="false">
      <c r="A251" s="45"/>
    </row>
    <row r="252" customFormat="false" ht="15" hidden="false" customHeight="false" outlineLevel="0" collapsed="false">
      <c r="A252" s="45"/>
    </row>
    <row r="253" customFormat="false" ht="15" hidden="false" customHeight="false" outlineLevel="0" collapsed="false">
      <c r="A253" s="45"/>
    </row>
    <row r="254" customFormat="false" ht="15" hidden="false" customHeight="false" outlineLevel="0" collapsed="false">
      <c r="A254" s="45"/>
    </row>
    <row r="255" customFormat="false" ht="15" hidden="false" customHeight="false" outlineLevel="0" collapsed="false">
      <c r="A255" s="45"/>
    </row>
    <row r="256" customFormat="false" ht="15" hidden="false" customHeight="false" outlineLevel="0" collapsed="false">
      <c r="A256" s="45"/>
    </row>
    <row r="257" customFormat="false" ht="15" hidden="false" customHeight="false" outlineLevel="0" collapsed="false">
      <c r="A257" s="45"/>
    </row>
    <row r="258" customFormat="false" ht="15" hidden="false" customHeight="false" outlineLevel="0" collapsed="false">
      <c r="A258" s="45"/>
    </row>
    <row r="259" customFormat="false" ht="15" hidden="false" customHeight="false" outlineLevel="0" collapsed="false">
      <c r="A259" s="45"/>
    </row>
    <row r="260" customFormat="false" ht="15" hidden="false" customHeight="false" outlineLevel="0" collapsed="false">
      <c r="A260" s="46"/>
    </row>
    <row r="261" customFormat="false" ht="15" hidden="false" customHeight="false" outlineLevel="0" collapsed="false">
      <c r="A261" s="46"/>
    </row>
    <row r="262" customFormat="false" ht="15" hidden="false" customHeight="false" outlineLevel="0" collapsed="false">
      <c r="A262" s="45"/>
    </row>
    <row r="263" customFormat="false" ht="15" hidden="false" customHeight="false" outlineLevel="0" collapsed="false">
      <c r="A263" s="46"/>
    </row>
    <row r="264" customFormat="false" ht="15" hidden="false" customHeight="false" outlineLevel="0" collapsed="false">
      <c r="A264" s="45"/>
    </row>
    <row r="265" customFormat="false" ht="15" hidden="false" customHeight="false" outlineLevel="0" collapsed="false">
      <c r="A265" s="45"/>
    </row>
    <row r="266" customFormat="false" ht="15" hidden="false" customHeight="false" outlineLevel="0" collapsed="false">
      <c r="A266" s="45"/>
    </row>
    <row r="267" customFormat="false" ht="15" hidden="false" customHeight="false" outlineLevel="0" collapsed="false">
      <c r="A267" s="45"/>
    </row>
    <row r="268" customFormat="false" ht="15" hidden="false" customHeight="false" outlineLevel="0" collapsed="false">
      <c r="A268" s="45"/>
    </row>
    <row r="269" customFormat="false" ht="15" hidden="false" customHeight="false" outlineLevel="0" collapsed="false">
      <c r="A269" s="45"/>
    </row>
    <row r="270" customFormat="false" ht="15" hidden="false" customHeight="false" outlineLevel="0" collapsed="false">
      <c r="A270" s="45"/>
    </row>
    <row r="271" customFormat="false" ht="15" hidden="false" customHeight="false" outlineLevel="0" collapsed="false">
      <c r="A271" s="45"/>
    </row>
    <row r="272" customFormat="false" ht="15" hidden="false" customHeight="false" outlineLevel="0" collapsed="false">
      <c r="A272" s="45"/>
    </row>
    <row r="273" customFormat="false" ht="15" hidden="false" customHeight="false" outlineLevel="0" collapsed="false">
      <c r="A273" s="45"/>
    </row>
    <row r="274" customFormat="false" ht="15" hidden="false" customHeight="false" outlineLevel="0" collapsed="false">
      <c r="A274" s="45"/>
    </row>
    <row r="275" customFormat="false" ht="15" hidden="false" customHeight="false" outlineLevel="0" collapsed="false">
      <c r="A275" s="45"/>
    </row>
    <row r="276" customFormat="false" ht="15" hidden="false" customHeight="false" outlineLevel="0" collapsed="false">
      <c r="A276" s="45"/>
    </row>
    <row r="277" customFormat="false" ht="15" hidden="false" customHeight="false" outlineLevel="0" collapsed="false">
      <c r="A277" s="45"/>
    </row>
    <row r="278" customFormat="false" ht="15" hidden="false" customHeight="false" outlineLevel="0" collapsed="false">
      <c r="A278" s="45"/>
    </row>
    <row r="279" customFormat="false" ht="15" hidden="false" customHeight="false" outlineLevel="0" collapsed="false">
      <c r="A279" s="45"/>
    </row>
    <row r="280" customFormat="false" ht="15" hidden="false" customHeight="false" outlineLevel="0" collapsed="false">
      <c r="A280" s="45"/>
    </row>
    <row r="281" customFormat="false" ht="15" hidden="false" customHeight="false" outlineLevel="0" collapsed="false">
      <c r="A281" s="45"/>
    </row>
    <row r="282" customFormat="false" ht="15" hidden="false" customHeight="false" outlineLevel="0" collapsed="false">
      <c r="A282" s="45"/>
    </row>
    <row r="283" customFormat="false" ht="15" hidden="false" customHeight="false" outlineLevel="0" collapsed="false">
      <c r="A283" s="45"/>
    </row>
    <row r="284" customFormat="false" ht="15" hidden="false" customHeight="false" outlineLevel="0" collapsed="false">
      <c r="A284" s="45"/>
    </row>
    <row r="285" customFormat="false" ht="15" hidden="false" customHeight="false" outlineLevel="0" collapsed="false">
      <c r="A285" s="45"/>
    </row>
    <row r="286" customFormat="false" ht="15" hidden="false" customHeight="false" outlineLevel="0" collapsed="false">
      <c r="A286" s="45"/>
    </row>
    <row r="287" customFormat="false" ht="15" hidden="false" customHeight="false" outlineLevel="0" collapsed="false">
      <c r="A287" s="45"/>
    </row>
    <row r="288" customFormat="false" ht="15" hidden="false" customHeight="false" outlineLevel="0" collapsed="false">
      <c r="A288" s="45"/>
    </row>
    <row r="289" customFormat="false" ht="15" hidden="false" customHeight="false" outlineLevel="0" collapsed="false">
      <c r="A289" s="45"/>
    </row>
    <row r="290" customFormat="false" ht="15" hidden="false" customHeight="false" outlineLevel="0" collapsed="false">
      <c r="A290" s="45"/>
    </row>
    <row r="291" customFormat="false" ht="15" hidden="false" customHeight="false" outlineLevel="0" collapsed="false">
      <c r="A291" s="45"/>
    </row>
    <row r="292" customFormat="false" ht="15" hidden="false" customHeight="false" outlineLevel="0" collapsed="false">
      <c r="A292" s="45"/>
    </row>
    <row r="293" customFormat="false" ht="15" hidden="false" customHeight="false" outlineLevel="0" collapsed="false">
      <c r="A293" s="45"/>
    </row>
    <row r="294" customFormat="false" ht="15" hidden="false" customHeight="false" outlineLevel="0" collapsed="false">
      <c r="A294" s="45"/>
    </row>
    <row r="295" customFormat="false" ht="15" hidden="false" customHeight="false" outlineLevel="0" collapsed="false">
      <c r="A295" s="45"/>
    </row>
    <row r="296" customFormat="false" ht="15" hidden="false" customHeight="false" outlineLevel="0" collapsed="false">
      <c r="A296" s="46"/>
    </row>
    <row r="297" customFormat="false" ht="15" hidden="false" customHeight="false" outlineLevel="0" collapsed="false">
      <c r="A297" s="45"/>
    </row>
    <row r="298" customFormat="false" ht="15" hidden="false" customHeight="false" outlineLevel="0" collapsed="false">
      <c r="A298" s="45"/>
    </row>
    <row r="299" customFormat="false" ht="15" hidden="false" customHeight="false" outlineLevel="0" collapsed="false">
      <c r="A299" s="45"/>
    </row>
    <row r="300" customFormat="false" ht="15" hidden="false" customHeight="false" outlineLevel="0" collapsed="false">
      <c r="A300" s="45"/>
    </row>
    <row r="301" customFormat="false" ht="15" hidden="false" customHeight="false" outlineLevel="0" collapsed="false">
      <c r="A301" s="45"/>
    </row>
    <row r="302" customFormat="false" ht="15" hidden="false" customHeight="false" outlineLevel="0" collapsed="false">
      <c r="A302" s="45"/>
    </row>
    <row r="303" customFormat="false" ht="15" hidden="false" customHeight="false" outlineLevel="0" collapsed="false">
      <c r="A303" s="45"/>
    </row>
    <row r="304" customFormat="false" ht="15" hidden="false" customHeight="false" outlineLevel="0" collapsed="false">
      <c r="A304" s="45"/>
    </row>
    <row r="305" customFormat="false" ht="15" hidden="false" customHeight="false" outlineLevel="0" collapsed="false">
      <c r="A305" s="45"/>
    </row>
    <row r="306" customFormat="false" ht="15" hidden="false" customHeight="false" outlineLevel="0" collapsed="false">
      <c r="A306" s="45"/>
    </row>
    <row r="307" customFormat="false" ht="15" hidden="false" customHeight="false" outlineLevel="0" collapsed="false">
      <c r="A307" s="45"/>
    </row>
    <row r="308" customFormat="false" ht="15" hidden="false" customHeight="false" outlineLevel="0" collapsed="false">
      <c r="A308" s="45"/>
    </row>
    <row r="309" customFormat="false" ht="15" hidden="false" customHeight="false" outlineLevel="0" collapsed="false">
      <c r="A309" s="45"/>
    </row>
    <row r="310" customFormat="false" ht="15" hidden="false" customHeight="false" outlineLevel="0" collapsed="false">
      <c r="A310" s="45"/>
    </row>
    <row r="311" customFormat="false" ht="15" hidden="false" customHeight="false" outlineLevel="0" collapsed="false">
      <c r="A311" s="45"/>
    </row>
    <row r="312" customFormat="false" ht="15" hidden="false" customHeight="false" outlineLevel="0" collapsed="false">
      <c r="A312" s="45"/>
    </row>
    <row r="313" customFormat="false" ht="15" hidden="false" customHeight="false" outlineLevel="0" collapsed="false">
      <c r="A313" s="45"/>
    </row>
    <row r="314" customFormat="false" ht="15" hidden="false" customHeight="false" outlineLevel="0" collapsed="false">
      <c r="A314" s="45"/>
    </row>
    <row r="315" customFormat="false" ht="15" hidden="false" customHeight="false" outlineLevel="0" collapsed="false">
      <c r="A315" s="45"/>
    </row>
    <row r="316" customFormat="false" ht="15" hidden="false" customHeight="false" outlineLevel="0" collapsed="false">
      <c r="A316" s="45"/>
    </row>
    <row r="317" customFormat="false" ht="15" hidden="false" customHeight="false" outlineLevel="0" collapsed="false">
      <c r="A317" s="45"/>
    </row>
    <row r="318" customFormat="false" ht="15" hidden="false" customHeight="false" outlineLevel="0" collapsed="false">
      <c r="A318" s="45"/>
    </row>
    <row r="319" customFormat="false" ht="15" hidden="false" customHeight="false" outlineLevel="0" collapsed="false">
      <c r="A319" s="45"/>
    </row>
    <row r="320" customFormat="false" ht="15" hidden="false" customHeight="false" outlineLevel="0" collapsed="false">
      <c r="A320" s="45"/>
    </row>
    <row r="321" customFormat="false" ht="15" hidden="false" customHeight="false" outlineLevel="0" collapsed="false">
      <c r="A321" s="45"/>
    </row>
    <row r="322" customFormat="false" ht="15" hidden="false" customHeight="false" outlineLevel="0" collapsed="false">
      <c r="A322" s="45"/>
    </row>
    <row r="323" customFormat="false" ht="15" hidden="false" customHeight="false" outlineLevel="0" collapsed="false">
      <c r="A323" s="45"/>
    </row>
    <row r="324" customFormat="false" ht="15" hidden="false" customHeight="false" outlineLevel="0" collapsed="false">
      <c r="A324" s="45"/>
    </row>
    <row r="325" customFormat="false" ht="15" hidden="false" customHeight="false" outlineLevel="0" collapsed="false">
      <c r="A325" s="45"/>
    </row>
    <row r="326" customFormat="false" ht="15" hidden="false" customHeight="false" outlineLevel="0" collapsed="false">
      <c r="A326" s="45"/>
    </row>
    <row r="327" customFormat="false" ht="15" hidden="false" customHeight="false" outlineLevel="0" collapsed="false">
      <c r="A327" s="45"/>
    </row>
    <row r="328" customFormat="false" ht="15" hidden="false" customHeight="false" outlineLevel="0" collapsed="false">
      <c r="A328" s="45"/>
    </row>
    <row r="329" customFormat="false" ht="15" hidden="false" customHeight="false" outlineLevel="0" collapsed="false">
      <c r="A329" s="45"/>
    </row>
    <row r="330" customFormat="false" ht="15" hidden="false" customHeight="false" outlineLevel="0" collapsed="false">
      <c r="A330" s="45"/>
    </row>
    <row r="331" customFormat="false" ht="15" hidden="false" customHeight="false" outlineLevel="0" collapsed="false">
      <c r="A331" s="45"/>
    </row>
    <row r="332" customFormat="false" ht="15" hidden="false" customHeight="false" outlineLevel="0" collapsed="false">
      <c r="A332" s="45"/>
    </row>
    <row r="333" customFormat="false" ht="15" hidden="false" customHeight="false" outlineLevel="0" collapsed="false">
      <c r="A333" s="45"/>
    </row>
    <row r="334" customFormat="false" ht="15" hidden="false" customHeight="false" outlineLevel="0" collapsed="false">
      <c r="A334" s="45"/>
    </row>
    <row r="335" customFormat="false" ht="15" hidden="false" customHeight="false" outlineLevel="0" collapsed="false">
      <c r="A335" s="45"/>
    </row>
    <row r="336" customFormat="false" ht="15" hidden="false" customHeight="false" outlineLevel="0" collapsed="false">
      <c r="A336" s="45"/>
    </row>
    <row r="337" customFormat="false" ht="15" hidden="false" customHeight="false" outlineLevel="0" collapsed="false">
      <c r="A337" s="45"/>
    </row>
    <row r="338" customFormat="false" ht="15" hidden="false" customHeight="false" outlineLevel="0" collapsed="false">
      <c r="A338" s="45"/>
    </row>
    <row r="339" customFormat="false" ht="15" hidden="false" customHeight="false" outlineLevel="0" collapsed="false">
      <c r="A339" s="46"/>
    </row>
    <row r="340" customFormat="false" ht="15" hidden="false" customHeight="false" outlineLevel="0" collapsed="false">
      <c r="A340" s="46"/>
    </row>
    <row r="341" customFormat="false" ht="15" hidden="false" customHeight="false" outlineLevel="0" collapsed="false">
      <c r="A341" s="46"/>
    </row>
    <row r="342" customFormat="false" ht="15" hidden="false" customHeight="false" outlineLevel="0" collapsed="false">
      <c r="A342" s="45"/>
    </row>
    <row r="343" customFormat="false" ht="15" hidden="false" customHeight="false" outlineLevel="0" collapsed="false">
      <c r="A343" s="45"/>
    </row>
    <row r="344" customFormat="false" ht="15" hidden="false" customHeight="false" outlineLevel="0" collapsed="false">
      <c r="A344" s="45"/>
    </row>
    <row r="345" customFormat="false" ht="15" hidden="false" customHeight="false" outlineLevel="0" collapsed="false">
      <c r="A345" s="45"/>
    </row>
    <row r="346" customFormat="false" ht="15" hidden="false" customHeight="false" outlineLevel="0" collapsed="false">
      <c r="A346" s="45"/>
    </row>
    <row r="347" customFormat="false" ht="15" hidden="false" customHeight="false" outlineLevel="0" collapsed="false">
      <c r="A347" s="45"/>
    </row>
    <row r="348" customFormat="false" ht="15" hidden="false" customHeight="false" outlineLevel="0" collapsed="false">
      <c r="A348" s="45"/>
    </row>
    <row r="349" customFormat="false" ht="15" hidden="false" customHeight="false" outlineLevel="0" collapsed="false">
      <c r="A349" s="45"/>
    </row>
    <row r="350" customFormat="false" ht="15" hidden="false" customHeight="false" outlineLevel="0" collapsed="false">
      <c r="A350" s="45"/>
    </row>
    <row r="351" customFormat="false" ht="15" hidden="false" customHeight="false" outlineLevel="0" collapsed="false">
      <c r="A351" s="45"/>
    </row>
    <row r="352" customFormat="false" ht="15" hidden="false" customHeight="false" outlineLevel="0" collapsed="false">
      <c r="A352" s="46"/>
    </row>
    <row r="353" customFormat="false" ht="15" hidden="false" customHeight="false" outlineLevel="0" collapsed="false">
      <c r="A353" s="45"/>
    </row>
    <row r="354" customFormat="false" ht="15" hidden="false" customHeight="false" outlineLevel="0" collapsed="false">
      <c r="A354" s="45"/>
    </row>
    <row r="355" customFormat="false" ht="15" hidden="false" customHeight="false" outlineLevel="0" collapsed="false">
      <c r="A355" s="45"/>
    </row>
    <row r="356" customFormat="false" ht="15" hidden="false" customHeight="false" outlineLevel="0" collapsed="false">
      <c r="A356" s="45"/>
    </row>
    <row r="357" customFormat="false" ht="15" hidden="false" customHeight="false" outlineLevel="0" collapsed="false">
      <c r="A357" s="45"/>
    </row>
    <row r="358" customFormat="false" ht="15" hidden="false" customHeight="false" outlineLevel="0" collapsed="false">
      <c r="A358" s="45"/>
    </row>
    <row r="359" customFormat="false" ht="15" hidden="false" customHeight="false" outlineLevel="0" collapsed="false">
      <c r="A359" s="45"/>
    </row>
    <row r="360" customFormat="false" ht="15" hidden="false" customHeight="false" outlineLevel="0" collapsed="false">
      <c r="A360" s="45"/>
    </row>
    <row r="361" customFormat="false" ht="15" hidden="false" customHeight="false" outlineLevel="0" collapsed="false">
      <c r="A361" s="45"/>
    </row>
    <row r="362" customFormat="false" ht="15" hidden="false" customHeight="false" outlineLevel="0" collapsed="false">
      <c r="A362" s="45"/>
    </row>
    <row r="363" customFormat="false" ht="15" hidden="false" customHeight="false" outlineLevel="0" collapsed="false">
      <c r="A363" s="45"/>
    </row>
    <row r="364" customFormat="false" ht="15" hidden="false" customHeight="false" outlineLevel="0" collapsed="false">
      <c r="A364" s="45"/>
    </row>
    <row r="365" customFormat="false" ht="15" hidden="false" customHeight="false" outlineLevel="0" collapsed="false">
      <c r="A365" s="45"/>
    </row>
    <row r="366" customFormat="false" ht="15" hidden="false" customHeight="false" outlineLevel="0" collapsed="false">
      <c r="A366" s="45"/>
    </row>
    <row r="367" customFormat="false" ht="15" hidden="false" customHeight="false" outlineLevel="0" collapsed="false">
      <c r="A367" s="45"/>
    </row>
    <row r="368" customFormat="false" ht="15" hidden="false" customHeight="false" outlineLevel="0" collapsed="false">
      <c r="A368" s="45"/>
    </row>
    <row r="369" customFormat="false" ht="15" hidden="false" customHeight="false" outlineLevel="0" collapsed="false">
      <c r="A369" s="45"/>
    </row>
    <row r="370" customFormat="false" ht="15" hidden="false" customHeight="false" outlineLevel="0" collapsed="false">
      <c r="A370" s="45"/>
    </row>
    <row r="371" customFormat="false" ht="15" hidden="false" customHeight="false" outlineLevel="0" collapsed="false">
      <c r="A371" s="45"/>
    </row>
    <row r="372" customFormat="false" ht="15" hidden="false" customHeight="false" outlineLevel="0" collapsed="false">
      <c r="A372" s="45"/>
    </row>
    <row r="373" customFormat="false" ht="15" hidden="false" customHeight="false" outlineLevel="0" collapsed="false">
      <c r="A373" s="45"/>
    </row>
    <row r="374" customFormat="false" ht="15" hidden="false" customHeight="false" outlineLevel="0" collapsed="false">
      <c r="A374" s="45"/>
    </row>
    <row r="375" customFormat="false" ht="15" hidden="false" customHeight="false" outlineLevel="0" collapsed="false">
      <c r="A375" s="45"/>
    </row>
    <row r="376" customFormat="false" ht="15" hidden="false" customHeight="false" outlineLevel="0" collapsed="false">
      <c r="A376" s="45"/>
    </row>
    <row r="377" customFormat="false" ht="15" hidden="false" customHeight="false" outlineLevel="0" collapsed="false">
      <c r="A377" s="45"/>
    </row>
    <row r="378" customFormat="false" ht="15" hidden="false" customHeight="false" outlineLevel="0" collapsed="false">
      <c r="A378" s="45"/>
    </row>
    <row r="379" customFormat="false" ht="15" hidden="false" customHeight="false" outlineLevel="0" collapsed="false">
      <c r="A379" s="45"/>
    </row>
    <row r="380" customFormat="false" ht="15" hidden="false" customHeight="false" outlineLevel="0" collapsed="false">
      <c r="A380" s="45"/>
    </row>
    <row r="381" customFormat="false" ht="15" hidden="false" customHeight="false" outlineLevel="0" collapsed="false">
      <c r="A381" s="45"/>
    </row>
    <row r="382" customFormat="false" ht="15" hidden="false" customHeight="false" outlineLevel="0" collapsed="false">
      <c r="A382" s="45"/>
    </row>
    <row r="383" customFormat="false" ht="15" hidden="false" customHeight="false" outlineLevel="0" collapsed="false">
      <c r="A383" s="45"/>
    </row>
    <row r="384" customFormat="false" ht="15" hidden="false" customHeight="false" outlineLevel="0" collapsed="false">
      <c r="A384" s="45"/>
    </row>
    <row r="385" customFormat="false" ht="15" hidden="false" customHeight="false" outlineLevel="0" collapsed="false">
      <c r="A385" s="45"/>
    </row>
    <row r="386" customFormat="false" ht="15" hidden="false" customHeight="false" outlineLevel="0" collapsed="false">
      <c r="A386" s="45"/>
    </row>
    <row r="387" customFormat="false" ht="15" hidden="false" customHeight="false" outlineLevel="0" collapsed="false">
      <c r="A387" s="45"/>
    </row>
    <row r="388" customFormat="false" ht="15" hidden="false" customHeight="false" outlineLevel="0" collapsed="false">
      <c r="A388" s="46"/>
    </row>
    <row r="389" customFormat="false" ht="15" hidden="false" customHeight="false" outlineLevel="0" collapsed="false">
      <c r="A389" s="45"/>
    </row>
    <row r="390" customFormat="false" ht="15" hidden="false" customHeight="false" outlineLevel="0" collapsed="false">
      <c r="A390" s="45"/>
    </row>
    <row r="391" customFormat="false" ht="15" hidden="false" customHeight="false" outlineLevel="0" collapsed="false">
      <c r="A391" s="45"/>
    </row>
    <row r="392" customFormat="false" ht="15" hidden="false" customHeight="false" outlineLevel="0" collapsed="false">
      <c r="A392" s="45"/>
    </row>
    <row r="393" customFormat="false" ht="15" hidden="false" customHeight="false" outlineLevel="0" collapsed="false">
      <c r="A393" s="45"/>
    </row>
    <row r="394" customFormat="false" ht="15" hidden="false" customHeight="false" outlineLevel="0" collapsed="false">
      <c r="A394" s="45"/>
    </row>
    <row r="395" customFormat="false" ht="15" hidden="false" customHeight="false" outlineLevel="0" collapsed="false">
      <c r="A395" s="45"/>
    </row>
    <row r="396" customFormat="false" ht="15" hidden="false" customHeight="false" outlineLevel="0" collapsed="false">
      <c r="A396" s="45"/>
    </row>
    <row r="397" customFormat="false" ht="15" hidden="false" customHeight="false" outlineLevel="0" collapsed="false">
      <c r="A397" s="45"/>
    </row>
    <row r="398" customFormat="false" ht="15" hidden="false" customHeight="false" outlineLevel="0" collapsed="false">
      <c r="A398" s="45"/>
    </row>
    <row r="399" customFormat="false" ht="15" hidden="false" customHeight="false" outlineLevel="0" collapsed="false">
      <c r="A399" s="45"/>
    </row>
    <row r="400" customFormat="false" ht="15" hidden="false" customHeight="false" outlineLevel="0" collapsed="false">
      <c r="A400" s="45"/>
    </row>
    <row r="401" customFormat="false" ht="15" hidden="false" customHeight="false" outlineLevel="0" collapsed="false">
      <c r="A401" s="45"/>
    </row>
    <row r="402" customFormat="false" ht="15" hidden="false" customHeight="false" outlineLevel="0" collapsed="false">
      <c r="A402" s="45"/>
    </row>
    <row r="403" customFormat="false" ht="15" hidden="false" customHeight="false" outlineLevel="0" collapsed="false">
      <c r="A403" s="45"/>
    </row>
    <row r="404" customFormat="false" ht="15" hidden="false" customHeight="false" outlineLevel="0" collapsed="false">
      <c r="A404" s="45"/>
    </row>
    <row r="405" customFormat="false" ht="15" hidden="false" customHeight="false" outlineLevel="0" collapsed="false">
      <c r="A405" s="45"/>
    </row>
    <row r="406" customFormat="false" ht="15" hidden="false" customHeight="false" outlineLevel="0" collapsed="false">
      <c r="A406" s="45"/>
    </row>
    <row r="407" customFormat="false" ht="15" hidden="false" customHeight="false" outlineLevel="0" collapsed="false">
      <c r="A407" s="45"/>
    </row>
    <row r="408" customFormat="false" ht="15" hidden="false" customHeight="false" outlineLevel="0" collapsed="false">
      <c r="A408" s="45"/>
    </row>
    <row r="409" customFormat="false" ht="15" hidden="false" customHeight="false" outlineLevel="0" collapsed="false">
      <c r="A409" s="46"/>
    </row>
    <row r="410" customFormat="false" ht="15" hidden="false" customHeight="false" outlineLevel="0" collapsed="false">
      <c r="A410" s="46"/>
    </row>
    <row r="411" customFormat="false" ht="15" hidden="false" customHeight="false" outlineLevel="0" collapsed="false">
      <c r="A411" s="45"/>
    </row>
    <row r="412" customFormat="false" ht="15" hidden="false" customHeight="false" outlineLevel="0" collapsed="false">
      <c r="A412" s="45"/>
    </row>
    <row r="413" customFormat="false" ht="15" hidden="false" customHeight="false" outlineLevel="0" collapsed="false">
      <c r="A413" s="45"/>
    </row>
    <row r="414" customFormat="false" ht="15" hidden="false" customHeight="false" outlineLevel="0" collapsed="false">
      <c r="A414" s="45"/>
    </row>
    <row r="415" customFormat="false" ht="15" hidden="false" customHeight="false" outlineLevel="0" collapsed="false">
      <c r="A415" s="45"/>
    </row>
    <row r="416" customFormat="false" ht="15" hidden="false" customHeight="false" outlineLevel="0" collapsed="false">
      <c r="A416" s="45"/>
    </row>
    <row r="417" customFormat="false" ht="15" hidden="false" customHeight="false" outlineLevel="0" collapsed="false">
      <c r="A417" s="45"/>
    </row>
    <row r="418" customFormat="false" ht="15" hidden="false" customHeight="false" outlineLevel="0" collapsed="false">
      <c r="A418" s="46"/>
    </row>
    <row r="419" customFormat="false" ht="15" hidden="false" customHeight="false" outlineLevel="0" collapsed="false">
      <c r="A419" s="46"/>
    </row>
    <row r="420" customFormat="false" ht="15" hidden="false" customHeight="false" outlineLevel="0" collapsed="false">
      <c r="A420" s="45"/>
    </row>
    <row r="421" customFormat="false" ht="15" hidden="false" customHeight="false" outlineLevel="0" collapsed="false">
      <c r="A421" s="45"/>
    </row>
    <row r="422" customFormat="false" ht="15" hidden="false" customHeight="false" outlineLevel="0" collapsed="false">
      <c r="A422" s="45"/>
    </row>
    <row r="423" customFormat="false" ht="15" hidden="false" customHeight="false" outlineLevel="0" collapsed="false">
      <c r="A423" s="45"/>
    </row>
    <row r="424" customFormat="false" ht="15" hidden="false" customHeight="false" outlineLevel="0" collapsed="false">
      <c r="A424" s="45"/>
    </row>
    <row r="425" customFormat="false" ht="15.75" hidden="false" customHeight="false" outlineLevel="0" collapsed="false">
      <c r="A425" s="45"/>
    </row>
    <row r="426" customFormat="false" ht="15.75" hidden="false" customHeight="false" outlineLevel="0" collapsed="false">
      <c r="A426" s="45"/>
      <c r="C426" s="47"/>
    </row>
    <row r="427" customFormat="false" ht="15" hidden="false" customHeight="false" outlineLevel="0" collapsed="false">
      <c r="A427" s="45"/>
      <c r="C427" s="45"/>
    </row>
    <row r="428" customFormat="false" ht="15" hidden="false" customHeight="false" outlineLevel="0" collapsed="false">
      <c r="A428" s="45"/>
      <c r="C428" s="45"/>
    </row>
    <row r="429" customFormat="false" ht="15" hidden="false" customHeight="false" outlineLevel="0" collapsed="false">
      <c r="A429" s="45"/>
      <c r="C429" s="45"/>
    </row>
    <row r="430" customFormat="false" ht="15" hidden="false" customHeight="false" outlineLevel="0" collapsed="false">
      <c r="A430" s="45"/>
      <c r="C430" s="45"/>
    </row>
    <row r="431" customFormat="false" ht="15" hidden="false" customHeight="false" outlineLevel="0" collapsed="false">
      <c r="A431" s="45"/>
      <c r="C431" s="45"/>
    </row>
    <row r="432" customFormat="false" ht="15" hidden="false" customHeight="false" outlineLevel="0" collapsed="false">
      <c r="A432" s="45"/>
      <c r="C432" s="45"/>
    </row>
    <row r="433" customFormat="false" ht="15" hidden="false" customHeight="false" outlineLevel="0" collapsed="false">
      <c r="A433" s="45"/>
      <c r="C433" s="45"/>
    </row>
    <row r="434" customFormat="false" ht="15" hidden="false" customHeight="false" outlineLevel="0" collapsed="false">
      <c r="A434" s="45"/>
      <c r="C434" s="45"/>
    </row>
    <row r="435" customFormat="false" ht="15" hidden="false" customHeight="false" outlineLevel="0" collapsed="false">
      <c r="A435" s="45"/>
      <c r="C435" s="45"/>
    </row>
    <row r="436" customFormat="false" ht="15" hidden="false" customHeight="false" outlineLevel="0" collapsed="false">
      <c r="A436" s="45"/>
      <c r="C436" s="45"/>
    </row>
    <row r="437" customFormat="false" ht="15" hidden="false" customHeight="false" outlineLevel="0" collapsed="false">
      <c r="A437" s="48"/>
      <c r="C437" s="49"/>
    </row>
    <row r="438" customFormat="false" ht="15" hidden="false" customHeight="false" outlineLevel="0" collapsed="false">
      <c r="A438" s="48"/>
      <c r="C438" s="50"/>
    </row>
    <row r="439" customFormat="false" ht="15" hidden="false" customHeight="false" outlineLevel="0" collapsed="false">
      <c r="A439" s="48"/>
      <c r="C439" s="50"/>
    </row>
    <row r="440" customFormat="false" ht="15" hidden="false" customHeight="false" outlineLevel="0" collapsed="false">
      <c r="A440" s="48"/>
      <c r="C440" s="49"/>
    </row>
    <row r="441" customFormat="false" ht="15" hidden="false" customHeight="false" outlineLevel="0" collapsed="false">
      <c r="A441" s="48"/>
      <c r="C441" s="49"/>
    </row>
    <row r="442" customFormat="false" ht="15" hidden="false" customHeight="false" outlineLevel="0" collapsed="false">
      <c r="A442" s="48"/>
      <c r="C442" s="49"/>
    </row>
    <row r="443" customFormat="false" ht="15" hidden="false" customHeight="false" outlineLevel="0" collapsed="false">
      <c r="A443" s="48"/>
      <c r="C443" s="49"/>
    </row>
    <row r="444" customFormat="false" ht="15" hidden="false" customHeight="false" outlineLevel="0" collapsed="false">
      <c r="A444" s="48"/>
      <c r="C444" s="49"/>
    </row>
    <row r="445" customFormat="false" ht="15" hidden="false" customHeight="false" outlineLevel="0" collapsed="false">
      <c r="A445" s="48"/>
      <c r="C445" s="49"/>
    </row>
    <row r="446" customFormat="false" ht="15" hidden="false" customHeight="false" outlineLevel="0" collapsed="false">
      <c r="A446" s="40"/>
      <c r="C446" s="49"/>
    </row>
    <row r="447" customFormat="false" ht="15" hidden="false" customHeight="false" outlineLevel="0" collapsed="false">
      <c r="A447" s="40"/>
      <c r="C447" s="49"/>
    </row>
    <row r="448" customFormat="false" ht="15" hidden="false" customHeight="false" outlineLevel="0" collapsed="false">
      <c r="A448" s="40"/>
      <c r="C448" s="49"/>
    </row>
    <row r="449" customFormat="false" ht="15" hidden="false" customHeight="false" outlineLevel="0" collapsed="false">
      <c r="A449" s="40"/>
      <c r="C449" s="49"/>
    </row>
    <row r="450" customFormat="false" ht="15" hidden="false" customHeight="false" outlineLevel="0" collapsed="false">
      <c r="A450" s="40"/>
      <c r="C450" s="49"/>
    </row>
    <row r="451" customFormat="false" ht="15" hidden="false" customHeight="false" outlineLevel="0" collapsed="false">
      <c r="A451" s="40"/>
      <c r="C451" s="49"/>
    </row>
    <row r="452" customFormat="false" ht="15" hidden="false" customHeight="false" outlineLevel="0" collapsed="false">
      <c r="A452" s="40"/>
      <c r="C452" s="49"/>
    </row>
    <row r="453" customFormat="false" ht="15" hidden="false" customHeight="false" outlineLevel="0" collapsed="false">
      <c r="A453" s="45"/>
      <c r="C453" s="49"/>
    </row>
    <row r="454" customFormat="false" ht="15" hidden="false" customHeight="false" outlineLevel="0" collapsed="false">
      <c r="A454" s="45"/>
      <c r="C454" s="49"/>
    </row>
    <row r="455" customFormat="false" ht="15" hidden="false" customHeight="false" outlineLevel="0" collapsed="false">
      <c r="A455" s="45"/>
      <c r="C455" s="49"/>
    </row>
    <row r="456" customFormat="false" ht="15" hidden="false" customHeight="false" outlineLevel="0" collapsed="false">
      <c r="A456" s="45"/>
      <c r="C456" s="49"/>
    </row>
    <row r="457" customFormat="false" ht="15" hidden="false" customHeight="false" outlineLevel="0" collapsed="false">
      <c r="A457" s="45"/>
      <c r="C457" s="49"/>
    </row>
    <row r="458" customFormat="false" ht="15" hidden="false" customHeight="false" outlineLevel="0" collapsed="false">
      <c r="A458" s="45"/>
      <c r="C458" s="49"/>
    </row>
    <row r="459" customFormat="false" ht="15" hidden="false" customHeight="false" outlineLevel="0" collapsed="false">
      <c r="A459" s="45"/>
      <c r="C459" s="49"/>
    </row>
    <row r="460" customFormat="false" ht="15" hidden="false" customHeight="false" outlineLevel="0" collapsed="false">
      <c r="A460" s="45"/>
      <c r="C460" s="49"/>
    </row>
    <row r="461" customFormat="false" ht="15" hidden="false" customHeight="false" outlineLevel="0" collapsed="false">
      <c r="A461" s="45"/>
      <c r="C461" s="49"/>
    </row>
    <row r="462" customFormat="false" ht="15" hidden="false" customHeight="false" outlineLevel="0" collapsed="false">
      <c r="A462" s="45"/>
      <c r="C462" s="49"/>
    </row>
    <row r="463" customFormat="false" ht="15" hidden="false" customHeight="false" outlineLevel="0" collapsed="false">
      <c r="A463" s="45"/>
      <c r="C463" s="49"/>
    </row>
    <row r="464" customFormat="false" ht="15" hidden="false" customHeight="false" outlineLevel="0" collapsed="false">
      <c r="A464" s="45"/>
      <c r="C464" s="49"/>
    </row>
    <row r="465" customFormat="false" ht="15" hidden="false" customHeight="false" outlineLevel="0" collapsed="false">
      <c r="A465" s="45"/>
      <c r="C465" s="49"/>
    </row>
    <row r="466" customFormat="false" ht="15" hidden="false" customHeight="false" outlineLevel="0" collapsed="false">
      <c r="A466" s="45"/>
      <c r="C466" s="49"/>
    </row>
    <row r="467" customFormat="false" ht="15" hidden="false" customHeight="false" outlineLevel="0" collapsed="false">
      <c r="A467" s="45"/>
      <c r="C467" s="49"/>
    </row>
    <row r="468" customFormat="false" ht="15" hidden="false" customHeight="false" outlineLevel="0" collapsed="false">
      <c r="A468" s="45"/>
      <c r="C468" s="49"/>
    </row>
    <row r="469" customFormat="false" ht="15" hidden="false" customHeight="false" outlineLevel="0" collapsed="false">
      <c r="A469" s="45"/>
      <c r="C469" s="49"/>
    </row>
    <row r="470" customFormat="false" ht="15" hidden="false" customHeight="false" outlineLevel="0" collapsed="false">
      <c r="A470" s="45"/>
      <c r="C470" s="49"/>
    </row>
    <row r="471" customFormat="false" ht="15" hidden="false" customHeight="false" outlineLevel="0" collapsed="false">
      <c r="A471" s="45"/>
      <c r="C471" s="49"/>
    </row>
    <row r="472" customFormat="false" ht="15" hidden="false" customHeight="false" outlineLevel="0" collapsed="false">
      <c r="A472" s="45"/>
      <c r="C472" s="49"/>
    </row>
    <row r="473" customFormat="false" ht="15" hidden="false" customHeight="false" outlineLevel="0" collapsed="false">
      <c r="A473" s="45"/>
      <c r="C473" s="49"/>
    </row>
    <row r="474" customFormat="false" ht="15" hidden="false" customHeight="false" outlineLevel="0" collapsed="false">
      <c r="A474" s="45"/>
      <c r="C474" s="49"/>
    </row>
    <row r="475" customFormat="false" ht="15" hidden="false" customHeight="false" outlineLevel="0" collapsed="false">
      <c r="A475" s="45"/>
      <c r="C475" s="49"/>
    </row>
    <row r="476" customFormat="false" ht="15" hidden="false" customHeight="false" outlineLevel="0" collapsed="false">
      <c r="A476" s="45"/>
      <c r="C476" s="49"/>
    </row>
    <row r="477" customFormat="false" ht="15" hidden="false" customHeight="false" outlineLevel="0" collapsed="false">
      <c r="A477" s="45"/>
      <c r="C477" s="49"/>
    </row>
    <row r="478" customFormat="false" ht="15" hidden="false" customHeight="false" outlineLevel="0" collapsed="false">
      <c r="A478" s="45"/>
      <c r="C478" s="49"/>
    </row>
    <row r="479" customFormat="false" ht="15" hidden="false" customHeight="false" outlineLevel="0" collapsed="false">
      <c r="A479" s="45"/>
      <c r="C479" s="49"/>
    </row>
    <row r="480" customFormat="false" ht="15" hidden="false" customHeight="false" outlineLevel="0" collapsed="false">
      <c r="A480" s="45"/>
      <c r="C480" s="49"/>
    </row>
    <row r="481" customFormat="false" ht="15" hidden="false" customHeight="false" outlineLevel="0" collapsed="false">
      <c r="A481" s="45"/>
      <c r="C481" s="49"/>
    </row>
    <row r="482" customFormat="false" ht="15" hidden="false" customHeight="false" outlineLevel="0" collapsed="false">
      <c r="A482" s="45"/>
      <c r="C482" s="49"/>
    </row>
    <row r="483" customFormat="false" ht="15" hidden="false" customHeight="false" outlineLevel="0" collapsed="false">
      <c r="A483" s="45"/>
      <c r="C483" s="49"/>
    </row>
    <row r="484" customFormat="false" ht="15" hidden="false" customHeight="false" outlineLevel="0" collapsed="false">
      <c r="A484" s="45"/>
      <c r="C484" s="49"/>
    </row>
    <row r="485" customFormat="false" ht="15" hidden="false" customHeight="false" outlineLevel="0" collapsed="false">
      <c r="A485" s="45"/>
      <c r="C485" s="49"/>
    </row>
    <row r="486" customFormat="false" ht="15" hidden="false" customHeight="false" outlineLevel="0" collapsed="false">
      <c r="A486" s="45"/>
      <c r="C486" s="49"/>
    </row>
    <row r="487" customFormat="false" ht="15" hidden="false" customHeight="false" outlineLevel="0" collapsed="false">
      <c r="A487" s="45"/>
      <c r="C487" s="49"/>
    </row>
    <row r="488" customFormat="false" ht="15" hidden="false" customHeight="false" outlineLevel="0" collapsed="false">
      <c r="A488" s="45"/>
      <c r="C488" s="49"/>
    </row>
    <row r="489" customFormat="false" ht="15" hidden="false" customHeight="false" outlineLevel="0" collapsed="false">
      <c r="A489" s="45"/>
      <c r="C489" s="49"/>
    </row>
    <row r="490" customFormat="false" ht="15" hidden="false" customHeight="false" outlineLevel="0" collapsed="false">
      <c r="A490" s="45"/>
      <c r="C490" s="49"/>
    </row>
    <row r="491" customFormat="false" ht="15" hidden="false" customHeight="false" outlineLevel="0" collapsed="false">
      <c r="A491" s="45"/>
      <c r="C491" s="49"/>
    </row>
    <row r="492" customFormat="false" ht="15" hidden="false" customHeight="false" outlineLevel="0" collapsed="false">
      <c r="A492" s="45"/>
      <c r="C492" s="49"/>
    </row>
    <row r="493" customFormat="false" ht="15" hidden="false" customHeight="false" outlineLevel="0" collapsed="false">
      <c r="A493" s="45"/>
      <c r="C493" s="49"/>
    </row>
    <row r="494" customFormat="false" ht="15" hidden="false" customHeight="false" outlineLevel="0" collapsed="false">
      <c r="A494" s="45"/>
      <c r="C494" s="49"/>
    </row>
    <row r="495" customFormat="false" ht="15" hidden="false" customHeight="false" outlineLevel="0" collapsed="false">
      <c r="A495" s="45"/>
      <c r="C495" s="49"/>
    </row>
    <row r="496" customFormat="false" ht="15" hidden="false" customHeight="false" outlineLevel="0" collapsed="false">
      <c r="A496" s="45"/>
      <c r="C496" s="49"/>
    </row>
    <row r="497" customFormat="false" ht="15" hidden="false" customHeight="false" outlineLevel="0" collapsed="false">
      <c r="A497" s="45"/>
      <c r="C497" s="49"/>
    </row>
    <row r="498" customFormat="false" ht="15" hidden="false" customHeight="false" outlineLevel="0" collapsed="false">
      <c r="A498" s="45"/>
      <c r="C498" s="49"/>
    </row>
    <row r="499" customFormat="false" ht="15" hidden="false" customHeight="false" outlineLevel="0" collapsed="false">
      <c r="A499" s="45"/>
      <c r="C499" s="49"/>
    </row>
    <row r="500" customFormat="false" ht="15" hidden="false" customHeight="false" outlineLevel="0" collapsed="false">
      <c r="A500" s="45"/>
      <c r="C500" s="49"/>
    </row>
    <row r="501" customFormat="false" ht="15" hidden="false" customHeight="false" outlineLevel="0" collapsed="false">
      <c r="A501" s="45"/>
      <c r="C501" s="49"/>
    </row>
    <row r="502" customFormat="false" ht="15" hidden="false" customHeight="false" outlineLevel="0" collapsed="false">
      <c r="A502" s="45"/>
      <c r="C502" s="49"/>
    </row>
    <row r="503" customFormat="false" ht="15" hidden="false" customHeight="false" outlineLevel="0" collapsed="false">
      <c r="A503" s="45"/>
      <c r="C503" s="49"/>
    </row>
    <row r="504" customFormat="false" ht="15" hidden="false" customHeight="false" outlineLevel="0" collapsed="false">
      <c r="A504" s="45"/>
      <c r="C504" s="49"/>
    </row>
    <row r="505" customFormat="false" ht="15" hidden="false" customHeight="false" outlineLevel="0" collapsed="false">
      <c r="A505" s="45"/>
      <c r="C505" s="49"/>
    </row>
    <row r="506" customFormat="false" ht="15" hidden="false" customHeight="false" outlineLevel="0" collapsed="false">
      <c r="A506" s="45"/>
      <c r="C506" s="49"/>
    </row>
    <row r="507" customFormat="false" ht="15" hidden="false" customHeight="false" outlineLevel="0" collapsed="false">
      <c r="A507" s="45"/>
      <c r="C507" s="49"/>
    </row>
    <row r="508" customFormat="false" ht="15" hidden="false" customHeight="false" outlineLevel="0" collapsed="false">
      <c r="A508" s="43"/>
      <c r="C508" s="49"/>
    </row>
    <row r="509" customFormat="false" ht="15" hidden="false" customHeight="false" outlineLevel="0" collapsed="false">
      <c r="A509" s="43"/>
      <c r="C509" s="49"/>
    </row>
    <row r="510" customFormat="false" ht="15" hidden="false" customHeight="false" outlineLevel="0" collapsed="false">
      <c r="A510" s="43"/>
      <c r="C510" s="49"/>
    </row>
    <row r="511" customFormat="false" ht="15" hidden="false" customHeight="false" outlineLevel="0" collapsed="false">
      <c r="A511" s="43"/>
      <c r="C511" s="49"/>
    </row>
    <row r="512" customFormat="false" ht="15" hidden="false" customHeight="false" outlineLevel="0" collapsed="false">
      <c r="A512" s="43"/>
      <c r="C512" s="49"/>
    </row>
    <row r="513" customFormat="false" ht="15" hidden="false" customHeight="false" outlineLevel="0" collapsed="false">
      <c r="A513" s="43"/>
      <c r="C513" s="49"/>
    </row>
    <row r="514" customFormat="false" ht="15" hidden="false" customHeight="false" outlineLevel="0" collapsed="false">
      <c r="A514" s="51"/>
    </row>
    <row r="515" customFormat="false" ht="15" hidden="false" customHeight="false" outlineLevel="0" collapsed="false">
      <c r="A515" s="51"/>
    </row>
    <row r="516" customFormat="false" ht="15" hidden="false" customHeight="false" outlineLevel="0" collapsed="false">
      <c r="A516" s="51"/>
    </row>
    <row r="517" customFormat="false" ht="15" hidden="false" customHeight="false" outlineLevel="0" collapsed="false">
      <c r="A517" s="51"/>
    </row>
    <row r="518" customFormat="false" ht="15" hidden="false" customHeight="false" outlineLevel="0" collapsed="false">
      <c r="A518" s="51"/>
    </row>
    <row r="519" customFormat="false" ht="15" hidden="false" customHeight="false" outlineLevel="0" collapsed="false">
      <c r="A519" s="51"/>
    </row>
    <row r="520" customFormat="false" ht="15" hidden="false" customHeight="false" outlineLevel="0" collapsed="false">
      <c r="A520" s="51"/>
    </row>
    <row r="521" customFormat="false" ht="15" hidden="false" customHeight="false" outlineLevel="0" collapsed="false">
      <c r="A521" s="51"/>
    </row>
    <row r="522" customFormat="false" ht="15" hidden="false" customHeight="false" outlineLevel="0" collapsed="false">
      <c r="A522" s="51"/>
    </row>
    <row r="523" customFormat="false" ht="15" hidden="false" customHeight="false" outlineLevel="0" collapsed="false">
      <c r="A523" s="51"/>
    </row>
    <row r="524" customFormat="false" ht="15" hidden="false" customHeight="false" outlineLevel="0" collapsed="false">
      <c r="A524" s="51"/>
    </row>
    <row r="525" customFormat="false" ht="15" hidden="false" customHeight="false" outlineLevel="0" collapsed="false">
      <c r="A525" s="51"/>
    </row>
    <row r="526" customFormat="false" ht="15" hidden="false" customHeight="false" outlineLevel="0" collapsed="false">
      <c r="A526" s="51"/>
    </row>
    <row r="527" customFormat="false" ht="15" hidden="false" customHeight="false" outlineLevel="0" collapsed="false">
      <c r="A527" s="51"/>
    </row>
    <row r="528" customFormat="false" ht="15" hidden="false" customHeight="false" outlineLevel="0" collapsed="false">
      <c r="A528" s="51"/>
    </row>
    <row r="529" customFormat="false" ht="15" hidden="false" customHeight="false" outlineLevel="0" collapsed="false">
      <c r="A529" s="51"/>
    </row>
    <row r="530" customFormat="false" ht="15" hidden="false" customHeight="false" outlineLevel="0" collapsed="false">
      <c r="A530" s="51"/>
    </row>
    <row r="531" customFormat="false" ht="15" hidden="false" customHeight="false" outlineLevel="0" collapsed="false">
      <c r="A531" s="51"/>
    </row>
    <row r="532" customFormat="false" ht="15" hidden="false" customHeight="false" outlineLevel="0" collapsed="false">
      <c r="A532" s="51"/>
    </row>
    <row r="533" customFormat="false" ht="15" hidden="false" customHeight="false" outlineLevel="0" collapsed="false">
      <c r="A533" s="51"/>
    </row>
    <row r="534" customFormat="false" ht="15" hidden="false" customHeight="false" outlineLevel="0" collapsed="false">
      <c r="A534" s="51"/>
    </row>
    <row r="535" customFormat="false" ht="15" hidden="false" customHeight="false" outlineLevel="0" collapsed="false">
      <c r="A535" s="51"/>
    </row>
    <row r="536" customFormat="false" ht="15" hidden="false" customHeight="false" outlineLevel="0" collapsed="false">
      <c r="A536" s="51"/>
    </row>
    <row r="537" customFormat="false" ht="15" hidden="false" customHeight="false" outlineLevel="0" collapsed="false">
      <c r="A537" s="51"/>
    </row>
    <row r="538" customFormat="false" ht="15" hidden="false" customHeight="false" outlineLevel="0" collapsed="false">
      <c r="A538" s="51"/>
    </row>
    <row r="539" customFormat="false" ht="15" hidden="false" customHeight="false" outlineLevel="0" collapsed="false">
      <c r="A539" s="51"/>
    </row>
    <row r="540" customFormat="false" ht="15" hidden="false" customHeight="false" outlineLevel="0" collapsed="false">
      <c r="A540" s="51"/>
    </row>
    <row r="541" customFormat="false" ht="15" hidden="false" customHeight="false" outlineLevel="0" collapsed="false">
      <c r="A541" s="51"/>
    </row>
    <row r="542" customFormat="false" ht="15" hidden="false" customHeight="false" outlineLevel="0" collapsed="false">
      <c r="A542" s="51"/>
    </row>
    <row r="543" customFormat="false" ht="15" hidden="false" customHeight="false" outlineLevel="0" collapsed="false">
      <c r="A543" s="51"/>
    </row>
    <row r="544" customFormat="false" ht="15" hidden="false" customHeight="false" outlineLevel="0" collapsed="false">
      <c r="A544" s="51"/>
    </row>
    <row r="545" customFormat="false" ht="15" hidden="false" customHeight="false" outlineLevel="0" collapsed="false">
      <c r="A545" s="51"/>
    </row>
    <row r="546" customFormat="false" ht="15" hidden="false" customHeight="false" outlineLevel="0" collapsed="false">
      <c r="A546" s="51"/>
    </row>
    <row r="547" customFormat="false" ht="15" hidden="false" customHeight="false" outlineLevel="0" collapsed="false">
      <c r="A547" s="51"/>
    </row>
    <row r="548" customFormat="false" ht="15" hidden="false" customHeight="false" outlineLevel="0" collapsed="false">
      <c r="A548" s="51"/>
    </row>
    <row r="549" customFormat="false" ht="15" hidden="false" customHeight="false" outlineLevel="0" collapsed="false">
      <c r="A549" s="51"/>
    </row>
    <row r="550" customFormat="false" ht="15" hidden="false" customHeight="false" outlineLevel="0" collapsed="false">
      <c r="A550" s="51"/>
    </row>
    <row r="551" customFormat="false" ht="15" hidden="false" customHeight="false" outlineLevel="0" collapsed="false">
      <c r="A551" s="51"/>
    </row>
    <row r="552" customFormat="false" ht="15" hidden="false" customHeight="false" outlineLevel="0" collapsed="false">
      <c r="A552" s="51"/>
    </row>
    <row r="553" customFormat="false" ht="15" hidden="false" customHeight="false" outlineLevel="0" collapsed="false">
      <c r="A553" s="51"/>
    </row>
    <row r="554" customFormat="false" ht="15" hidden="false" customHeight="false" outlineLevel="0" collapsed="false">
      <c r="A554" s="51"/>
    </row>
    <row r="555" customFormat="false" ht="15" hidden="false" customHeight="false" outlineLevel="0" collapsed="false">
      <c r="A555" s="51"/>
    </row>
    <row r="556" customFormat="false" ht="15" hidden="false" customHeight="false" outlineLevel="0" collapsed="false">
      <c r="A556" s="51"/>
    </row>
    <row r="557" customFormat="false" ht="15" hidden="false" customHeight="false" outlineLevel="0" collapsed="false">
      <c r="A557" s="51"/>
    </row>
    <row r="558" customFormat="false" ht="15" hidden="false" customHeight="false" outlineLevel="0" collapsed="false">
      <c r="A558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54.28"/>
    <col collapsed="false" customWidth="true" hidden="false" outlineLevel="0" max="3" min="3" style="22" width="6.99"/>
    <col collapsed="false" customWidth="true" hidden="false" outlineLevel="0" max="4" min="4" style="22" width="16.84"/>
  </cols>
  <sheetData>
    <row r="1" customFormat="false" ht="15" hidden="false" customHeight="false" outlineLevel="0" collapsed="false">
      <c r="A1" s="22" t="s">
        <v>2095</v>
      </c>
      <c r="B1" s="22" t="s">
        <v>2096</v>
      </c>
      <c r="C1" s="22" t="s">
        <v>2097</v>
      </c>
      <c r="D1" s="52" t="s">
        <v>10</v>
      </c>
    </row>
    <row r="2" customFormat="false" ht="15" hidden="false" customHeight="false" outlineLevel="0" collapsed="false">
      <c r="A2" s="53" t="n">
        <v>61</v>
      </c>
      <c r="B2" s="54" t="s">
        <v>2098</v>
      </c>
      <c r="C2" s="22" t="n">
        <v>40</v>
      </c>
      <c r="D2" s="22" t="n">
        <v>40</v>
      </c>
      <c r="E2" s="0" t="s">
        <v>2099</v>
      </c>
    </row>
    <row r="3" customFormat="false" ht="15" hidden="false" customHeight="false" outlineLevel="0" collapsed="false">
      <c r="A3" s="53" t="n">
        <v>62</v>
      </c>
      <c r="B3" s="54" t="s">
        <v>2100</v>
      </c>
      <c r="C3" s="22" t="n">
        <v>33</v>
      </c>
      <c r="D3" s="22" t="n">
        <v>33</v>
      </c>
      <c r="E3" s="0" t="s">
        <v>2099</v>
      </c>
    </row>
    <row r="4" customFormat="false" ht="15" hidden="false" customHeight="false" outlineLevel="0" collapsed="false">
      <c r="A4" s="53" t="n">
        <v>72</v>
      </c>
      <c r="B4" s="54" t="s">
        <v>2101</v>
      </c>
      <c r="D4" s="22" t="n">
        <v>500</v>
      </c>
    </row>
    <row r="5" customFormat="false" ht="15" hidden="false" customHeight="false" outlineLevel="0" collapsed="false">
      <c r="A5" s="53" t="n">
        <v>102</v>
      </c>
      <c r="B5" s="54" t="s">
        <v>2102</v>
      </c>
      <c r="D5" s="22" t="n">
        <v>20</v>
      </c>
      <c r="E5" s="0" t="s">
        <v>2099</v>
      </c>
    </row>
    <row r="6" customFormat="false" ht="15" hidden="false" customHeight="false" outlineLevel="0" collapsed="false">
      <c r="A6" s="53" t="n">
        <v>104</v>
      </c>
      <c r="B6" s="54" t="s">
        <v>2103</v>
      </c>
      <c r="C6" s="22" t="n">
        <v>30</v>
      </c>
      <c r="D6" s="22" t="n">
        <v>30</v>
      </c>
    </row>
    <row r="7" customFormat="false" ht="15" hidden="false" customHeight="false" outlineLevel="0" collapsed="false">
      <c r="A7" s="53" t="n">
        <v>105</v>
      </c>
      <c r="B7" s="54" t="s">
        <v>2104</v>
      </c>
      <c r="C7" s="22" t="n">
        <v>44</v>
      </c>
      <c r="D7" s="22" t="n">
        <v>44</v>
      </c>
    </row>
    <row r="8" customFormat="false" ht="15" hidden="false" customHeight="false" outlineLevel="0" collapsed="false">
      <c r="A8" s="53" t="n">
        <v>107</v>
      </c>
      <c r="B8" s="54" t="s">
        <v>2105</v>
      </c>
      <c r="C8" s="22" t="n">
        <v>30</v>
      </c>
      <c r="D8" s="22" t="n">
        <v>30</v>
      </c>
    </row>
    <row r="9" customFormat="false" ht="15" hidden="false" customHeight="false" outlineLevel="0" collapsed="false">
      <c r="A9" s="53" t="n">
        <v>108</v>
      </c>
      <c r="B9" s="54" t="s">
        <v>2106</v>
      </c>
      <c r="C9" s="22" t="n">
        <v>30</v>
      </c>
      <c r="D9" s="22" t="n">
        <v>30</v>
      </c>
    </row>
    <row r="10" customFormat="false" ht="15" hidden="false" customHeight="false" outlineLevel="0" collapsed="false">
      <c r="A10" s="53" t="n">
        <v>109</v>
      </c>
      <c r="B10" s="54" t="s">
        <v>2107</v>
      </c>
      <c r="C10" s="22" t="n">
        <v>16</v>
      </c>
      <c r="D10" s="22" t="n">
        <v>16</v>
      </c>
    </row>
    <row r="11" customFormat="false" ht="15" hidden="false" customHeight="false" outlineLevel="0" collapsed="false">
      <c r="A11" s="53" t="n">
        <v>110</v>
      </c>
      <c r="B11" s="54" t="s">
        <v>2108</v>
      </c>
      <c r="C11" s="22" t="n">
        <v>16</v>
      </c>
      <c r="D11" s="22" t="n">
        <v>16</v>
      </c>
    </row>
    <row r="12" customFormat="false" ht="15" hidden="false" customHeight="false" outlineLevel="0" collapsed="false">
      <c r="A12" s="55" t="n">
        <v>112</v>
      </c>
      <c r="B12" s="15" t="s">
        <v>2109</v>
      </c>
      <c r="D12" s="22" t="n">
        <v>16</v>
      </c>
    </row>
    <row r="13" customFormat="false" ht="15" hidden="false" customHeight="false" outlineLevel="0" collapsed="false">
      <c r="A13" s="53" t="n">
        <v>127</v>
      </c>
      <c r="B13" s="54" t="s">
        <v>2110</v>
      </c>
      <c r="C13" s="22" t="n">
        <v>35</v>
      </c>
      <c r="D13" s="22" t="n">
        <v>35</v>
      </c>
    </row>
    <row r="14" customFormat="false" ht="15" hidden="false" customHeight="false" outlineLevel="0" collapsed="false">
      <c r="A14" s="53" t="n">
        <v>128</v>
      </c>
      <c r="B14" s="54" t="s">
        <v>2111</v>
      </c>
      <c r="C14" s="22" t="n">
        <v>50</v>
      </c>
      <c r="D14" s="22" t="n">
        <v>50</v>
      </c>
    </row>
    <row r="15" customFormat="false" ht="15" hidden="false" customHeight="false" outlineLevel="0" collapsed="false">
      <c r="A15" s="53" t="n">
        <v>129</v>
      </c>
      <c r="B15" s="54" t="s">
        <v>2112</v>
      </c>
      <c r="C15" s="22" t="n">
        <v>16</v>
      </c>
      <c r="D15" s="22" t="n">
        <v>16</v>
      </c>
    </row>
    <row r="16" customFormat="false" ht="15" hidden="false" customHeight="false" outlineLevel="0" collapsed="false">
      <c r="A16" s="53" t="n">
        <v>130</v>
      </c>
      <c r="B16" s="54" t="s">
        <v>2113</v>
      </c>
      <c r="D16" s="22" t="n">
        <v>28</v>
      </c>
    </row>
    <row r="17" customFormat="false" ht="15" hidden="false" customHeight="false" outlineLevel="0" collapsed="false">
      <c r="A17" s="53" t="n">
        <v>136</v>
      </c>
      <c r="B17" s="54" t="s">
        <v>2114</v>
      </c>
      <c r="C17" s="22" t="n">
        <v>50</v>
      </c>
      <c r="D17" s="22" t="n">
        <v>50</v>
      </c>
    </row>
    <row r="18" customFormat="false" ht="15" hidden="false" customHeight="false" outlineLevel="0" collapsed="false">
      <c r="A18" s="53" t="n">
        <v>137</v>
      </c>
      <c r="B18" s="54" t="s">
        <v>2115</v>
      </c>
      <c r="C18" s="22" t="n">
        <v>16</v>
      </c>
      <c r="D18" s="22" t="n">
        <v>16</v>
      </c>
    </row>
    <row r="19" customFormat="false" ht="15" hidden="false" customHeight="false" outlineLevel="0" collapsed="false">
      <c r="A19" s="53" t="n">
        <v>154</v>
      </c>
      <c r="B19" s="54" t="s">
        <v>2116</v>
      </c>
      <c r="C19" s="22" t="n">
        <v>2</v>
      </c>
      <c r="D19" s="22" t="n">
        <v>2</v>
      </c>
    </row>
    <row r="20" customFormat="false" ht="15" hidden="false" customHeight="false" outlineLevel="0" collapsed="false">
      <c r="A20" s="53" t="n">
        <v>167</v>
      </c>
      <c r="B20" s="54" t="s">
        <v>2117</v>
      </c>
      <c r="C20" s="22" t="n">
        <v>18</v>
      </c>
      <c r="D20" s="22" t="n">
        <v>18</v>
      </c>
    </row>
    <row r="21" customFormat="false" ht="15" hidden="false" customHeight="false" outlineLevel="0" collapsed="false">
      <c r="A21" s="53" t="n">
        <v>301</v>
      </c>
      <c r="B21" s="54" t="s">
        <v>2118</v>
      </c>
      <c r="D21" s="22" t="n">
        <v>16</v>
      </c>
    </row>
    <row r="22" customFormat="false" ht="15" hidden="false" customHeight="false" outlineLevel="0" collapsed="false">
      <c r="A22" s="53" t="n">
        <v>306</v>
      </c>
      <c r="B22" s="54" t="s">
        <v>2119</v>
      </c>
      <c r="D22" s="22" t="n">
        <v>8</v>
      </c>
    </row>
    <row r="23" customFormat="false" ht="15" hidden="false" customHeight="false" outlineLevel="0" collapsed="false">
      <c r="A23" s="53" t="n">
        <v>332</v>
      </c>
      <c r="B23" s="54" t="s">
        <v>2120</v>
      </c>
      <c r="D23" s="22" t="n">
        <v>15</v>
      </c>
    </row>
    <row r="24" customFormat="false" ht="15" hidden="false" customHeight="false" outlineLevel="0" collapsed="false">
      <c r="A24" s="53" t="n">
        <v>337</v>
      </c>
      <c r="B24" s="54" t="s">
        <v>2121</v>
      </c>
      <c r="D24" s="22" t="n">
        <v>42</v>
      </c>
    </row>
    <row r="25" customFormat="false" ht="15" hidden="false" customHeight="false" outlineLevel="0" collapsed="false">
      <c r="A25" s="53" t="n">
        <v>360</v>
      </c>
      <c r="B25" s="54" t="s">
        <v>2122</v>
      </c>
      <c r="D25" s="22" t="n">
        <v>20</v>
      </c>
    </row>
    <row r="26" customFormat="false" ht="15" hidden="false" customHeight="false" outlineLevel="0" collapsed="false">
      <c r="A26" s="53" t="n">
        <v>392</v>
      </c>
      <c r="B26" s="54" t="s">
        <v>2123</v>
      </c>
      <c r="D26" s="22" t="n">
        <v>22</v>
      </c>
    </row>
    <row r="27" customFormat="false" ht="15" hidden="false" customHeight="false" outlineLevel="0" collapsed="false">
      <c r="A27" s="53" t="n">
        <v>393</v>
      </c>
      <c r="B27" s="54" t="s">
        <v>2124</v>
      </c>
      <c r="D27" s="22" t="n">
        <v>22</v>
      </c>
    </row>
    <row r="28" customFormat="false" ht="15" hidden="false" customHeight="false" outlineLevel="0" collapsed="false">
      <c r="A28" s="53" t="n">
        <v>581</v>
      </c>
      <c r="B28" s="54" t="s">
        <v>2125</v>
      </c>
      <c r="D28" s="22" t="n">
        <v>12</v>
      </c>
    </row>
    <row r="29" customFormat="false" ht="15" hidden="false" customHeight="false" outlineLevel="0" collapsed="false">
      <c r="A29" s="53" t="n">
        <v>583</v>
      </c>
      <c r="B29" s="54" t="s">
        <v>2126</v>
      </c>
      <c r="D29" s="22" t="n">
        <v>12</v>
      </c>
    </row>
    <row r="30" customFormat="false" ht="15" hidden="false" customHeight="false" outlineLevel="0" collapsed="false">
      <c r="A30" s="53" t="n">
        <v>584</v>
      </c>
      <c r="B30" s="54" t="s">
        <v>2127</v>
      </c>
      <c r="D30" s="22" t="n">
        <v>12</v>
      </c>
    </row>
    <row r="31" customFormat="false" ht="15" hidden="false" customHeight="false" outlineLevel="0" collapsed="false">
      <c r="A31" s="53" t="n">
        <v>586</v>
      </c>
      <c r="B31" s="54" t="s">
        <v>2128</v>
      </c>
      <c r="D31" s="22" t="n">
        <v>20</v>
      </c>
    </row>
    <row r="32" customFormat="false" ht="15" hidden="false" customHeight="false" outlineLevel="0" collapsed="false">
      <c r="A32" s="53" t="n">
        <v>587</v>
      </c>
      <c r="B32" s="54" t="s">
        <v>2129</v>
      </c>
      <c r="D32" s="22" t="n">
        <v>6</v>
      </c>
    </row>
    <row r="33" customFormat="false" ht="15" hidden="false" customHeight="false" outlineLevel="0" collapsed="false">
      <c r="A33" s="53" t="n">
        <v>651</v>
      </c>
      <c r="B33" s="54" t="s">
        <v>2130</v>
      </c>
      <c r="D33" s="22" t="n">
        <v>48</v>
      </c>
    </row>
    <row r="34" customFormat="false" ht="15" hidden="false" customHeight="false" outlineLevel="0" collapsed="false">
      <c r="A34" s="53" t="n">
        <v>652</v>
      </c>
      <c r="B34" s="54" t="s">
        <v>2131</v>
      </c>
      <c r="D34" s="22" t="n">
        <v>30</v>
      </c>
    </row>
    <row r="35" customFormat="false" ht="15" hidden="false" customHeight="false" outlineLevel="0" collapsed="false">
      <c r="A35" s="53" t="n">
        <v>653</v>
      </c>
      <c r="B35" s="54" t="s">
        <v>2132</v>
      </c>
      <c r="D35" s="22" t="n">
        <v>15</v>
      </c>
    </row>
    <row r="36" customFormat="false" ht="15" hidden="false" customHeight="false" outlineLevel="0" collapsed="false">
      <c r="A36" s="53" t="n">
        <v>654</v>
      </c>
      <c r="B36" s="54" t="s">
        <v>2133</v>
      </c>
      <c r="D36" s="22" t="n">
        <v>90</v>
      </c>
    </row>
    <row r="37" customFormat="false" ht="15" hidden="false" customHeight="false" outlineLevel="0" collapsed="false">
      <c r="A37" s="53" t="n">
        <v>655</v>
      </c>
      <c r="B37" s="54" t="s">
        <v>2134</v>
      </c>
      <c r="D37" s="22" t="n">
        <v>15</v>
      </c>
    </row>
    <row r="38" customFormat="false" ht="15" hidden="false" customHeight="false" outlineLevel="0" collapsed="false">
      <c r="A38" s="53" t="n">
        <v>656</v>
      </c>
      <c r="B38" s="54" t="s">
        <v>2135</v>
      </c>
      <c r="D38" s="22" t="n">
        <v>15</v>
      </c>
    </row>
    <row r="39" customFormat="false" ht="15" hidden="false" customHeight="false" outlineLevel="0" collapsed="false">
      <c r="A39" s="53" t="n">
        <v>657</v>
      </c>
      <c r="B39" s="54" t="s">
        <v>2136</v>
      </c>
      <c r="D39" s="22" t="n">
        <v>15</v>
      </c>
    </row>
    <row r="40" customFormat="false" ht="15" hidden="false" customHeight="false" outlineLevel="0" collapsed="false">
      <c r="A40" s="53" t="n">
        <v>658</v>
      </c>
      <c r="B40" s="54" t="s">
        <v>2137</v>
      </c>
      <c r="D40" s="22" t="n">
        <v>15</v>
      </c>
    </row>
    <row r="41" customFormat="false" ht="15" hidden="false" customHeight="false" outlineLevel="0" collapsed="false">
      <c r="A41" s="53" t="n">
        <v>659</v>
      </c>
      <c r="B41" s="54" t="s">
        <v>2138</v>
      </c>
      <c r="D41" s="22" t="n">
        <v>18</v>
      </c>
    </row>
    <row r="42" customFormat="false" ht="15" hidden="false" customHeight="false" outlineLevel="0" collapsed="false">
      <c r="A42" s="53" t="n">
        <v>660</v>
      </c>
      <c r="B42" s="54" t="s">
        <v>2139</v>
      </c>
      <c r="D42" s="22" t="n">
        <v>18</v>
      </c>
    </row>
    <row r="43" customFormat="false" ht="15" hidden="false" customHeight="false" outlineLevel="0" collapsed="false">
      <c r="A43" s="53" t="n">
        <v>661</v>
      </c>
      <c r="B43" s="54" t="s">
        <v>2140</v>
      </c>
      <c r="D43" s="22" t="n">
        <v>24</v>
      </c>
    </row>
    <row r="44" customFormat="false" ht="15" hidden="false" customHeight="false" outlineLevel="0" collapsed="false">
      <c r="A44" s="53" t="n">
        <v>662</v>
      </c>
      <c r="B44" s="54" t="s">
        <v>2141</v>
      </c>
      <c r="D44" s="22" t="n">
        <v>24</v>
      </c>
    </row>
    <row r="45" customFormat="false" ht="15" hidden="false" customHeight="false" outlineLevel="0" collapsed="false">
      <c r="A45" s="53" t="n">
        <v>663</v>
      </c>
      <c r="B45" s="54" t="s">
        <v>2142</v>
      </c>
      <c r="D45" s="22" t="n">
        <v>24</v>
      </c>
    </row>
    <row r="46" customFormat="false" ht="15" hidden="false" customHeight="false" outlineLevel="0" collapsed="false">
      <c r="A46" s="53" t="n">
        <v>664</v>
      </c>
      <c r="B46" s="54" t="s">
        <v>2143</v>
      </c>
      <c r="D46" s="22" t="n">
        <v>15</v>
      </c>
    </row>
    <row r="47" customFormat="false" ht="15" hidden="false" customHeight="false" outlineLevel="0" collapsed="false">
      <c r="A47" s="53" t="n">
        <v>665</v>
      </c>
      <c r="B47" s="54" t="s">
        <v>2144</v>
      </c>
      <c r="D47" s="22" t="n">
        <v>12</v>
      </c>
    </row>
    <row r="48" customFormat="false" ht="15" hidden="false" customHeight="false" outlineLevel="0" collapsed="false">
      <c r="A48" s="53" t="n">
        <v>667</v>
      </c>
      <c r="B48" s="54" t="s">
        <v>2145</v>
      </c>
      <c r="D48" s="22" t="n">
        <v>30</v>
      </c>
    </row>
    <row r="49" customFormat="false" ht="15" hidden="false" customHeight="false" outlineLevel="0" collapsed="false">
      <c r="A49" s="53" t="n">
        <v>668</v>
      </c>
      <c r="B49" s="54" t="s">
        <v>2146</v>
      </c>
      <c r="D49" s="22" t="n">
        <v>16</v>
      </c>
    </row>
    <row r="50" customFormat="false" ht="15" hidden="false" customHeight="false" outlineLevel="0" collapsed="false">
      <c r="A50" s="53" t="n">
        <v>669</v>
      </c>
      <c r="B50" s="54" t="s">
        <v>2147</v>
      </c>
      <c r="D50" s="22" t="n">
        <v>60</v>
      </c>
    </row>
    <row r="51" customFormat="false" ht="15" hidden="false" customHeight="false" outlineLevel="0" collapsed="false">
      <c r="A51" s="53" t="n">
        <v>670</v>
      </c>
      <c r="B51" s="54" t="s">
        <v>2148</v>
      </c>
      <c r="D51" s="22" t="n">
        <v>16</v>
      </c>
    </row>
    <row r="52" customFormat="false" ht="15" hidden="false" customHeight="false" outlineLevel="0" collapsed="false">
      <c r="A52" s="53" t="n">
        <v>671</v>
      </c>
      <c r="B52" s="54" t="s">
        <v>2149</v>
      </c>
      <c r="D52" s="22" t="n">
        <v>60</v>
      </c>
    </row>
    <row r="53" customFormat="false" ht="15" hidden="false" customHeight="false" outlineLevel="0" collapsed="false">
      <c r="A53" s="53" t="n">
        <v>672</v>
      </c>
      <c r="B53" s="54" t="s">
        <v>2150</v>
      </c>
      <c r="D53" s="22" t="n">
        <v>12</v>
      </c>
    </row>
    <row r="54" customFormat="false" ht="15" hidden="false" customHeight="false" outlineLevel="0" collapsed="false">
      <c r="A54" s="53" t="n">
        <v>673</v>
      </c>
      <c r="B54" s="54" t="s">
        <v>2151</v>
      </c>
      <c r="D54" s="22" t="n">
        <v>12</v>
      </c>
    </row>
    <row r="55" customFormat="false" ht="15" hidden="false" customHeight="false" outlineLevel="0" collapsed="false">
      <c r="A55" s="53" t="n">
        <v>674</v>
      </c>
      <c r="B55" s="54" t="s">
        <v>2152</v>
      </c>
      <c r="D55" s="22" t="n">
        <v>80</v>
      </c>
    </row>
    <row r="56" customFormat="false" ht="15" hidden="false" customHeight="false" outlineLevel="0" collapsed="false">
      <c r="A56" s="53" t="n">
        <v>675</v>
      </c>
      <c r="B56" s="54" t="s">
        <v>2153</v>
      </c>
      <c r="D56" s="22" t="n">
        <v>8</v>
      </c>
    </row>
    <row r="57" customFormat="false" ht="15" hidden="false" customHeight="false" outlineLevel="0" collapsed="false">
      <c r="A57" s="53" t="n">
        <v>676</v>
      </c>
      <c r="B57" s="54" t="s">
        <v>2154</v>
      </c>
      <c r="D57" s="22" t="n">
        <v>30</v>
      </c>
    </row>
    <row r="58" customFormat="false" ht="15" hidden="false" customHeight="false" outlineLevel="0" collapsed="false">
      <c r="A58" s="53" t="n">
        <v>677</v>
      </c>
      <c r="B58" s="54" t="s">
        <v>2155</v>
      </c>
      <c r="D58" s="22" t="n">
        <v>90</v>
      </c>
    </row>
    <row r="59" customFormat="false" ht="15" hidden="false" customHeight="false" outlineLevel="0" collapsed="false">
      <c r="A59" s="53" t="n">
        <v>709</v>
      </c>
      <c r="B59" s="54" t="s">
        <v>2156</v>
      </c>
      <c r="D59" s="22" t="n">
        <v>5</v>
      </c>
    </row>
    <row r="60" customFormat="false" ht="15" hidden="false" customHeight="false" outlineLevel="0" collapsed="false">
      <c r="A60" s="56" t="n">
        <v>716</v>
      </c>
      <c r="B60" s="54" t="s">
        <v>2157</v>
      </c>
      <c r="D60" s="22" t="n">
        <v>6</v>
      </c>
    </row>
    <row r="61" customFormat="false" ht="15" hidden="false" customHeight="false" outlineLevel="0" collapsed="false">
      <c r="A61" s="53" t="n">
        <v>719</v>
      </c>
      <c r="B61" s="54" t="s">
        <v>2158</v>
      </c>
      <c r="D61" s="22" t="n">
        <v>6</v>
      </c>
    </row>
    <row r="62" customFormat="false" ht="15" hidden="false" customHeight="false" outlineLevel="0" collapsed="false">
      <c r="A62" s="53" t="n">
        <v>726</v>
      </c>
      <c r="B62" s="54" t="s">
        <v>2159</v>
      </c>
      <c r="D62" s="22" t="n">
        <v>6</v>
      </c>
    </row>
    <row r="63" customFormat="false" ht="15" hidden="false" customHeight="false" outlineLevel="0" collapsed="false">
      <c r="A63" s="53" t="n">
        <v>728</v>
      </c>
      <c r="B63" s="54" t="s">
        <v>2160</v>
      </c>
      <c r="D63" s="22" t="n">
        <v>3</v>
      </c>
    </row>
    <row r="64" customFormat="false" ht="15" hidden="false" customHeight="false" outlineLevel="0" collapsed="false">
      <c r="A64" s="53" t="n">
        <v>731</v>
      </c>
      <c r="B64" s="54" t="s">
        <v>2161</v>
      </c>
      <c r="D64" s="22" t="n">
        <v>5</v>
      </c>
    </row>
    <row r="65" customFormat="false" ht="15" hidden="false" customHeight="false" outlineLevel="0" collapsed="false">
      <c r="A65" s="53" t="n">
        <v>755</v>
      </c>
      <c r="B65" s="54" t="s">
        <v>2162</v>
      </c>
      <c r="D65" s="22" t="n">
        <v>2.3</v>
      </c>
    </row>
    <row r="66" customFormat="false" ht="15" hidden="false" customHeight="false" outlineLevel="0" collapsed="false">
      <c r="A66" s="53" t="n">
        <v>759</v>
      </c>
      <c r="B66" s="54" t="s">
        <v>2163</v>
      </c>
      <c r="D66" s="22" t="n">
        <v>5</v>
      </c>
    </row>
    <row r="67" customFormat="false" ht="15" hidden="false" customHeight="false" outlineLevel="0" collapsed="false">
      <c r="A67" s="56" t="n">
        <v>805</v>
      </c>
      <c r="B67" s="54" t="s">
        <v>2164</v>
      </c>
      <c r="D67" s="22" t="n">
        <v>7</v>
      </c>
    </row>
    <row r="68" customFormat="false" ht="15" hidden="false" customHeight="false" outlineLevel="0" collapsed="false">
      <c r="A68" s="53" t="n">
        <v>808</v>
      </c>
      <c r="B68" s="54" t="s">
        <v>2165</v>
      </c>
      <c r="D68" s="22" t="n">
        <v>2</v>
      </c>
    </row>
    <row r="69" customFormat="false" ht="15" hidden="false" customHeight="false" outlineLevel="0" collapsed="false">
      <c r="A69" s="56" t="n">
        <v>809</v>
      </c>
      <c r="B69" s="54" t="s">
        <v>2166</v>
      </c>
      <c r="D69" s="22" t="n">
        <v>5</v>
      </c>
    </row>
    <row r="70" customFormat="false" ht="15" hidden="false" customHeight="false" outlineLevel="0" collapsed="false">
      <c r="A70" s="53" t="n">
        <v>901</v>
      </c>
      <c r="B70" s="54" t="s">
        <v>2167</v>
      </c>
      <c r="D70" s="22" t="n">
        <v>16</v>
      </c>
    </row>
    <row r="71" customFormat="false" ht="15" hidden="false" customHeight="false" outlineLevel="0" collapsed="false">
      <c r="A71" s="53" t="n">
        <v>902</v>
      </c>
      <c r="B71" s="54" t="s">
        <v>2168</v>
      </c>
      <c r="D71" s="22" t="n">
        <v>16</v>
      </c>
    </row>
    <row r="72" customFormat="false" ht="15" hidden="false" customHeight="false" outlineLevel="0" collapsed="false">
      <c r="A72" s="53" t="n">
        <v>903</v>
      </c>
      <c r="B72" s="54" t="s">
        <v>2169</v>
      </c>
      <c r="D72" s="22" t="n">
        <v>16</v>
      </c>
    </row>
    <row r="73" customFormat="false" ht="15" hidden="false" customHeight="false" outlineLevel="0" collapsed="false">
      <c r="A73" s="53" t="n">
        <v>904</v>
      </c>
      <c r="B73" s="54" t="s">
        <v>2170</v>
      </c>
      <c r="D73" s="22" t="n">
        <v>16</v>
      </c>
    </row>
    <row r="74" customFormat="false" ht="15" hidden="false" customHeight="false" outlineLevel="0" collapsed="false">
      <c r="A74" s="53" t="n">
        <v>905</v>
      </c>
      <c r="B74" s="54" t="s">
        <v>2171</v>
      </c>
      <c r="D74" s="22" t="n">
        <v>1</v>
      </c>
    </row>
    <row r="75" customFormat="false" ht="15" hidden="false" customHeight="false" outlineLevel="0" collapsed="false">
      <c r="A75" s="53" t="n">
        <v>906</v>
      </c>
      <c r="B75" s="54" t="s">
        <v>2172</v>
      </c>
      <c r="D75" s="22" t="n">
        <v>1</v>
      </c>
    </row>
    <row r="76" customFormat="false" ht="15" hidden="false" customHeight="false" outlineLevel="0" collapsed="false">
      <c r="A76" s="53" t="n">
        <v>907</v>
      </c>
      <c r="B76" s="54" t="s">
        <v>2173</v>
      </c>
      <c r="D76" s="22" t="n">
        <v>16</v>
      </c>
    </row>
    <row r="77" customFormat="false" ht="15" hidden="false" customHeight="false" outlineLevel="0" collapsed="false">
      <c r="A77" s="56" t="n">
        <v>950</v>
      </c>
      <c r="B77" s="54" t="s">
        <v>2174</v>
      </c>
      <c r="C77" s="22" t="n">
        <v>3</v>
      </c>
      <c r="D77" s="22" t="n">
        <v>3</v>
      </c>
    </row>
    <row r="78" customFormat="false" ht="15" hidden="false" customHeight="false" outlineLevel="0" collapsed="false">
      <c r="A78" s="56" t="n">
        <v>951</v>
      </c>
      <c r="B78" s="54" t="s">
        <v>2175</v>
      </c>
      <c r="C78" s="22" t="n">
        <v>4</v>
      </c>
      <c r="D78" s="22" t="n">
        <v>4</v>
      </c>
    </row>
    <row r="79" customFormat="false" ht="15" hidden="false" customHeight="false" outlineLevel="0" collapsed="false">
      <c r="A79" s="56" t="n">
        <v>952</v>
      </c>
      <c r="B79" s="54" t="s">
        <v>2176</v>
      </c>
      <c r="C79" s="22" t="n">
        <v>4</v>
      </c>
      <c r="D79" s="22" t="n">
        <v>4</v>
      </c>
    </row>
    <row r="80" customFormat="false" ht="15" hidden="false" customHeight="false" outlineLevel="0" collapsed="false">
      <c r="A80" s="56" t="n">
        <v>953</v>
      </c>
      <c r="B80" s="54" t="s">
        <v>2177</v>
      </c>
      <c r="C80" s="22" t="n">
        <v>3</v>
      </c>
      <c r="D80" s="22" t="n">
        <v>3</v>
      </c>
    </row>
    <row r="81" customFormat="false" ht="15" hidden="false" customHeight="false" outlineLevel="0" collapsed="false">
      <c r="A81" s="56" t="n">
        <v>954</v>
      </c>
      <c r="B81" s="54" t="s">
        <v>2178</v>
      </c>
      <c r="C81" s="22" t="n">
        <v>3</v>
      </c>
      <c r="D81" s="22" t="n">
        <v>3</v>
      </c>
    </row>
    <row r="82" customFormat="false" ht="15" hidden="false" customHeight="false" outlineLevel="0" collapsed="false">
      <c r="A82" s="56" t="n">
        <v>955</v>
      </c>
      <c r="B82" s="54" t="s">
        <v>2179</v>
      </c>
      <c r="C82" s="22" t="n">
        <v>4</v>
      </c>
      <c r="D82" s="22" t="n">
        <v>4</v>
      </c>
    </row>
    <row r="83" customFormat="false" ht="15" hidden="false" customHeight="false" outlineLevel="0" collapsed="false">
      <c r="A83" s="53" t="n">
        <v>956</v>
      </c>
      <c r="B83" s="54" t="s">
        <v>2180</v>
      </c>
      <c r="D83" s="22" t="n">
        <v>4</v>
      </c>
    </row>
    <row r="84" customFormat="false" ht="15" hidden="false" customHeight="false" outlineLevel="0" collapsed="false">
      <c r="A84" s="56" t="n">
        <v>957</v>
      </c>
      <c r="B84" s="54" t="s">
        <v>2181</v>
      </c>
      <c r="C84" s="22" t="n">
        <v>4</v>
      </c>
      <c r="D84" s="22" t="n">
        <v>4</v>
      </c>
    </row>
    <row r="85" customFormat="false" ht="15" hidden="false" customHeight="false" outlineLevel="0" collapsed="false">
      <c r="A85" s="53" t="n">
        <v>963</v>
      </c>
      <c r="B85" s="54" t="s">
        <v>2182</v>
      </c>
      <c r="D85" s="22" t="n">
        <v>5</v>
      </c>
    </row>
    <row r="86" customFormat="false" ht="15" hidden="false" customHeight="false" outlineLevel="0" collapsed="false">
      <c r="A86" s="53" t="n">
        <v>964</v>
      </c>
      <c r="B86" s="54" t="s">
        <v>2183</v>
      </c>
      <c r="D86" s="22" t="n">
        <v>5</v>
      </c>
    </row>
    <row r="87" customFormat="false" ht="15" hidden="false" customHeight="false" outlineLevel="0" collapsed="false">
      <c r="A87" s="56" t="n">
        <v>970</v>
      </c>
      <c r="B87" s="54" t="s">
        <v>2184</v>
      </c>
      <c r="D87" s="22" t="n">
        <v>15</v>
      </c>
    </row>
    <row r="88" customFormat="false" ht="15" hidden="false" customHeight="false" outlineLevel="0" collapsed="false">
      <c r="A88" s="56" t="n">
        <v>971</v>
      </c>
      <c r="B88" s="54" t="s">
        <v>2185</v>
      </c>
      <c r="D88" s="22" t="n">
        <v>15</v>
      </c>
    </row>
    <row r="89" customFormat="false" ht="15" hidden="false" customHeight="false" outlineLevel="0" collapsed="false">
      <c r="A89" s="56" t="n">
        <v>972</v>
      </c>
      <c r="B89" s="54" t="s">
        <v>2186</v>
      </c>
      <c r="D89" s="22" t="n">
        <v>20</v>
      </c>
    </row>
    <row r="90" customFormat="false" ht="15" hidden="false" customHeight="false" outlineLevel="0" collapsed="false">
      <c r="A90" s="56" t="n">
        <v>973</v>
      </c>
      <c r="B90" s="54" t="s">
        <v>2187</v>
      </c>
      <c r="D90" s="22" t="n">
        <v>20</v>
      </c>
    </row>
    <row r="91" customFormat="false" ht="15" hidden="false" customHeight="false" outlineLevel="0" collapsed="false">
      <c r="A91" s="56" t="n">
        <v>974</v>
      </c>
      <c r="B91" s="54" t="s">
        <v>2188</v>
      </c>
      <c r="D91" s="22" t="n">
        <v>27</v>
      </c>
    </row>
    <row r="92" customFormat="false" ht="15" hidden="false" customHeight="false" outlineLevel="0" collapsed="false">
      <c r="A92" s="56" t="n">
        <v>975</v>
      </c>
      <c r="B92" s="54" t="s">
        <v>2189</v>
      </c>
      <c r="D92" s="22" t="n">
        <v>27</v>
      </c>
    </row>
    <row r="93" customFormat="false" ht="15" hidden="false" customHeight="false" outlineLevel="0" collapsed="false">
      <c r="A93" s="53" t="n">
        <v>976</v>
      </c>
      <c r="B93" s="54" t="s">
        <v>2190</v>
      </c>
      <c r="D93" s="22" t="n">
        <v>4</v>
      </c>
    </row>
    <row r="94" customFormat="false" ht="15" hidden="false" customHeight="false" outlineLevel="0" collapsed="false">
      <c r="A94" s="56" t="n">
        <v>990</v>
      </c>
      <c r="B94" s="54" t="s">
        <v>2191</v>
      </c>
      <c r="D94" s="22" t="n">
        <v>3</v>
      </c>
    </row>
    <row r="95" customFormat="false" ht="15" hidden="false" customHeight="false" outlineLevel="0" collapsed="false">
      <c r="A95" s="53" t="n">
        <v>991</v>
      </c>
      <c r="B95" s="54" t="s">
        <v>2192</v>
      </c>
      <c r="D95" s="22" t="n">
        <v>3</v>
      </c>
    </row>
    <row r="96" customFormat="false" ht="15" hidden="false" customHeight="false" outlineLevel="0" collapsed="false">
      <c r="A96" s="53" t="n">
        <v>1041</v>
      </c>
      <c r="B96" s="54" t="s">
        <v>2193</v>
      </c>
      <c r="D96" s="22" t="n">
        <v>3.5</v>
      </c>
    </row>
    <row r="97" customFormat="false" ht="15" hidden="false" customHeight="false" outlineLevel="0" collapsed="false">
      <c r="A97" s="53" t="n">
        <v>1042</v>
      </c>
      <c r="B97" s="54" t="s">
        <v>2194</v>
      </c>
      <c r="D97" s="22" t="n">
        <v>3.5</v>
      </c>
    </row>
    <row r="98" customFormat="false" ht="15" hidden="false" customHeight="false" outlineLevel="0" collapsed="false">
      <c r="A98" s="53" t="n">
        <v>1043</v>
      </c>
      <c r="B98" s="54" t="s">
        <v>2195</v>
      </c>
      <c r="D98" s="22" t="n">
        <v>3.5</v>
      </c>
    </row>
    <row r="99" customFormat="false" ht="15" hidden="false" customHeight="false" outlineLevel="0" collapsed="false">
      <c r="A99" s="53" t="n">
        <v>1044</v>
      </c>
      <c r="B99" s="54" t="s">
        <v>2196</v>
      </c>
      <c r="D99" s="22" t="n">
        <v>3.5</v>
      </c>
    </row>
    <row r="100" customFormat="false" ht="15" hidden="false" customHeight="false" outlineLevel="0" collapsed="false">
      <c r="A100" s="53" t="n">
        <v>1045</v>
      </c>
      <c r="B100" s="54" t="s">
        <v>2197</v>
      </c>
      <c r="D100" s="22" t="n">
        <v>3.5</v>
      </c>
    </row>
    <row r="101" customFormat="false" ht="15" hidden="false" customHeight="false" outlineLevel="0" collapsed="false">
      <c r="A101" s="53" t="n">
        <v>1046</v>
      </c>
      <c r="B101" s="54" t="s">
        <v>2198</v>
      </c>
      <c r="D101" s="22" t="n">
        <v>3.5</v>
      </c>
    </row>
    <row r="102" customFormat="false" ht="15" hidden="false" customHeight="false" outlineLevel="0" collapsed="false">
      <c r="A102" s="53" t="n">
        <v>1047</v>
      </c>
      <c r="B102" s="54" t="s">
        <v>2199</v>
      </c>
      <c r="D102" s="22" t="n">
        <v>3.5</v>
      </c>
    </row>
    <row r="103" customFormat="false" ht="15" hidden="false" customHeight="false" outlineLevel="0" collapsed="false">
      <c r="A103" s="53" t="n">
        <v>1051</v>
      </c>
      <c r="B103" s="54" t="s">
        <v>2200</v>
      </c>
      <c r="D103" s="22" t="n">
        <v>12</v>
      </c>
    </row>
    <row r="104" customFormat="false" ht="15" hidden="false" customHeight="false" outlineLevel="0" collapsed="false">
      <c r="A104" s="53" t="n">
        <v>1052</v>
      </c>
      <c r="B104" s="54" t="s">
        <v>2201</v>
      </c>
      <c r="D104" s="22" t="n">
        <v>12</v>
      </c>
    </row>
    <row r="105" customFormat="false" ht="15" hidden="false" customHeight="false" outlineLevel="0" collapsed="false">
      <c r="A105" s="53" t="n">
        <v>1054</v>
      </c>
      <c r="B105" s="54" t="s">
        <v>2202</v>
      </c>
      <c r="D105" s="22" t="n">
        <v>13</v>
      </c>
    </row>
    <row r="106" customFormat="false" ht="15" hidden="false" customHeight="false" outlineLevel="0" collapsed="false">
      <c r="A106" s="53" t="n">
        <v>1055</v>
      </c>
      <c r="B106" s="54" t="s">
        <v>2203</v>
      </c>
      <c r="D106" s="22" t="n">
        <v>45</v>
      </c>
    </row>
    <row r="107" customFormat="false" ht="15" hidden="false" customHeight="false" outlineLevel="0" collapsed="false">
      <c r="A107" s="53" t="n">
        <v>1057</v>
      </c>
      <c r="B107" s="54" t="s">
        <v>2204</v>
      </c>
      <c r="D107" s="22" t="n">
        <v>45</v>
      </c>
    </row>
    <row r="108" customFormat="false" ht="15" hidden="false" customHeight="false" outlineLevel="0" collapsed="false">
      <c r="A108" s="53" t="n">
        <v>1058</v>
      </c>
      <c r="B108" s="54" t="s">
        <v>2205</v>
      </c>
      <c r="D108" s="22" t="n">
        <v>12</v>
      </c>
    </row>
    <row r="109" customFormat="false" ht="15" hidden="false" customHeight="false" outlineLevel="0" collapsed="false">
      <c r="A109" s="53" t="n">
        <v>1061</v>
      </c>
      <c r="B109" s="54" t="s">
        <v>2206</v>
      </c>
      <c r="D109" s="22" t="n">
        <v>12</v>
      </c>
    </row>
    <row r="110" customFormat="false" ht="15" hidden="false" customHeight="false" outlineLevel="0" collapsed="false">
      <c r="A110" s="53" t="n">
        <v>1062</v>
      </c>
      <c r="B110" s="54" t="s">
        <v>2207</v>
      </c>
      <c r="D110" s="22" t="n">
        <v>12</v>
      </c>
    </row>
    <row r="111" customFormat="false" ht="15" hidden="false" customHeight="false" outlineLevel="0" collapsed="false">
      <c r="A111" s="53" t="n">
        <v>1063</v>
      </c>
      <c r="B111" s="54" t="s">
        <v>2208</v>
      </c>
      <c r="D111" s="22" t="n">
        <v>10</v>
      </c>
    </row>
    <row r="112" customFormat="false" ht="15" hidden="false" customHeight="false" outlineLevel="0" collapsed="false">
      <c r="A112" s="53" t="n">
        <v>1064</v>
      </c>
      <c r="B112" s="54" t="s">
        <v>2209</v>
      </c>
      <c r="D112" s="22" t="n">
        <v>10</v>
      </c>
    </row>
    <row r="113" customFormat="false" ht="15" hidden="false" customHeight="false" outlineLevel="0" collapsed="false">
      <c r="A113" s="53" t="n">
        <v>1065</v>
      </c>
      <c r="B113" s="54" t="s">
        <v>2210</v>
      </c>
      <c r="D113" s="22" t="n">
        <v>10</v>
      </c>
    </row>
    <row r="114" customFormat="false" ht="15" hidden="false" customHeight="false" outlineLevel="0" collapsed="false">
      <c r="A114" s="53" t="n">
        <v>1066</v>
      </c>
      <c r="B114" s="54" t="s">
        <v>2211</v>
      </c>
      <c r="D114" s="22" t="n">
        <v>2</v>
      </c>
    </row>
    <row r="115" customFormat="false" ht="15" hidden="false" customHeight="false" outlineLevel="0" collapsed="false">
      <c r="A115" s="53" t="n">
        <v>1071</v>
      </c>
      <c r="B115" s="54" t="s">
        <v>2212</v>
      </c>
      <c r="D115" s="22" t="n">
        <v>13</v>
      </c>
    </row>
    <row r="116" customFormat="false" ht="15" hidden="false" customHeight="false" outlineLevel="0" collapsed="false">
      <c r="A116" s="53" t="n">
        <v>1074</v>
      </c>
      <c r="B116" s="54" t="s">
        <v>2213</v>
      </c>
      <c r="D116" s="22" t="n">
        <v>18</v>
      </c>
    </row>
    <row r="117" customFormat="false" ht="15" hidden="false" customHeight="false" outlineLevel="0" collapsed="false">
      <c r="A117" s="53" t="n">
        <v>1082</v>
      </c>
      <c r="B117" s="54" t="s">
        <v>2214</v>
      </c>
      <c r="D117" s="22" t="n">
        <v>18</v>
      </c>
    </row>
    <row r="118" customFormat="false" ht="15" hidden="false" customHeight="false" outlineLevel="0" collapsed="false">
      <c r="A118" s="53" t="n">
        <v>1101</v>
      </c>
      <c r="B118" s="54" t="s">
        <v>2215</v>
      </c>
      <c r="D118" s="22" t="n">
        <v>3</v>
      </c>
    </row>
    <row r="119" customFormat="false" ht="15" hidden="false" customHeight="false" outlineLevel="0" collapsed="false">
      <c r="A119" s="53" t="n">
        <v>1102</v>
      </c>
      <c r="B119" s="54" t="s">
        <v>2216</v>
      </c>
      <c r="D119" s="22" t="n">
        <v>4</v>
      </c>
    </row>
    <row r="120" customFormat="false" ht="15" hidden="false" customHeight="false" outlineLevel="0" collapsed="false">
      <c r="A120" s="53" t="n">
        <v>1103</v>
      </c>
      <c r="B120" s="54" t="s">
        <v>2217</v>
      </c>
      <c r="D120" s="22" t="n">
        <v>3</v>
      </c>
    </row>
    <row r="121" customFormat="false" ht="15" hidden="false" customHeight="false" outlineLevel="0" collapsed="false">
      <c r="A121" s="53" t="n">
        <v>1104</v>
      </c>
      <c r="B121" s="54" t="s">
        <v>2218</v>
      </c>
      <c r="D121" s="22" t="n">
        <v>4</v>
      </c>
    </row>
    <row r="122" customFormat="false" ht="15" hidden="false" customHeight="false" outlineLevel="0" collapsed="false">
      <c r="A122" s="53" t="n">
        <v>1105</v>
      </c>
      <c r="B122" s="54" t="s">
        <v>2219</v>
      </c>
      <c r="D122" s="22" t="n">
        <v>3</v>
      </c>
    </row>
    <row r="123" customFormat="false" ht="15" hidden="false" customHeight="false" outlineLevel="0" collapsed="false">
      <c r="A123" s="53" t="n">
        <v>1106</v>
      </c>
      <c r="B123" s="54" t="s">
        <v>2220</v>
      </c>
      <c r="D123" s="22" t="n">
        <v>3</v>
      </c>
    </row>
    <row r="124" customFormat="false" ht="15" hidden="false" customHeight="false" outlineLevel="0" collapsed="false">
      <c r="A124" s="53" t="n">
        <v>1107</v>
      </c>
      <c r="B124" s="54" t="s">
        <v>2221</v>
      </c>
      <c r="D124" s="22" t="n">
        <v>3</v>
      </c>
    </row>
    <row r="125" customFormat="false" ht="15" hidden="false" customHeight="false" outlineLevel="0" collapsed="false">
      <c r="A125" s="53" t="n">
        <v>1108</v>
      </c>
      <c r="B125" s="54" t="s">
        <v>2222</v>
      </c>
      <c r="D125" s="22" t="n">
        <v>3</v>
      </c>
    </row>
    <row r="126" customFormat="false" ht="15" hidden="false" customHeight="false" outlineLevel="0" collapsed="false">
      <c r="A126" s="53" t="n">
        <v>1109</v>
      </c>
      <c r="B126" s="54" t="s">
        <v>2223</v>
      </c>
      <c r="D126" s="22" t="n">
        <v>3</v>
      </c>
    </row>
    <row r="127" customFormat="false" ht="15" hidden="false" customHeight="false" outlineLevel="0" collapsed="false">
      <c r="A127" s="53" t="n">
        <v>1110</v>
      </c>
      <c r="B127" s="54" t="s">
        <v>2224</v>
      </c>
      <c r="D127" s="22" t="n">
        <v>3</v>
      </c>
    </row>
    <row r="128" customFormat="false" ht="15" hidden="false" customHeight="false" outlineLevel="0" collapsed="false">
      <c r="A128" s="53" t="n">
        <v>1111</v>
      </c>
      <c r="B128" s="54" t="s">
        <v>2225</v>
      </c>
      <c r="D128" s="22" t="n">
        <v>2</v>
      </c>
    </row>
    <row r="129" customFormat="false" ht="15" hidden="false" customHeight="false" outlineLevel="0" collapsed="false">
      <c r="A129" s="53" t="n">
        <v>1112</v>
      </c>
      <c r="B129" s="54" t="s">
        <v>2226</v>
      </c>
      <c r="D129" s="22" t="n">
        <v>4</v>
      </c>
    </row>
    <row r="130" customFormat="false" ht="15" hidden="false" customHeight="false" outlineLevel="0" collapsed="false">
      <c r="A130" s="53" t="n">
        <v>1113</v>
      </c>
      <c r="B130" s="54" t="s">
        <v>2227</v>
      </c>
      <c r="D130" s="22" t="n">
        <v>4</v>
      </c>
    </row>
    <row r="131" customFormat="false" ht="15" hidden="false" customHeight="false" outlineLevel="0" collapsed="false">
      <c r="A131" s="53" t="n">
        <v>1114</v>
      </c>
      <c r="B131" s="54" t="s">
        <v>2228</v>
      </c>
      <c r="D131" s="22" t="n">
        <v>4</v>
      </c>
    </row>
    <row r="132" customFormat="false" ht="15" hidden="false" customHeight="false" outlineLevel="0" collapsed="false">
      <c r="A132" s="53" t="n">
        <v>1115</v>
      </c>
      <c r="B132" s="54" t="s">
        <v>2229</v>
      </c>
      <c r="D132" s="22" t="n">
        <v>4</v>
      </c>
    </row>
    <row r="133" customFormat="false" ht="15" hidden="false" customHeight="false" outlineLevel="0" collapsed="false">
      <c r="A133" s="53" t="n">
        <v>1116</v>
      </c>
      <c r="B133" s="54" t="s">
        <v>2230</v>
      </c>
      <c r="D133" s="22" t="n">
        <v>3</v>
      </c>
    </row>
    <row r="134" customFormat="false" ht="15" hidden="false" customHeight="false" outlineLevel="0" collapsed="false">
      <c r="A134" s="53" t="n">
        <v>1117</v>
      </c>
      <c r="B134" s="54" t="s">
        <v>2231</v>
      </c>
      <c r="D134" s="22" t="n">
        <v>3</v>
      </c>
    </row>
    <row r="135" customFormat="false" ht="15" hidden="false" customHeight="false" outlineLevel="0" collapsed="false">
      <c r="A135" s="56" t="n">
        <v>1118</v>
      </c>
      <c r="B135" s="54" t="s">
        <v>2232</v>
      </c>
      <c r="D135" s="22" t="n">
        <v>3</v>
      </c>
    </row>
    <row r="136" customFormat="false" ht="15" hidden="false" customHeight="false" outlineLevel="0" collapsed="false">
      <c r="A136" s="56" t="n">
        <v>1119</v>
      </c>
      <c r="B136" s="54" t="s">
        <v>2233</v>
      </c>
      <c r="D136" s="22" t="n">
        <v>4</v>
      </c>
    </row>
    <row r="137" customFormat="false" ht="15" hidden="false" customHeight="false" outlineLevel="0" collapsed="false">
      <c r="A137" s="53" t="n">
        <v>1120</v>
      </c>
      <c r="B137" s="54" t="s">
        <v>2234</v>
      </c>
      <c r="D137" s="22" t="n">
        <v>3</v>
      </c>
    </row>
    <row r="138" customFormat="false" ht="15" hidden="false" customHeight="false" outlineLevel="0" collapsed="false">
      <c r="A138" s="56" t="n">
        <v>1121</v>
      </c>
      <c r="B138" s="54" t="s">
        <v>2235</v>
      </c>
      <c r="D138" s="22" t="n">
        <v>3</v>
      </c>
    </row>
    <row r="139" customFormat="false" ht="15" hidden="false" customHeight="false" outlineLevel="0" collapsed="false">
      <c r="A139" s="53" t="n">
        <v>1151</v>
      </c>
      <c r="B139" s="54" t="s">
        <v>2236</v>
      </c>
      <c r="D139" s="22" t="n">
        <v>17</v>
      </c>
    </row>
    <row r="140" customFormat="false" ht="15" hidden="false" customHeight="false" outlineLevel="0" collapsed="false">
      <c r="A140" s="53" t="n">
        <v>1152</v>
      </c>
      <c r="B140" s="54" t="s">
        <v>2237</v>
      </c>
      <c r="D140" s="22" t="n">
        <v>20</v>
      </c>
    </row>
    <row r="141" customFormat="false" ht="15" hidden="false" customHeight="false" outlineLevel="0" collapsed="false">
      <c r="A141" s="53" t="n">
        <v>1153</v>
      </c>
      <c r="B141" s="54" t="s">
        <v>2238</v>
      </c>
      <c r="D141" s="22" t="n">
        <v>20</v>
      </c>
    </row>
    <row r="142" customFormat="false" ht="15" hidden="false" customHeight="false" outlineLevel="0" collapsed="false">
      <c r="A142" s="53" t="n">
        <v>1154</v>
      </c>
      <c r="B142" s="54" t="s">
        <v>2239</v>
      </c>
      <c r="D142" s="22" t="n">
        <v>20</v>
      </c>
    </row>
    <row r="143" customFormat="false" ht="15" hidden="false" customHeight="false" outlineLevel="0" collapsed="false">
      <c r="A143" s="53" t="n">
        <v>1155</v>
      </c>
      <c r="B143" s="54" t="s">
        <v>2240</v>
      </c>
      <c r="D143" s="22" t="n">
        <v>20</v>
      </c>
    </row>
    <row r="144" customFormat="false" ht="15" hidden="false" customHeight="false" outlineLevel="0" collapsed="false">
      <c r="A144" s="53" t="n">
        <v>1156</v>
      </c>
      <c r="B144" s="54" t="s">
        <v>2241</v>
      </c>
      <c r="D144" s="22" t="n">
        <v>40</v>
      </c>
    </row>
    <row r="145" customFormat="false" ht="15" hidden="false" customHeight="false" outlineLevel="0" collapsed="false">
      <c r="A145" s="53" t="n">
        <v>1158</v>
      </c>
      <c r="B145" s="54" t="s">
        <v>2242</v>
      </c>
      <c r="D145" s="22" t="n">
        <v>17</v>
      </c>
    </row>
    <row r="146" customFormat="false" ht="15" hidden="false" customHeight="false" outlineLevel="0" collapsed="false">
      <c r="A146" s="53" t="n">
        <v>1159</v>
      </c>
      <c r="B146" s="54" t="s">
        <v>2243</v>
      </c>
      <c r="D146" s="22" t="n">
        <v>17</v>
      </c>
    </row>
    <row r="147" customFormat="false" ht="15" hidden="false" customHeight="false" outlineLevel="0" collapsed="false">
      <c r="A147" s="53" t="n">
        <v>1160</v>
      </c>
      <c r="B147" s="54" t="s">
        <v>2244</v>
      </c>
      <c r="D147" s="22" t="n">
        <v>15</v>
      </c>
    </row>
    <row r="148" customFormat="false" ht="15" hidden="false" customHeight="false" outlineLevel="0" collapsed="false">
      <c r="A148" s="53" t="n">
        <v>1162</v>
      </c>
      <c r="B148" s="54" t="s">
        <v>2245</v>
      </c>
      <c r="D148" s="22" t="n">
        <v>150</v>
      </c>
    </row>
    <row r="149" customFormat="false" ht="15" hidden="false" customHeight="false" outlineLevel="0" collapsed="false">
      <c r="A149" s="53" t="n">
        <v>1163</v>
      </c>
      <c r="B149" s="54" t="s">
        <v>2246</v>
      </c>
      <c r="D149" s="22" t="n">
        <v>20</v>
      </c>
    </row>
    <row r="150" customFormat="false" ht="15" hidden="false" customHeight="false" outlineLevel="0" collapsed="false">
      <c r="A150" s="53" t="n">
        <v>1164</v>
      </c>
      <c r="B150" s="54" t="s">
        <v>2247</v>
      </c>
      <c r="D150" s="22" t="n">
        <v>150</v>
      </c>
    </row>
    <row r="151" customFormat="false" ht="15" hidden="false" customHeight="false" outlineLevel="0" collapsed="false">
      <c r="A151" s="53" t="n">
        <v>1165</v>
      </c>
      <c r="B151" s="54" t="s">
        <v>2248</v>
      </c>
      <c r="D151" s="22" t="n">
        <v>8</v>
      </c>
    </row>
    <row r="152" customFormat="false" ht="15" hidden="false" customHeight="false" outlineLevel="0" collapsed="false">
      <c r="A152" s="56" t="n">
        <v>1166</v>
      </c>
      <c r="B152" s="54" t="s">
        <v>2249</v>
      </c>
      <c r="D152" s="22" t="n">
        <v>4</v>
      </c>
    </row>
    <row r="153" customFormat="false" ht="15" hidden="false" customHeight="false" outlineLevel="0" collapsed="false">
      <c r="A153" s="53" t="n">
        <v>1222</v>
      </c>
      <c r="B153" s="54" t="s">
        <v>2250</v>
      </c>
      <c r="D153" s="22" t="n">
        <v>15</v>
      </c>
    </row>
    <row r="154" customFormat="false" ht="15" hidden="false" customHeight="false" outlineLevel="0" collapsed="false">
      <c r="A154" s="53" t="n">
        <v>1223</v>
      </c>
      <c r="B154" s="54" t="s">
        <v>2251</v>
      </c>
      <c r="D154" s="22" t="n">
        <v>15</v>
      </c>
    </row>
    <row r="155" customFormat="false" ht="15" hidden="false" customHeight="false" outlineLevel="0" collapsed="false">
      <c r="A155" s="53" t="n">
        <v>1227</v>
      </c>
      <c r="B155" s="54" t="s">
        <v>2252</v>
      </c>
      <c r="D155" s="22" t="n">
        <v>24</v>
      </c>
    </row>
    <row r="156" customFormat="false" ht="15" hidden="false" customHeight="false" outlineLevel="0" collapsed="false">
      <c r="A156" s="53" t="n">
        <v>1228</v>
      </c>
      <c r="B156" s="54" t="s">
        <v>2253</v>
      </c>
      <c r="D156" s="22" t="n">
        <v>24</v>
      </c>
    </row>
    <row r="157" customFormat="false" ht="15" hidden="false" customHeight="false" outlineLevel="0" collapsed="false">
      <c r="A157" s="53" t="n">
        <v>1273</v>
      </c>
      <c r="B157" s="54" t="s">
        <v>2254</v>
      </c>
      <c r="D157" s="22" t="n">
        <v>18</v>
      </c>
    </row>
    <row r="158" customFormat="false" ht="15" hidden="false" customHeight="false" outlineLevel="0" collapsed="false">
      <c r="A158" s="53" t="n">
        <v>1275</v>
      </c>
      <c r="B158" s="54" t="s">
        <v>2255</v>
      </c>
      <c r="D158" s="22" t="n">
        <v>10</v>
      </c>
    </row>
    <row r="159" customFormat="false" ht="15" hidden="false" customHeight="false" outlineLevel="0" collapsed="false">
      <c r="A159" s="53" t="n">
        <v>1350</v>
      </c>
      <c r="B159" s="54" t="s">
        <v>2256</v>
      </c>
      <c r="D159" s="22" t="n">
        <v>52</v>
      </c>
    </row>
    <row r="160" customFormat="false" ht="15" hidden="false" customHeight="false" outlineLevel="0" collapsed="false">
      <c r="A160" s="53" t="n">
        <v>1352</v>
      </c>
      <c r="B160" s="54" t="s">
        <v>2257</v>
      </c>
      <c r="D160" s="22" t="n">
        <v>3</v>
      </c>
    </row>
    <row r="161" customFormat="false" ht="15" hidden="false" customHeight="false" outlineLevel="0" collapsed="false">
      <c r="A161" s="53" t="n">
        <v>1354</v>
      </c>
      <c r="B161" s="54" t="s">
        <v>2258</v>
      </c>
      <c r="D161" s="22" t="n">
        <v>6</v>
      </c>
    </row>
    <row r="162" customFormat="false" ht="15" hidden="false" customHeight="false" outlineLevel="0" collapsed="false">
      <c r="A162" s="53" t="n">
        <v>1357</v>
      </c>
      <c r="B162" s="54" t="s">
        <v>2259</v>
      </c>
      <c r="D162" s="22" t="n">
        <v>2.55</v>
      </c>
    </row>
    <row r="163" customFormat="false" ht="15" hidden="false" customHeight="false" outlineLevel="0" collapsed="false">
      <c r="A163" s="53" t="n">
        <v>1360</v>
      </c>
      <c r="B163" s="54" t="s">
        <v>2260</v>
      </c>
      <c r="D163" s="22" t="n">
        <v>2.55</v>
      </c>
    </row>
    <row r="164" customFormat="false" ht="15" hidden="false" customHeight="false" outlineLevel="0" collapsed="false">
      <c r="A164" s="53" t="n">
        <v>1361</v>
      </c>
      <c r="B164" s="54" t="s">
        <v>2261</v>
      </c>
      <c r="C164" s="22" t="n">
        <v>3</v>
      </c>
      <c r="D164" s="22" t="n">
        <v>3</v>
      </c>
    </row>
    <row r="165" customFormat="false" ht="15" hidden="false" customHeight="false" outlineLevel="0" collapsed="false">
      <c r="A165" s="53" t="n">
        <v>1381</v>
      </c>
      <c r="B165" s="54" t="s">
        <v>2262</v>
      </c>
      <c r="D165" s="22" t="n">
        <v>48</v>
      </c>
    </row>
    <row r="166" customFormat="false" ht="15" hidden="false" customHeight="false" outlineLevel="0" collapsed="false">
      <c r="A166" s="53" t="n">
        <v>1384</v>
      </c>
      <c r="B166" s="54" t="s">
        <v>2263</v>
      </c>
      <c r="D166" s="22" t="n">
        <v>64</v>
      </c>
    </row>
    <row r="167" customFormat="false" ht="15" hidden="false" customHeight="false" outlineLevel="0" collapsed="false">
      <c r="A167" s="53" t="n">
        <v>1385</v>
      </c>
      <c r="B167" s="54" t="s">
        <v>2264</v>
      </c>
      <c r="D167" s="22" t="n">
        <v>18</v>
      </c>
    </row>
    <row r="168" customFormat="false" ht="15" hidden="false" customHeight="false" outlineLevel="0" collapsed="false">
      <c r="A168" s="53" t="n">
        <v>1386</v>
      </c>
      <c r="B168" s="54" t="s">
        <v>2265</v>
      </c>
      <c r="D168" s="22" t="n">
        <v>18</v>
      </c>
    </row>
    <row r="169" customFormat="false" ht="15" hidden="false" customHeight="false" outlineLevel="0" collapsed="false">
      <c r="A169" s="53" t="n">
        <v>1401</v>
      </c>
      <c r="B169" s="54" t="s">
        <v>2266</v>
      </c>
      <c r="D169" s="22" t="n">
        <v>20</v>
      </c>
    </row>
    <row r="170" customFormat="false" ht="15" hidden="false" customHeight="false" outlineLevel="0" collapsed="false">
      <c r="A170" s="53" t="n">
        <v>1403</v>
      </c>
      <c r="B170" s="54" t="s">
        <v>2267</v>
      </c>
      <c r="D170" s="22" t="n">
        <v>3</v>
      </c>
    </row>
    <row r="171" customFormat="false" ht="15" hidden="false" customHeight="false" outlineLevel="0" collapsed="false">
      <c r="A171" s="53" t="n">
        <v>1405</v>
      </c>
      <c r="B171" s="54" t="s">
        <v>2268</v>
      </c>
      <c r="D171" s="22" t="n">
        <v>2</v>
      </c>
    </row>
    <row r="172" customFormat="false" ht="15" hidden="false" customHeight="false" outlineLevel="0" collapsed="false">
      <c r="A172" s="53" t="n">
        <v>1406</v>
      </c>
      <c r="B172" s="54" t="s">
        <v>2269</v>
      </c>
      <c r="D172" s="22" t="n">
        <v>2</v>
      </c>
    </row>
    <row r="173" customFormat="false" ht="15" hidden="false" customHeight="false" outlineLevel="0" collapsed="false">
      <c r="A173" s="53" t="n">
        <v>1408</v>
      </c>
      <c r="B173" s="54" t="s">
        <v>2270</v>
      </c>
      <c r="D173" s="22" t="n">
        <v>2</v>
      </c>
    </row>
    <row r="174" customFormat="false" ht="15" hidden="false" customHeight="false" outlineLevel="0" collapsed="false">
      <c r="A174" s="53" t="n">
        <v>1409</v>
      </c>
      <c r="B174" s="54" t="s">
        <v>2271</v>
      </c>
      <c r="D174" s="22" t="n">
        <v>2</v>
      </c>
    </row>
    <row r="175" customFormat="false" ht="15" hidden="false" customHeight="false" outlineLevel="0" collapsed="false">
      <c r="A175" s="53" t="n">
        <v>1410</v>
      </c>
      <c r="B175" s="54" t="s">
        <v>2272</v>
      </c>
      <c r="D175" s="22" t="n">
        <v>2</v>
      </c>
    </row>
    <row r="176" customFormat="false" ht="15" hidden="false" customHeight="false" outlineLevel="0" collapsed="false">
      <c r="A176" s="53" t="n">
        <v>1411</v>
      </c>
      <c r="B176" s="54" t="s">
        <v>2273</v>
      </c>
      <c r="D176" s="22" t="n">
        <v>20</v>
      </c>
    </row>
    <row r="177" customFormat="false" ht="15" hidden="false" customHeight="false" outlineLevel="0" collapsed="false">
      <c r="A177" s="53" t="n">
        <v>1412</v>
      </c>
      <c r="B177" s="54" t="s">
        <v>2274</v>
      </c>
      <c r="D177" s="22" t="n">
        <v>20</v>
      </c>
    </row>
    <row r="178" customFormat="false" ht="15" hidden="false" customHeight="false" outlineLevel="0" collapsed="false">
      <c r="A178" s="53" t="n">
        <v>1413</v>
      </c>
      <c r="B178" s="54" t="s">
        <v>2275</v>
      </c>
      <c r="D178" s="22" t="n">
        <v>20</v>
      </c>
    </row>
    <row r="179" customFormat="false" ht="15" hidden="false" customHeight="false" outlineLevel="0" collapsed="false">
      <c r="A179" s="53" t="n">
        <v>1414</v>
      </c>
      <c r="B179" s="54" t="s">
        <v>2276</v>
      </c>
      <c r="C179" s="22" t="n">
        <v>20</v>
      </c>
      <c r="D179" s="22" t="n">
        <v>20</v>
      </c>
    </row>
    <row r="180" customFormat="false" ht="15" hidden="false" customHeight="false" outlineLevel="0" collapsed="false">
      <c r="A180" s="53" t="n">
        <v>1416</v>
      </c>
      <c r="B180" s="54" t="s">
        <v>2277</v>
      </c>
      <c r="D180" s="22" t="n">
        <v>20</v>
      </c>
    </row>
    <row r="181" customFormat="false" ht="15" hidden="false" customHeight="false" outlineLevel="0" collapsed="false">
      <c r="A181" s="53" t="n">
        <v>1421</v>
      </c>
      <c r="B181" s="54" t="s">
        <v>2278</v>
      </c>
      <c r="C181" s="22" t="n">
        <v>1.5</v>
      </c>
      <c r="D181" s="22" t="n">
        <v>1.5</v>
      </c>
    </row>
    <row r="182" customFormat="false" ht="15" hidden="false" customHeight="false" outlineLevel="0" collapsed="false">
      <c r="A182" s="53" t="n">
        <v>1422</v>
      </c>
      <c r="B182" s="54" t="s">
        <v>2279</v>
      </c>
      <c r="C182" s="22" t="n">
        <v>1.5</v>
      </c>
      <c r="D182" s="22" t="n">
        <v>1.5</v>
      </c>
    </row>
    <row r="183" customFormat="false" ht="15" hidden="false" customHeight="false" outlineLevel="0" collapsed="false">
      <c r="A183" s="53" t="n">
        <v>1455</v>
      </c>
      <c r="B183" s="54" t="s">
        <v>2280</v>
      </c>
      <c r="D183" s="22" t="n">
        <v>5</v>
      </c>
    </row>
    <row r="184" customFormat="false" ht="15" hidden="false" customHeight="false" outlineLevel="0" collapsed="false">
      <c r="A184" s="53" t="n">
        <v>1457</v>
      </c>
      <c r="B184" s="54" t="s">
        <v>2281</v>
      </c>
      <c r="D184" s="22" t="n">
        <v>3</v>
      </c>
    </row>
    <row r="185" customFormat="false" ht="15" hidden="false" customHeight="false" outlineLevel="0" collapsed="false">
      <c r="A185" s="53" t="n">
        <v>1501</v>
      </c>
      <c r="B185" s="54" t="s">
        <v>2282</v>
      </c>
      <c r="D185" s="22" t="n">
        <v>12</v>
      </c>
    </row>
    <row r="186" customFormat="false" ht="15" hidden="false" customHeight="false" outlineLevel="0" collapsed="false">
      <c r="A186" s="53" t="n">
        <v>1502</v>
      </c>
      <c r="B186" s="54" t="s">
        <v>2283</v>
      </c>
      <c r="C186" s="22" t="n">
        <v>4</v>
      </c>
      <c r="D186" s="22" t="n">
        <v>12</v>
      </c>
    </row>
    <row r="187" customFormat="false" ht="15" hidden="false" customHeight="false" outlineLevel="0" collapsed="false">
      <c r="A187" s="53" t="n">
        <v>1504</v>
      </c>
      <c r="B187" s="54" t="s">
        <v>2284</v>
      </c>
      <c r="D187" s="22" t="n">
        <v>7.5</v>
      </c>
    </row>
    <row r="188" customFormat="false" ht="15" hidden="false" customHeight="false" outlineLevel="0" collapsed="false">
      <c r="A188" s="53" t="n">
        <v>1508</v>
      </c>
      <c r="B188" s="54" t="s">
        <v>2285</v>
      </c>
      <c r="D188" s="22" t="n">
        <v>8</v>
      </c>
    </row>
    <row r="189" customFormat="false" ht="15" hidden="false" customHeight="false" outlineLevel="0" collapsed="false">
      <c r="A189" s="53" t="n">
        <v>1509</v>
      </c>
      <c r="B189" s="54" t="s">
        <v>2286</v>
      </c>
      <c r="D189" s="22" t="n">
        <v>13</v>
      </c>
    </row>
    <row r="190" customFormat="false" ht="15" hidden="false" customHeight="false" outlineLevel="0" collapsed="false">
      <c r="A190" s="53" t="n">
        <v>1510</v>
      </c>
      <c r="B190" s="54" t="s">
        <v>2287</v>
      </c>
      <c r="D190" s="22" t="n">
        <v>25</v>
      </c>
    </row>
    <row r="191" customFormat="false" ht="15" hidden="false" customHeight="false" outlineLevel="0" collapsed="false">
      <c r="A191" s="53" t="n">
        <v>1519</v>
      </c>
      <c r="B191" s="54" t="s">
        <v>2288</v>
      </c>
      <c r="C191" s="22" t="n">
        <v>8</v>
      </c>
      <c r="D191" s="22" t="n">
        <v>8</v>
      </c>
    </row>
    <row r="192" customFormat="false" ht="15" hidden="false" customHeight="false" outlineLevel="0" collapsed="false">
      <c r="A192" s="53" t="n">
        <v>1520</v>
      </c>
      <c r="B192" s="54" t="s">
        <v>2289</v>
      </c>
      <c r="D192" s="22" t="n">
        <v>30</v>
      </c>
    </row>
    <row r="193" customFormat="false" ht="15" hidden="false" customHeight="false" outlineLevel="0" collapsed="false">
      <c r="A193" s="53" t="n">
        <v>1521</v>
      </c>
      <c r="B193" s="54" t="s">
        <v>2290</v>
      </c>
      <c r="D193" s="22" t="n">
        <v>10</v>
      </c>
    </row>
    <row r="194" customFormat="false" ht="15" hidden="false" customHeight="false" outlineLevel="0" collapsed="false">
      <c r="A194" s="53" t="n">
        <v>1522</v>
      </c>
      <c r="B194" s="54" t="s">
        <v>2291</v>
      </c>
      <c r="D194" s="22" t="n">
        <v>10</v>
      </c>
    </row>
    <row r="195" customFormat="false" ht="15" hidden="false" customHeight="false" outlineLevel="0" collapsed="false">
      <c r="A195" s="53" t="n">
        <v>1523</v>
      </c>
      <c r="B195" s="54" t="s">
        <v>2292</v>
      </c>
      <c r="D195" s="22" t="n">
        <v>29</v>
      </c>
    </row>
    <row r="196" customFormat="false" ht="15" hidden="false" customHeight="false" outlineLevel="0" collapsed="false">
      <c r="A196" s="53" t="n">
        <v>1524</v>
      </c>
      <c r="B196" s="54" t="s">
        <v>2293</v>
      </c>
      <c r="D196" s="22" t="n">
        <v>10</v>
      </c>
    </row>
    <row r="197" customFormat="false" ht="15" hidden="false" customHeight="false" outlineLevel="0" collapsed="false">
      <c r="A197" s="53" t="n">
        <v>1525</v>
      </c>
      <c r="B197" s="54" t="s">
        <v>2294</v>
      </c>
      <c r="D197" s="22" t="n">
        <v>10</v>
      </c>
    </row>
    <row r="198" customFormat="false" ht="15" hidden="false" customHeight="false" outlineLevel="0" collapsed="false">
      <c r="A198" s="53" t="n">
        <v>1601</v>
      </c>
      <c r="B198" s="54" t="s">
        <v>2295</v>
      </c>
      <c r="D198" s="22" t="n">
        <v>12</v>
      </c>
    </row>
    <row r="199" customFormat="false" ht="15" hidden="false" customHeight="false" outlineLevel="0" collapsed="false">
      <c r="A199" s="53" t="n">
        <v>1707</v>
      </c>
      <c r="B199" s="54" t="s">
        <v>2296</v>
      </c>
      <c r="D199" s="22" t="n">
        <v>80</v>
      </c>
    </row>
    <row r="200" customFormat="false" ht="15" hidden="false" customHeight="false" outlineLevel="0" collapsed="false">
      <c r="A200" s="53" t="n">
        <v>1708</v>
      </c>
      <c r="B200" s="54" t="s">
        <v>2297</v>
      </c>
      <c r="D200" s="22" t="n">
        <v>80</v>
      </c>
    </row>
    <row r="201" customFormat="false" ht="15" hidden="false" customHeight="false" outlineLevel="0" collapsed="false">
      <c r="A201" s="53" t="n">
        <v>1714</v>
      </c>
      <c r="B201" s="54" t="s">
        <v>2298</v>
      </c>
      <c r="D201" s="22" t="n">
        <v>80</v>
      </c>
    </row>
    <row r="202" customFormat="false" ht="15" hidden="false" customHeight="false" outlineLevel="0" collapsed="false">
      <c r="A202" s="53" t="n">
        <v>1718</v>
      </c>
      <c r="B202" s="54" t="s">
        <v>2299</v>
      </c>
      <c r="D202" s="22" t="n">
        <v>28</v>
      </c>
    </row>
    <row r="203" customFormat="false" ht="15" hidden="false" customHeight="false" outlineLevel="0" collapsed="false">
      <c r="A203" s="53" t="n">
        <v>2002</v>
      </c>
      <c r="B203" s="54" t="s">
        <v>2300</v>
      </c>
      <c r="C203" s="22" t="n">
        <v>5</v>
      </c>
      <c r="D203" s="22" t="n">
        <v>10</v>
      </c>
    </row>
    <row r="204" customFormat="false" ht="15" hidden="false" customHeight="false" outlineLevel="0" collapsed="false">
      <c r="A204" s="53" t="n">
        <v>2003</v>
      </c>
      <c r="B204" s="54" t="s">
        <v>2301</v>
      </c>
      <c r="C204" s="22" t="n">
        <v>5</v>
      </c>
      <c r="D204" s="22" t="n">
        <v>10</v>
      </c>
    </row>
    <row r="205" customFormat="false" ht="15" hidden="false" customHeight="false" outlineLevel="0" collapsed="false">
      <c r="A205" s="53" t="n">
        <v>2101</v>
      </c>
      <c r="B205" s="54" t="s">
        <v>2302</v>
      </c>
      <c r="C205" s="22" t="n">
        <v>5</v>
      </c>
      <c r="D205" s="22" t="n">
        <v>10</v>
      </c>
    </row>
    <row r="206" customFormat="false" ht="15" hidden="false" customHeight="false" outlineLevel="0" collapsed="false">
      <c r="A206" s="53" t="n">
        <v>2106</v>
      </c>
      <c r="B206" s="54" t="s">
        <v>2303</v>
      </c>
      <c r="C206" s="22" t="n">
        <v>5</v>
      </c>
      <c r="D206" s="22" t="n">
        <v>10</v>
      </c>
    </row>
    <row r="207" customFormat="false" ht="15" hidden="false" customHeight="false" outlineLevel="0" collapsed="false">
      <c r="A207" s="53" t="n">
        <v>2108</v>
      </c>
      <c r="B207" s="54" t="s">
        <v>2304</v>
      </c>
      <c r="C207" s="22" t="n">
        <v>5</v>
      </c>
      <c r="D207" s="22" t="n">
        <v>10</v>
      </c>
    </row>
    <row r="208" customFormat="false" ht="15" hidden="false" customHeight="false" outlineLevel="0" collapsed="false">
      <c r="A208" s="53" t="n">
        <v>2109</v>
      </c>
      <c r="B208" s="54" t="s">
        <v>2305</v>
      </c>
      <c r="D208" s="22" t="n">
        <v>10</v>
      </c>
    </row>
    <row r="209" customFormat="false" ht="15" hidden="false" customHeight="false" outlineLevel="0" collapsed="false">
      <c r="A209" s="53" t="n">
        <v>2111</v>
      </c>
      <c r="B209" s="54" t="s">
        <v>2306</v>
      </c>
      <c r="C209" s="22" t="n">
        <v>5</v>
      </c>
      <c r="D209" s="22" t="n">
        <v>10</v>
      </c>
    </row>
    <row r="210" customFormat="false" ht="15" hidden="false" customHeight="false" outlineLevel="0" collapsed="false">
      <c r="A210" s="53" t="n">
        <v>2112</v>
      </c>
      <c r="B210" s="54" t="s">
        <v>2307</v>
      </c>
      <c r="C210" s="22" t="n">
        <v>5</v>
      </c>
      <c r="D210" s="22" t="n">
        <v>10</v>
      </c>
    </row>
    <row r="211" customFormat="false" ht="15" hidden="false" customHeight="false" outlineLevel="0" collapsed="false">
      <c r="A211" s="53" t="n">
        <v>2301</v>
      </c>
      <c r="B211" s="54" t="s">
        <v>2308</v>
      </c>
      <c r="D211" s="22" t="n">
        <v>10</v>
      </c>
    </row>
    <row r="212" customFormat="false" ht="15" hidden="false" customHeight="false" outlineLevel="0" collapsed="false">
      <c r="A212" s="53" t="n">
        <v>2302</v>
      </c>
      <c r="B212" s="54" t="s">
        <v>2309</v>
      </c>
      <c r="D212" s="22" t="n">
        <v>10</v>
      </c>
    </row>
    <row r="213" customFormat="false" ht="15" hidden="false" customHeight="false" outlineLevel="0" collapsed="false">
      <c r="A213" s="53" t="n">
        <v>2303</v>
      </c>
      <c r="B213" s="54" t="s">
        <v>2310</v>
      </c>
      <c r="D213" s="22" t="n">
        <v>10</v>
      </c>
    </row>
    <row r="214" customFormat="false" ht="15" hidden="false" customHeight="false" outlineLevel="0" collapsed="false">
      <c r="A214" s="53" t="n">
        <v>2304</v>
      </c>
      <c r="B214" s="54" t="s">
        <v>2311</v>
      </c>
      <c r="D214" s="22" t="n">
        <v>10</v>
      </c>
    </row>
    <row r="215" customFormat="false" ht="15" hidden="false" customHeight="false" outlineLevel="0" collapsed="false">
      <c r="A215" s="53" t="n">
        <v>2305</v>
      </c>
      <c r="B215" s="54" t="s">
        <v>2312</v>
      </c>
      <c r="D215" s="22" t="n">
        <v>20</v>
      </c>
    </row>
    <row r="216" customFormat="false" ht="15" hidden="false" customHeight="false" outlineLevel="0" collapsed="false">
      <c r="A216" s="53" t="n">
        <v>2307</v>
      </c>
      <c r="B216" s="54" t="s">
        <v>2313</v>
      </c>
      <c r="D216" s="22" t="n">
        <v>10</v>
      </c>
    </row>
    <row r="217" customFormat="false" ht="15" hidden="false" customHeight="false" outlineLevel="0" collapsed="false">
      <c r="A217" s="53" t="n">
        <v>2308</v>
      </c>
      <c r="B217" s="54" t="s">
        <v>2314</v>
      </c>
      <c r="D217" s="22" t="n">
        <v>10</v>
      </c>
    </row>
    <row r="218" customFormat="false" ht="15" hidden="false" customHeight="false" outlineLevel="0" collapsed="false">
      <c r="A218" s="53" t="n">
        <v>2321</v>
      </c>
      <c r="B218" s="54" t="s">
        <v>2315</v>
      </c>
      <c r="D218" s="22" t="n">
        <v>10</v>
      </c>
    </row>
    <row r="219" customFormat="false" ht="15" hidden="false" customHeight="false" outlineLevel="0" collapsed="false">
      <c r="A219" s="53" t="n">
        <v>2322</v>
      </c>
      <c r="B219" s="54" t="s">
        <v>2316</v>
      </c>
      <c r="D219" s="22" t="n">
        <v>20</v>
      </c>
    </row>
    <row r="220" customFormat="false" ht="15" hidden="false" customHeight="false" outlineLevel="0" collapsed="false">
      <c r="A220" s="53" t="n">
        <v>2323</v>
      </c>
      <c r="B220" s="54" t="s">
        <v>2317</v>
      </c>
      <c r="D220" s="22" t="n">
        <v>20</v>
      </c>
    </row>
    <row r="221" customFormat="false" ht="15" hidden="false" customHeight="false" outlineLevel="0" collapsed="false">
      <c r="A221" s="53" t="n">
        <v>2324</v>
      </c>
      <c r="B221" s="54" t="s">
        <v>2318</v>
      </c>
      <c r="D221" s="22" t="n">
        <v>20</v>
      </c>
    </row>
    <row r="222" customFormat="false" ht="15" hidden="false" customHeight="false" outlineLevel="0" collapsed="false">
      <c r="A222" s="53" t="n">
        <v>2325</v>
      </c>
      <c r="B222" s="54" t="s">
        <v>2319</v>
      </c>
      <c r="D222" s="22" t="n">
        <v>20</v>
      </c>
    </row>
    <row r="223" customFormat="false" ht="15" hidden="false" customHeight="false" outlineLevel="0" collapsed="false">
      <c r="A223" s="53" t="n">
        <v>2351</v>
      </c>
      <c r="B223" s="54" t="s">
        <v>2320</v>
      </c>
      <c r="D223" s="22" t="n">
        <v>20</v>
      </c>
    </row>
    <row r="224" customFormat="false" ht="15" hidden="false" customHeight="false" outlineLevel="0" collapsed="false">
      <c r="A224" s="53" t="n">
        <v>2352</v>
      </c>
      <c r="B224" s="54" t="s">
        <v>2321</v>
      </c>
      <c r="D224" s="22" t="n">
        <v>20</v>
      </c>
    </row>
    <row r="225" customFormat="false" ht="15" hidden="false" customHeight="false" outlineLevel="0" collapsed="false">
      <c r="A225" s="53" t="n">
        <v>2353</v>
      </c>
      <c r="B225" s="54" t="s">
        <v>2322</v>
      </c>
      <c r="D225" s="22" t="n">
        <v>20</v>
      </c>
    </row>
    <row r="226" customFormat="false" ht="15" hidden="false" customHeight="false" outlineLevel="0" collapsed="false">
      <c r="A226" s="53" t="n">
        <v>2354</v>
      </c>
      <c r="B226" s="54" t="s">
        <v>2323</v>
      </c>
      <c r="D226" s="22" t="n">
        <v>20</v>
      </c>
    </row>
    <row r="227" customFormat="false" ht="15" hidden="false" customHeight="false" outlineLevel="0" collapsed="false">
      <c r="A227" s="53" t="n">
        <v>2355</v>
      </c>
      <c r="B227" s="54" t="s">
        <v>2324</v>
      </c>
      <c r="D227" s="22" t="n">
        <v>20</v>
      </c>
    </row>
    <row r="228" customFormat="false" ht="15" hidden="false" customHeight="false" outlineLevel="0" collapsed="false">
      <c r="A228" s="53" t="n">
        <v>2356</v>
      </c>
      <c r="B228" s="54" t="s">
        <v>2325</v>
      </c>
      <c r="D228" s="22" t="n">
        <v>20</v>
      </c>
    </row>
    <row r="229" customFormat="false" ht="15" hidden="false" customHeight="false" outlineLevel="0" collapsed="false">
      <c r="A229" s="53" t="n">
        <v>2357</v>
      </c>
      <c r="B229" s="54" t="s">
        <v>2326</v>
      </c>
      <c r="D229" s="22" t="n">
        <v>20</v>
      </c>
    </row>
    <row r="230" customFormat="false" ht="15" hidden="false" customHeight="false" outlineLevel="0" collapsed="false">
      <c r="A230" s="53" t="n">
        <v>2358</v>
      </c>
      <c r="B230" s="54" t="s">
        <v>2327</v>
      </c>
      <c r="D230" s="22" t="n">
        <v>10</v>
      </c>
    </row>
    <row r="231" customFormat="false" ht="15" hidden="false" customHeight="false" outlineLevel="0" collapsed="false">
      <c r="A231" s="53" t="n">
        <v>2359</v>
      </c>
      <c r="B231" s="54" t="s">
        <v>2328</v>
      </c>
      <c r="D231" s="22" t="n">
        <v>20</v>
      </c>
    </row>
    <row r="232" customFormat="false" ht="15" hidden="false" customHeight="false" outlineLevel="0" collapsed="false">
      <c r="A232" s="53" t="n">
        <v>2360</v>
      </c>
      <c r="B232" s="54" t="s">
        <v>2329</v>
      </c>
      <c r="D232" s="22" t="n">
        <v>10</v>
      </c>
    </row>
    <row r="233" customFormat="false" ht="15" hidden="false" customHeight="false" outlineLevel="0" collapsed="false">
      <c r="A233" s="53" t="n">
        <v>2801</v>
      </c>
      <c r="B233" s="54" t="s">
        <v>2330</v>
      </c>
      <c r="C233" s="22" t="n">
        <v>6</v>
      </c>
      <c r="D233" s="22" t="n">
        <v>36</v>
      </c>
    </row>
    <row r="234" customFormat="false" ht="15" hidden="false" customHeight="false" outlineLevel="0" collapsed="false">
      <c r="A234" s="53" t="n">
        <v>2802</v>
      </c>
      <c r="B234" s="54" t="s">
        <v>2331</v>
      </c>
      <c r="C234" s="22" t="n">
        <v>6</v>
      </c>
      <c r="D234" s="22" t="n">
        <v>36</v>
      </c>
    </row>
    <row r="235" customFormat="false" ht="15" hidden="false" customHeight="false" outlineLevel="0" collapsed="false">
      <c r="A235" s="53" t="n">
        <v>2900</v>
      </c>
      <c r="B235" s="54" t="s">
        <v>2332</v>
      </c>
      <c r="D235" s="22" t="n">
        <v>10</v>
      </c>
    </row>
    <row r="236" customFormat="false" ht="15" hidden="false" customHeight="false" outlineLevel="0" collapsed="false">
      <c r="A236" s="53" t="n">
        <v>2901</v>
      </c>
      <c r="B236" s="54" t="s">
        <v>2333</v>
      </c>
      <c r="D236" s="22" t="n">
        <v>20</v>
      </c>
    </row>
    <row r="237" customFormat="false" ht="15" hidden="false" customHeight="false" outlineLevel="0" collapsed="false">
      <c r="A237" s="53" t="n">
        <v>2903</v>
      </c>
      <c r="B237" s="54" t="s">
        <v>2334</v>
      </c>
      <c r="D237" s="22" t="n">
        <v>32</v>
      </c>
    </row>
    <row r="238" customFormat="false" ht="15" hidden="false" customHeight="false" outlineLevel="0" collapsed="false">
      <c r="A238" s="53" t="n">
        <v>2904</v>
      </c>
      <c r="B238" s="54" t="s">
        <v>2335</v>
      </c>
      <c r="D238" s="22" t="n">
        <v>10</v>
      </c>
    </row>
    <row r="239" customFormat="false" ht="15" hidden="false" customHeight="false" outlineLevel="0" collapsed="false">
      <c r="A239" s="53" t="n">
        <v>2907</v>
      </c>
      <c r="B239" s="54" t="s">
        <v>2336</v>
      </c>
      <c r="D239" s="22" t="n">
        <v>20</v>
      </c>
    </row>
    <row r="240" customFormat="false" ht="15" hidden="false" customHeight="false" outlineLevel="0" collapsed="false">
      <c r="A240" s="53" t="n">
        <v>2910</v>
      </c>
      <c r="B240" s="54" t="s">
        <v>2337</v>
      </c>
      <c r="D240" s="22" t="n">
        <v>32</v>
      </c>
    </row>
    <row r="241" customFormat="false" ht="15" hidden="false" customHeight="false" outlineLevel="0" collapsed="false">
      <c r="A241" s="53" t="n">
        <v>2911</v>
      </c>
      <c r="B241" s="54" t="s">
        <v>2338</v>
      </c>
      <c r="D241" s="22" t="n">
        <v>10</v>
      </c>
    </row>
    <row r="242" customFormat="false" ht="15" hidden="false" customHeight="false" outlineLevel="0" collapsed="false">
      <c r="A242" s="53" t="n">
        <v>2912</v>
      </c>
      <c r="B242" s="54" t="s">
        <v>2339</v>
      </c>
      <c r="D242" s="22" t="n">
        <v>10</v>
      </c>
    </row>
    <row r="243" customFormat="false" ht="15" hidden="false" customHeight="false" outlineLevel="0" collapsed="false">
      <c r="A243" s="53" t="n">
        <v>2913</v>
      </c>
      <c r="B243" s="54" t="s">
        <v>2340</v>
      </c>
      <c r="D243" s="22" t="n">
        <v>10</v>
      </c>
    </row>
    <row r="244" customFormat="false" ht="15" hidden="false" customHeight="false" outlineLevel="0" collapsed="false">
      <c r="A244" s="53" t="n">
        <v>2914</v>
      </c>
      <c r="B244" s="54" t="s">
        <v>2341</v>
      </c>
      <c r="D244" s="22" t="n">
        <v>10</v>
      </c>
    </row>
    <row r="245" customFormat="false" ht="15" hidden="false" customHeight="false" outlineLevel="0" collapsed="false">
      <c r="A245" s="53" t="n">
        <v>2951</v>
      </c>
      <c r="B245" s="54" t="s">
        <v>2342</v>
      </c>
      <c r="D245" s="22" t="n">
        <v>18</v>
      </c>
    </row>
    <row r="246" customFormat="false" ht="15" hidden="false" customHeight="false" outlineLevel="0" collapsed="false">
      <c r="A246" s="53" t="n">
        <v>2952</v>
      </c>
      <c r="B246" s="54" t="s">
        <v>2343</v>
      </c>
      <c r="D246" s="22" t="n">
        <v>18</v>
      </c>
    </row>
    <row r="247" customFormat="false" ht="15" hidden="false" customHeight="false" outlineLevel="0" collapsed="false">
      <c r="A247" s="53" t="n">
        <v>2953</v>
      </c>
      <c r="B247" s="54" t="s">
        <v>2344</v>
      </c>
      <c r="D247" s="22" t="n">
        <v>16</v>
      </c>
    </row>
    <row r="248" customFormat="false" ht="15" hidden="false" customHeight="false" outlineLevel="0" collapsed="false">
      <c r="A248" s="53" t="n">
        <v>2971</v>
      </c>
      <c r="B248" s="54" t="s">
        <v>2345</v>
      </c>
      <c r="D248" s="22" t="n">
        <v>15</v>
      </c>
    </row>
    <row r="249" customFormat="false" ht="15" hidden="false" customHeight="false" outlineLevel="0" collapsed="false">
      <c r="A249" s="53" t="n">
        <v>2972</v>
      </c>
      <c r="B249" s="54" t="s">
        <v>2346</v>
      </c>
      <c r="D249" s="22" t="n">
        <v>15</v>
      </c>
    </row>
    <row r="250" customFormat="false" ht="15" hidden="false" customHeight="false" outlineLevel="0" collapsed="false">
      <c r="A250" s="53" t="n">
        <v>3211</v>
      </c>
      <c r="B250" s="54" t="s">
        <v>2347</v>
      </c>
      <c r="D250" s="22" t="n">
        <v>16</v>
      </c>
    </row>
    <row r="251" customFormat="false" ht="15" hidden="false" customHeight="false" outlineLevel="0" collapsed="false">
      <c r="A251" s="53" t="n">
        <v>3212</v>
      </c>
      <c r="B251" s="54" t="s">
        <v>2348</v>
      </c>
      <c r="D251" s="22" t="n">
        <v>16</v>
      </c>
    </row>
    <row r="252" customFormat="false" ht="15" hidden="false" customHeight="false" outlineLevel="0" collapsed="false">
      <c r="A252" s="53" t="n">
        <v>3213</v>
      </c>
      <c r="B252" s="54" t="s">
        <v>2349</v>
      </c>
      <c r="D252" s="22" t="n">
        <v>16</v>
      </c>
    </row>
    <row r="253" customFormat="false" ht="15" hidden="false" customHeight="false" outlineLevel="0" collapsed="false">
      <c r="A253" s="53" t="n">
        <v>4191</v>
      </c>
      <c r="B253" s="54" t="s">
        <v>2350</v>
      </c>
      <c r="D253" s="22" t="n">
        <v>27</v>
      </c>
    </row>
    <row r="254" customFormat="false" ht="15" hidden="false" customHeight="false" outlineLevel="0" collapsed="false">
      <c r="A254" s="53" t="n">
        <v>4301</v>
      </c>
      <c r="B254" s="54" t="s">
        <v>2351</v>
      </c>
      <c r="D254" s="22" t="n">
        <v>65</v>
      </c>
    </row>
    <row r="255" customFormat="false" ht="15" hidden="false" customHeight="false" outlineLevel="0" collapsed="false">
      <c r="A255" s="53" t="n">
        <v>4302</v>
      </c>
      <c r="B255" s="54" t="s">
        <v>2352</v>
      </c>
      <c r="D255" s="22" t="n">
        <v>24</v>
      </c>
    </row>
    <row r="256" customFormat="false" ht="15" hidden="false" customHeight="false" outlineLevel="0" collapsed="false">
      <c r="A256" s="53" t="n">
        <v>4304</v>
      </c>
      <c r="B256" s="54" t="s">
        <v>2353</v>
      </c>
      <c r="D256" s="22" t="n">
        <v>24</v>
      </c>
    </row>
    <row r="257" customFormat="false" ht="15" hidden="false" customHeight="false" outlineLevel="0" collapsed="false">
      <c r="A257" s="53" t="n">
        <v>4305</v>
      </c>
      <c r="B257" s="54" t="s">
        <v>2354</v>
      </c>
      <c r="D257" s="22" t="n">
        <v>52</v>
      </c>
    </row>
    <row r="258" customFormat="false" ht="15" hidden="false" customHeight="false" outlineLevel="0" collapsed="false">
      <c r="A258" s="53" t="n">
        <v>4306</v>
      </c>
      <c r="B258" s="54" t="s">
        <v>2355</v>
      </c>
      <c r="D258" s="22" t="n">
        <v>46</v>
      </c>
    </row>
    <row r="259" customFormat="false" ht="15" hidden="false" customHeight="false" outlineLevel="0" collapsed="false">
      <c r="A259" s="53" t="n">
        <v>4307</v>
      </c>
      <c r="B259" s="54" t="s">
        <v>2356</v>
      </c>
      <c r="D259" s="22" t="n">
        <v>3</v>
      </c>
    </row>
    <row r="260" customFormat="false" ht="15" hidden="false" customHeight="false" outlineLevel="0" collapsed="false">
      <c r="A260" s="53" t="n">
        <v>4308</v>
      </c>
      <c r="B260" s="54" t="s">
        <v>2357</v>
      </c>
      <c r="D260" s="22" t="n">
        <v>65</v>
      </c>
    </row>
    <row r="261" customFormat="false" ht="15" hidden="false" customHeight="false" outlineLevel="0" collapsed="false">
      <c r="A261" s="53" t="n">
        <v>4309</v>
      </c>
      <c r="B261" s="54" t="s">
        <v>2358</v>
      </c>
      <c r="D261" s="22" t="n">
        <v>40</v>
      </c>
    </row>
    <row r="262" customFormat="false" ht="15" hidden="false" customHeight="false" outlineLevel="0" collapsed="false">
      <c r="A262" s="53" t="n">
        <v>4310</v>
      </c>
      <c r="B262" s="54" t="s">
        <v>2359</v>
      </c>
      <c r="D262" s="22" t="n">
        <v>40</v>
      </c>
    </row>
    <row r="263" customFormat="false" ht="15" hidden="false" customHeight="false" outlineLevel="0" collapsed="false">
      <c r="A263" s="53" t="n">
        <v>4311</v>
      </c>
      <c r="B263" s="54" t="s">
        <v>2360</v>
      </c>
      <c r="D263" s="22" t="n">
        <v>32</v>
      </c>
    </row>
    <row r="264" customFormat="false" ht="15" hidden="false" customHeight="false" outlineLevel="0" collapsed="false">
      <c r="A264" s="53" t="n">
        <v>4312</v>
      </c>
      <c r="B264" s="54" t="s">
        <v>2361</v>
      </c>
      <c r="D264" s="22" t="n">
        <v>42</v>
      </c>
    </row>
    <row r="265" customFormat="false" ht="15" hidden="false" customHeight="false" outlineLevel="0" collapsed="false">
      <c r="A265" s="53" t="n">
        <v>4313</v>
      </c>
      <c r="B265" s="54" t="s">
        <v>2362</v>
      </c>
      <c r="D265" s="22" t="n">
        <v>6</v>
      </c>
    </row>
    <row r="266" customFormat="false" ht="15" hidden="false" customHeight="false" outlineLevel="0" collapsed="false">
      <c r="A266" s="53" t="n">
        <v>4314</v>
      </c>
      <c r="B266" s="54" t="s">
        <v>2363</v>
      </c>
      <c r="D266" s="22" t="n">
        <v>36</v>
      </c>
    </row>
    <row r="267" customFormat="false" ht="15" hidden="false" customHeight="false" outlineLevel="0" collapsed="false">
      <c r="A267" s="53" t="n">
        <v>4315</v>
      </c>
      <c r="B267" s="54" t="s">
        <v>2364</v>
      </c>
      <c r="D267" s="22" t="n">
        <v>8</v>
      </c>
    </row>
    <row r="268" customFormat="false" ht="15" hidden="false" customHeight="false" outlineLevel="0" collapsed="false">
      <c r="A268" s="53" t="n">
        <v>4316</v>
      </c>
      <c r="B268" s="54" t="s">
        <v>2365</v>
      </c>
      <c r="D268" s="22" t="n">
        <v>3</v>
      </c>
    </row>
    <row r="269" customFormat="false" ht="15" hidden="false" customHeight="false" outlineLevel="0" collapsed="false">
      <c r="A269" s="53" t="n">
        <v>4327</v>
      </c>
      <c r="B269" s="54" t="s">
        <v>2366</v>
      </c>
      <c r="D269" s="22" t="n">
        <v>40</v>
      </c>
    </row>
    <row r="270" customFormat="false" ht="15" hidden="false" customHeight="false" outlineLevel="0" collapsed="false">
      <c r="A270" s="53" t="n">
        <v>4330</v>
      </c>
      <c r="B270" s="54" t="s">
        <v>2367</v>
      </c>
      <c r="D270" s="22" t="n">
        <v>8</v>
      </c>
    </row>
    <row r="271" customFormat="false" ht="15" hidden="false" customHeight="false" outlineLevel="0" collapsed="false">
      <c r="A271" s="57" t="n">
        <v>4351</v>
      </c>
      <c r="B271" s="58" t="s">
        <v>2368</v>
      </c>
      <c r="D271" s="22" t="n">
        <v>30</v>
      </c>
    </row>
    <row r="272" customFormat="false" ht="15" hidden="false" customHeight="false" outlineLevel="0" collapsed="false">
      <c r="A272" s="57" t="n">
        <v>4352</v>
      </c>
      <c r="B272" s="58" t="s">
        <v>2369</v>
      </c>
      <c r="D272" s="22" t="n">
        <v>30</v>
      </c>
    </row>
    <row r="273" customFormat="false" ht="15" hidden="false" customHeight="false" outlineLevel="0" collapsed="false">
      <c r="A273" s="57" t="n">
        <v>4353</v>
      </c>
      <c r="B273" s="58" t="s">
        <v>2370</v>
      </c>
      <c r="D273" s="22" t="n">
        <v>30</v>
      </c>
    </row>
    <row r="274" customFormat="false" ht="15" hidden="false" customHeight="false" outlineLevel="0" collapsed="false">
      <c r="A274" s="57" t="n">
        <v>4354</v>
      </c>
      <c r="B274" s="58" t="s">
        <v>2371</v>
      </c>
      <c r="D274" s="22" t="n">
        <v>25</v>
      </c>
    </row>
    <row r="275" customFormat="false" ht="15" hidden="false" customHeight="false" outlineLevel="0" collapsed="false">
      <c r="A275" s="57" t="n">
        <v>4355</v>
      </c>
      <c r="B275" s="58" t="s">
        <v>2372</v>
      </c>
      <c r="D275" s="22" t="n">
        <v>28</v>
      </c>
    </row>
    <row r="276" customFormat="false" ht="15" hidden="false" customHeight="false" outlineLevel="0" collapsed="false">
      <c r="A276" s="57" t="n">
        <v>4356</v>
      </c>
      <c r="B276" s="58" t="s">
        <v>2373</v>
      </c>
      <c r="D276" s="22" t="n">
        <v>25</v>
      </c>
    </row>
    <row r="277" customFormat="false" ht="15" hidden="false" customHeight="false" outlineLevel="0" collapsed="false">
      <c r="A277" s="57" t="n">
        <v>4357</v>
      </c>
      <c r="B277" s="58" t="s">
        <v>2374</v>
      </c>
      <c r="D277" s="22" t="n">
        <v>20</v>
      </c>
    </row>
    <row r="278" customFormat="false" ht="15" hidden="false" customHeight="false" outlineLevel="0" collapsed="false">
      <c r="A278" s="53" t="n">
        <v>4401</v>
      </c>
      <c r="B278" s="54" t="s">
        <v>2375</v>
      </c>
      <c r="C278" s="22" t="n">
        <v>24</v>
      </c>
      <c r="D278" s="22" t="n">
        <v>24</v>
      </c>
    </row>
    <row r="279" customFormat="false" ht="15" hidden="false" customHeight="false" outlineLevel="0" collapsed="false">
      <c r="A279" s="53" t="n">
        <v>4402</v>
      </c>
      <c r="B279" s="54" t="s">
        <v>2376</v>
      </c>
      <c r="C279" s="22" t="n">
        <v>24</v>
      </c>
      <c r="D279" s="22" t="n">
        <v>24</v>
      </c>
    </row>
    <row r="280" customFormat="false" ht="15" hidden="false" customHeight="false" outlineLevel="0" collapsed="false">
      <c r="A280" s="53" t="n">
        <v>4403</v>
      </c>
      <c r="B280" s="54" t="s">
        <v>2377</v>
      </c>
      <c r="C280" s="22" t="n">
        <v>24</v>
      </c>
      <c r="D280" s="22" t="n">
        <v>24</v>
      </c>
    </row>
    <row r="281" customFormat="false" ht="15" hidden="false" customHeight="false" outlineLevel="0" collapsed="false">
      <c r="A281" s="53" t="n">
        <v>4406</v>
      </c>
      <c r="B281" s="54" t="s">
        <v>2378</v>
      </c>
      <c r="C281" s="22" t="n">
        <v>24</v>
      </c>
      <c r="D281" s="22" t="n">
        <v>24</v>
      </c>
    </row>
    <row r="282" customFormat="false" ht="15" hidden="false" customHeight="false" outlineLevel="0" collapsed="false">
      <c r="A282" s="53" t="n">
        <v>4407</v>
      </c>
      <c r="B282" s="54" t="s">
        <v>2379</v>
      </c>
      <c r="C282" s="22" t="n">
        <v>24</v>
      </c>
      <c r="D282" s="22" t="n">
        <v>24</v>
      </c>
    </row>
    <row r="283" customFormat="false" ht="15" hidden="false" customHeight="false" outlineLevel="0" collapsed="false">
      <c r="A283" s="53" t="n">
        <v>4601</v>
      </c>
      <c r="B283" s="54" t="s">
        <v>2380</v>
      </c>
      <c r="C283" s="22" t="n">
        <v>18</v>
      </c>
      <c r="D283" s="22" t="n">
        <v>18</v>
      </c>
    </row>
    <row r="284" customFormat="false" ht="15" hidden="false" customHeight="false" outlineLevel="0" collapsed="false">
      <c r="A284" s="53" t="n">
        <v>4602</v>
      </c>
      <c r="B284" s="54" t="s">
        <v>2381</v>
      </c>
      <c r="C284" s="22" t="n">
        <v>18</v>
      </c>
      <c r="D284" s="22" t="n">
        <v>18</v>
      </c>
    </row>
    <row r="285" customFormat="false" ht="15" hidden="false" customHeight="false" outlineLevel="0" collapsed="false">
      <c r="A285" s="53" t="n">
        <v>4603</v>
      </c>
      <c r="B285" s="54" t="s">
        <v>2382</v>
      </c>
      <c r="C285" s="22" t="n">
        <v>18</v>
      </c>
      <c r="D285" s="22" t="n">
        <v>18</v>
      </c>
    </row>
    <row r="286" customFormat="false" ht="15" hidden="false" customHeight="false" outlineLevel="0" collapsed="false">
      <c r="A286" s="53" t="n">
        <v>4604</v>
      </c>
      <c r="B286" s="54" t="s">
        <v>2383</v>
      </c>
      <c r="C286" s="22" t="n">
        <v>18</v>
      </c>
      <c r="D286" s="22" t="n">
        <v>18</v>
      </c>
    </row>
    <row r="287" customFormat="false" ht="15" hidden="false" customHeight="false" outlineLevel="0" collapsed="false">
      <c r="A287" s="53" t="n">
        <v>4605</v>
      </c>
      <c r="B287" s="54" t="s">
        <v>2384</v>
      </c>
      <c r="C287" s="22" t="n">
        <v>18</v>
      </c>
      <c r="D287" s="22" t="n">
        <v>18</v>
      </c>
    </row>
    <row r="288" customFormat="false" ht="15" hidden="false" customHeight="false" outlineLevel="0" collapsed="false">
      <c r="A288" s="53" t="n">
        <v>4606</v>
      </c>
      <c r="B288" s="54" t="s">
        <v>2385</v>
      </c>
      <c r="C288" s="22" t="n">
        <v>18</v>
      </c>
      <c r="D288" s="22" t="n">
        <v>18</v>
      </c>
    </row>
    <row r="289" customFormat="false" ht="15" hidden="false" customHeight="false" outlineLevel="0" collapsed="false">
      <c r="A289" s="53" t="n">
        <v>4607</v>
      </c>
      <c r="B289" s="54" t="s">
        <v>2386</v>
      </c>
      <c r="C289" s="22" t="n">
        <v>18</v>
      </c>
      <c r="D289" s="22" t="n">
        <v>18</v>
      </c>
    </row>
    <row r="290" customFormat="false" ht="15" hidden="false" customHeight="false" outlineLevel="0" collapsed="false">
      <c r="A290" s="53" t="n">
        <v>4608</v>
      </c>
      <c r="B290" s="54" t="s">
        <v>2387</v>
      </c>
      <c r="D290" s="22" t="n">
        <v>18</v>
      </c>
    </row>
    <row r="291" customFormat="false" ht="15" hidden="false" customHeight="false" outlineLevel="0" collapsed="false">
      <c r="A291" s="53" t="n">
        <v>4800</v>
      </c>
      <c r="B291" s="54" t="s">
        <v>2388</v>
      </c>
      <c r="D291" s="22" t="n">
        <v>4</v>
      </c>
    </row>
    <row r="292" customFormat="false" ht="15" hidden="false" customHeight="false" outlineLevel="0" collapsed="false">
      <c r="A292" s="53" t="n">
        <v>4801</v>
      </c>
      <c r="B292" s="54" t="s">
        <v>2389</v>
      </c>
      <c r="D292" s="22" t="n">
        <v>4</v>
      </c>
    </row>
    <row r="293" customFormat="false" ht="15" hidden="false" customHeight="false" outlineLevel="0" collapsed="false">
      <c r="A293" s="53" t="n">
        <v>4802</v>
      </c>
      <c r="B293" s="54" t="s">
        <v>2390</v>
      </c>
      <c r="D293" s="22" t="n">
        <v>4</v>
      </c>
    </row>
    <row r="294" customFormat="false" ht="15" hidden="false" customHeight="false" outlineLevel="0" collapsed="false">
      <c r="A294" s="53" t="n">
        <v>4803</v>
      </c>
      <c r="B294" s="54" t="s">
        <v>2391</v>
      </c>
      <c r="D294" s="22" t="n">
        <v>4</v>
      </c>
    </row>
    <row r="295" customFormat="false" ht="15" hidden="false" customHeight="false" outlineLevel="0" collapsed="false">
      <c r="A295" s="53" t="n">
        <v>4804</v>
      </c>
      <c r="B295" s="54" t="s">
        <v>2392</v>
      </c>
      <c r="D295" s="22" t="n">
        <v>16</v>
      </c>
    </row>
    <row r="296" customFormat="false" ht="15" hidden="false" customHeight="false" outlineLevel="0" collapsed="false">
      <c r="A296" s="53" t="n">
        <v>4805</v>
      </c>
      <c r="B296" s="54" t="s">
        <v>2393</v>
      </c>
      <c r="D296" s="22" t="n">
        <v>8</v>
      </c>
    </row>
    <row r="297" customFormat="false" ht="15" hidden="false" customHeight="false" outlineLevel="0" collapsed="false">
      <c r="A297" s="53" t="n">
        <v>4901</v>
      </c>
      <c r="B297" s="54" t="s">
        <v>2394</v>
      </c>
      <c r="D297" s="22" t="n">
        <v>6</v>
      </c>
    </row>
    <row r="298" customFormat="false" ht="15" hidden="false" customHeight="false" outlineLevel="0" collapsed="false">
      <c r="A298" s="53" t="n">
        <v>4902</v>
      </c>
      <c r="B298" s="54" t="s">
        <v>2395</v>
      </c>
      <c r="D298" s="22" t="n">
        <v>6</v>
      </c>
    </row>
    <row r="299" customFormat="false" ht="15" hidden="false" customHeight="false" outlineLevel="0" collapsed="false">
      <c r="A299" s="53" t="n">
        <v>4903</v>
      </c>
      <c r="B299" s="54" t="s">
        <v>2396</v>
      </c>
      <c r="D299" s="22" t="n">
        <v>4</v>
      </c>
    </row>
    <row r="300" customFormat="false" ht="15" hidden="false" customHeight="false" outlineLevel="0" collapsed="false">
      <c r="A300" s="53" t="n">
        <v>4904</v>
      </c>
      <c r="B300" s="54" t="s">
        <v>2397</v>
      </c>
      <c r="D300" s="22" t="n">
        <v>4</v>
      </c>
    </row>
    <row r="301" customFormat="false" ht="15" hidden="false" customHeight="false" outlineLevel="0" collapsed="false">
      <c r="A301" s="53" t="n">
        <v>4905</v>
      </c>
      <c r="B301" s="54" t="s">
        <v>2398</v>
      </c>
      <c r="D301" s="22" t="n">
        <v>2</v>
      </c>
    </row>
    <row r="302" customFormat="false" ht="15" hidden="false" customHeight="false" outlineLevel="0" collapsed="false">
      <c r="A302" s="53" t="n">
        <v>4906</v>
      </c>
      <c r="B302" s="54" t="s">
        <v>2399</v>
      </c>
      <c r="D302" s="22" t="n">
        <v>4</v>
      </c>
    </row>
    <row r="303" customFormat="false" ht="15" hidden="false" customHeight="false" outlineLevel="0" collapsed="false">
      <c r="A303" s="53" t="n">
        <v>4907</v>
      </c>
      <c r="B303" s="54" t="s">
        <v>2400</v>
      </c>
      <c r="D303" s="22" t="n">
        <v>2</v>
      </c>
    </row>
    <row r="304" customFormat="false" ht="15" hidden="false" customHeight="false" outlineLevel="0" collapsed="false">
      <c r="A304" s="53" t="n">
        <v>4908</v>
      </c>
      <c r="B304" s="54" t="s">
        <v>2401</v>
      </c>
      <c r="D304" s="22" t="n">
        <v>6</v>
      </c>
    </row>
    <row r="305" customFormat="false" ht="15" hidden="false" customHeight="false" outlineLevel="0" collapsed="false">
      <c r="A305" s="53" t="n">
        <v>4910</v>
      </c>
      <c r="B305" s="54" t="s">
        <v>2402</v>
      </c>
      <c r="D305" s="22" t="n">
        <v>6</v>
      </c>
    </row>
    <row r="306" customFormat="false" ht="15" hidden="false" customHeight="false" outlineLevel="0" collapsed="false">
      <c r="A306" s="53" t="n">
        <v>4911</v>
      </c>
      <c r="B306" s="54" t="s">
        <v>2403</v>
      </c>
      <c r="D306" s="22" t="n">
        <v>4</v>
      </c>
    </row>
    <row r="307" customFormat="false" ht="15" hidden="false" customHeight="false" outlineLevel="0" collapsed="false">
      <c r="A307" s="53" t="n">
        <v>4912</v>
      </c>
      <c r="B307" s="54" t="s">
        <v>2404</v>
      </c>
      <c r="D307" s="22" t="n">
        <v>2</v>
      </c>
    </row>
    <row r="308" customFormat="false" ht="15" hidden="false" customHeight="false" outlineLevel="0" collapsed="false">
      <c r="A308" s="53" t="n">
        <v>4913</v>
      </c>
      <c r="B308" s="54" t="s">
        <v>2405</v>
      </c>
      <c r="D308" s="22" t="n">
        <v>2</v>
      </c>
    </row>
    <row r="309" customFormat="false" ht="15" hidden="false" customHeight="false" outlineLevel="0" collapsed="false">
      <c r="A309" s="53" t="n">
        <v>7002</v>
      </c>
      <c r="B309" s="54" t="s">
        <v>2406</v>
      </c>
      <c r="D309" s="22" t="n">
        <v>6</v>
      </c>
    </row>
    <row r="310" customFormat="false" ht="15" hidden="false" customHeight="false" outlineLevel="0" collapsed="false">
      <c r="A310" s="53" t="n">
        <v>7003</v>
      </c>
      <c r="B310" s="54" t="s">
        <v>2407</v>
      </c>
      <c r="D310" s="22" t="n">
        <v>6</v>
      </c>
    </row>
    <row r="311" customFormat="false" ht="15" hidden="false" customHeight="false" outlineLevel="0" collapsed="false">
      <c r="A311" s="53" t="n">
        <v>7004</v>
      </c>
      <c r="B311" s="54" t="s">
        <v>2408</v>
      </c>
      <c r="D311" s="22" t="n">
        <v>20</v>
      </c>
    </row>
    <row r="312" customFormat="false" ht="15" hidden="false" customHeight="false" outlineLevel="0" collapsed="false">
      <c r="A312" s="53" t="n">
        <v>7005</v>
      </c>
      <c r="B312" s="54" t="s">
        <v>2409</v>
      </c>
      <c r="D312" s="22" t="n">
        <v>6</v>
      </c>
    </row>
    <row r="313" customFormat="false" ht="15" hidden="false" customHeight="false" outlineLevel="0" collapsed="false">
      <c r="A313" s="53" t="n">
        <v>7007</v>
      </c>
      <c r="B313" s="54" t="s">
        <v>2410</v>
      </c>
      <c r="D313" s="22" t="n">
        <v>11</v>
      </c>
    </row>
    <row r="314" customFormat="false" ht="15" hidden="false" customHeight="false" outlineLevel="0" collapsed="false">
      <c r="A314" s="53" t="n">
        <v>7008</v>
      </c>
      <c r="B314" s="54" t="s">
        <v>2411</v>
      </c>
      <c r="D314" s="22" t="n">
        <v>6</v>
      </c>
    </row>
    <row r="315" customFormat="false" ht="15" hidden="false" customHeight="false" outlineLevel="0" collapsed="false">
      <c r="A315" s="53" t="n">
        <v>7009</v>
      </c>
      <c r="B315" s="54" t="s">
        <v>2412</v>
      </c>
      <c r="D315" s="22" t="n">
        <v>6</v>
      </c>
    </row>
    <row r="316" customFormat="false" ht="15" hidden="false" customHeight="false" outlineLevel="0" collapsed="false">
      <c r="A316" s="53" t="n">
        <v>7021</v>
      </c>
      <c r="B316" s="54" t="s">
        <v>2413</v>
      </c>
      <c r="D316" s="22" t="n">
        <v>20</v>
      </c>
    </row>
    <row r="317" customFormat="false" ht="15" hidden="false" customHeight="false" outlineLevel="0" collapsed="false">
      <c r="A317" s="53" t="n">
        <v>7045</v>
      </c>
      <c r="B317" s="54" t="s">
        <v>2414</v>
      </c>
      <c r="D317" s="22" t="n">
        <v>15</v>
      </c>
    </row>
    <row r="318" customFormat="false" ht="15" hidden="false" customHeight="false" outlineLevel="0" collapsed="false">
      <c r="A318" s="53" t="n">
        <v>7102</v>
      </c>
      <c r="B318" s="54" t="s">
        <v>2415</v>
      </c>
      <c r="D318" s="22" t="n">
        <v>14</v>
      </c>
    </row>
    <row r="319" customFormat="false" ht="15" hidden="false" customHeight="false" outlineLevel="0" collapsed="false">
      <c r="A319" s="53" t="n">
        <v>7201</v>
      </c>
      <c r="B319" s="54" t="s">
        <v>2416</v>
      </c>
      <c r="D319" s="22" t="n">
        <v>6</v>
      </c>
    </row>
    <row r="320" customFormat="false" ht="15" hidden="false" customHeight="false" outlineLevel="0" collapsed="false">
      <c r="A320" s="53" t="n">
        <v>7203</v>
      </c>
      <c r="B320" s="54" t="s">
        <v>2417</v>
      </c>
      <c r="D320" s="22" t="n">
        <v>12</v>
      </c>
    </row>
    <row r="321" customFormat="false" ht="15" hidden="false" customHeight="false" outlineLevel="0" collapsed="false">
      <c r="A321" s="53" t="n">
        <v>7205</v>
      </c>
      <c r="B321" s="54" t="s">
        <v>2418</v>
      </c>
      <c r="D321" s="22" t="n">
        <v>12</v>
      </c>
    </row>
    <row r="322" customFormat="false" ht="15" hidden="false" customHeight="false" outlineLevel="0" collapsed="false">
      <c r="A322" s="53" t="n">
        <v>7207</v>
      </c>
      <c r="B322" s="54" t="s">
        <v>2419</v>
      </c>
      <c r="D322" s="22" t="n">
        <v>6</v>
      </c>
    </row>
    <row r="323" customFormat="false" ht="15" hidden="false" customHeight="false" outlineLevel="0" collapsed="false">
      <c r="A323" s="53" t="n">
        <v>7211</v>
      </c>
      <c r="B323" s="54" t="s">
        <v>2420</v>
      </c>
      <c r="D323" s="22" t="n">
        <v>15</v>
      </c>
    </row>
    <row r="324" customFormat="false" ht="15" hidden="false" customHeight="false" outlineLevel="0" collapsed="false">
      <c r="A324" s="53" t="n">
        <v>7213</v>
      </c>
      <c r="B324" s="54" t="s">
        <v>2421</v>
      </c>
      <c r="D324" s="22" t="n">
        <v>6</v>
      </c>
    </row>
    <row r="325" customFormat="false" ht="15" hidden="false" customHeight="false" outlineLevel="0" collapsed="false">
      <c r="A325" s="53" t="n">
        <v>7216</v>
      </c>
      <c r="B325" s="54" t="s">
        <v>2422</v>
      </c>
      <c r="D325" s="22" t="n">
        <v>6</v>
      </c>
    </row>
    <row r="326" customFormat="false" ht="15" hidden="false" customHeight="false" outlineLevel="0" collapsed="false">
      <c r="A326" s="53" t="n">
        <v>7217</v>
      </c>
      <c r="B326" s="54" t="s">
        <v>2423</v>
      </c>
      <c r="D326" s="22" t="n">
        <v>6</v>
      </c>
    </row>
    <row r="327" customFormat="false" ht="15" hidden="false" customHeight="false" outlineLevel="0" collapsed="false">
      <c r="A327" s="53" t="n">
        <v>7219</v>
      </c>
      <c r="B327" s="54" t="s">
        <v>2424</v>
      </c>
      <c r="D327" s="22" t="n">
        <v>12</v>
      </c>
    </row>
    <row r="328" customFormat="false" ht="15" hidden="false" customHeight="false" outlineLevel="0" collapsed="false">
      <c r="A328" s="53" t="n">
        <v>7220</v>
      </c>
      <c r="B328" s="54" t="s">
        <v>2425</v>
      </c>
      <c r="D328" s="22" t="n">
        <v>12</v>
      </c>
    </row>
    <row r="329" customFormat="false" ht="15" hidden="false" customHeight="false" outlineLevel="0" collapsed="false">
      <c r="A329" s="53" t="n">
        <v>7221</v>
      </c>
      <c r="B329" s="54" t="s">
        <v>2426</v>
      </c>
      <c r="D329" s="22" t="n">
        <v>12</v>
      </c>
    </row>
    <row r="330" customFormat="false" ht="15" hidden="false" customHeight="false" outlineLevel="0" collapsed="false">
      <c r="A330" s="53" t="n">
        <v>7225</v>
      </c>
      <c r="B330" s="54" t="s">
        <v>2427</v>
      </c>
      <c r="D330" s="22" t="n">
        <v>6</v>
      </c>
    </row>
    <row r="331" customFormat="false" ht="15" hidden="false" customHeight="false" outlineLevel="0" collapsed="false">
      <c r="A331" s="53" t="n">
        <v>7226</v>
      </c>
      <c r="B331" s="54" t="s">
        <v>2428</v>
      </c>
      <c r="D331" s="22" t="n">
        <v>12</v>
      </c>
    </row>
    <row r="332" customFormat="false" ht="15" hidden="false" customHeight="false" outlineLevel="0" collapsed="false">
      <c r="A332" s="53" t="n">
        <v>7227</v>
      </c>
      <c r="B332" s="54" t="s">
        <v>2429</v>
      </c>
      <c r="D332" s="22" t="n">
        <v>9</v>
      </c>
    </row>
    <row r="333" customFormat="false" ht="15" hidden="false" customHeight="false" outlineLevel="0" collapsed="false">
      <c r="A333" s="53" t="n">
        <v>7228</v>
      </c>
      <c r="B333" s="54" t="s">
        <v>2430</v>
      </c>
      <c r="D333" s="22" t="n">
        <v>9</v>
      </c>
    </row>
    <row r="334" customFormat="false" ht="15" hidden="false" customHeight="false" outlineLevel="0" collapsed="false">
      <c r="A334" s="53" t="n">
        <v>7230</v>
      </c>
      <c r="B334" s="54" t="s">
        <v>2431</v>
      </c>
      <c r="D334" s="22" t="n">
        <v>9</v>
      </c>
    </row>
    <row r="335" customFormat="false" ht="15" hidden="false" customHeight="false" outlineLevel="0" collapsed="false">
      <c r="A335" s="53" t="n">
        <v>7233</v>
      </c>
      <c r="B335" s="54" t="s">
        <v>2432</v>
      </c>
      <c r="D335" s="22" t="n">
        <v>8</v>
      </c>
    </row>
    <row r="336" customFormat="false" ht="15" hidden="false" customHeight="false" outlineLevel="0" collapsed="false">
      <c r="A336" s="53" t="n">
        <v>7234</v>
      </c>
      <c r="B336" s="54" t="s">
        <v>2433</v>
      </c>
      <c r="D336" s="22" t="n">
        <v>20</v>
      </c>
    </row>
    <row r="337" customFormat="false" ht="15" hidden="false" customHeight="false" outlineLevel="0" collapsed="false">
      <c r="A337" s="53" t="n">
        <v>7236</v>
      </c>
      <c r="B337" s="54" t="s">
        <v>2434</v>
      </c>
      <c r="D337" s="22" t="n">
        <v>7</v>
      </c>
    </row>
    <row r="338" customFormat="false" ht="15" hidden="false" customHeight="false" outlineLevel="0" collapsed="false">
      <c r="A338" s="53" t="n">
        <v>7237</v>
      </c>
      <c r="B338" s="54" t="s">
        <v>2435</v>
      </c>
      <c r="D338" s="22" t="n">
        <v>15</v>
      </c>
    </row>
    <row r="339" customFormat="false" ht="15" hidden="false" customHeight="false" outlineLevel="0" collapsed="false">
      <c r="A339" s="53" t="n">
        <v>7238</v>
      </c>
      <c r="B339" s="54" t="s">
        <v>2436</v>
      </c>
      <c r="D339" s="22" t="n">
        <v>15</v>
      </c>
    </row>
    <row r="340" customFormat="false" ht="15" hidden="false" customHeight="false" outlineLevel="0" collapsed="false">
      <c r="A340" s="53" t="n">
        <v>7351</v>
      </c>
      <c r="B340" s="54" t="s">
        <v>2437</v>
      </c>
      <c r="D340" s="22" t="n">
        <v>10</v>
      </c>
    </row>
    <row r="341" customFormat="false" ht="15" hidden="false" customHeight="false" outlineLevel="0" collapsed="false">
      <c r="A341" s="53" t="n">
        <v>7353</v>
      </c>
      <c r="B341" s="54" t="s">
        <v>2438</v>
      </c>
      <c r="D341" s="22" t="n">
        <v>10</v>
      </c>
    </row>
    <row r="342" customFormat="false" ht="15" hidden="false" customHeight="false" outlineLevel="0" collapsed="false">
      <c r="A342" s="53" t="n">
        <v>7354</v>
      </c>
      <c r="B342" s="54" t="s">
        <v>2439</v>
      </c>
      <c r="D342" s="22" t="n">
        <v>20</v>
      </c>
    </row>
    <row r="343" customFormat="false" ht="15" hidden="false" customHeight="false" outlineLevel="0" collapsed="false">
      <c r="A343" s="53" t="n">
        <v>7355</v>
      </c>
      <c r="B343" s="54" t="s">
        <v>2440</v>
      </c>
      <c r="D343" s="22" t="n">
        <v>6</v>
      </c>
    </row>
    <row r="344" customFormat="false" ht="15" hidden="false" customHeight="false" outlineLevel="0" collapsed="false">
      <c r="A344" s="53" t="n">
        <v>7356</v>
      </c>
      <c r="B344" s="54" t="s">
        <v>2441</v>
      </c>
      <c r="D344" s="22" t="n">
        <v>6</v>
      </c>
    </row>
    <row r="345" customFormat="false" ht="15" hidden="false" customHeight="false" outlineLevel="0" collapsed="false">
      <c r="A345" s="53" t="n">
        <v>7358</v>
      </c>
      <c r="B345" s="54" t="s">
        <v>2442</v>
      </c>
      <c r="D345" s="22" t="n">
        <v>1.5</v>
      </c>
    </row>
    <row r="346" customFormat="false" ht="15" hidden="false" customHeight="false" outlineLevel="0" collapsed="false">
      <c r="A346" s="53" t="n">
        <v>7401</v>
      </c>
      <c r="B346" s="54" t="s">
        <v>2443</v>
      </c>
      <c r="D346" s="22" t="n">
        <v>8</v>
      </c>
    </row>
    <row r="347" customFormat="false" ht="15" hidden="false" customHeight="false" outlineLevel="0" collapsed="false">
      <c r="A347" s="53" t="n">
        <v>7406</v>
      </c>
      <c r="B347" s="54" t="s">
        <v>2444</v>
      </c>
      <c r="D347" s="22" t="n">
        <v>8</v>
      </c>
    </row>
    <row r="348" customFormat="false" ht="15" hidden="false" customHeight="false" outlineLevel="0" collapsed="false">
      <c r="A348" s="53" t="n">
        <v>7407</v>
      </c>
      <c r="B348" s="54" t="s">
        <v>2445</v>
      </c>
      <c r="D348" s="22" t="n">
        <v>8</v>
      </c>
    </row>
    <row r="349" customFormat="false" ht="15" hidden="false" customHeight="false" outlineLevel="0" collapsed="false">
      <c r="A349" s="53" t="n">
        <v>7804</v>
      </c>
      <c r="B349" s="54" t="s">
        <v>2446</v>
      </c>
      <c r="C349" s="22" t="n">
        <v>1.1</v>
      </c>
      <c r="D349" s="22" t="n">
        <v>2.2</v>
      </c>
    </row>
    <row r="350" customFormat="false" ht="15" hidden="false" customHeight="false" outlineLevel="0" collapsed="false">
      <c r="A350" s="53" t="n">
        <v>7807</v>
      </c>
      <c r="B350" s="54" t="s">
        <v>2447</v>
      </c>
      <c r="C350" s="22" t="n">
        <v>0.65</v>
      </c>
      <c r="D350" s="22" t="n">
        <v>2.6</v>
      </c>
    </row>
    <row r="351" customFormat="false" ht="15" hidden="false" customHeight="false" outlineLevel="0" collapsed="false">
      <c r="A351" s="53" t="n">
        <v>7851</v>
      </c>
      <c r="B351" s="54" t="s">
        <v>2448</v>
      </c>
      <c r="C351" s="22" t="n">
        <v>1</v>
      </c>
      <c r="D351" s="22" t="n">
        <v>6</v>
      </c>
    </row>
    <row r="352" customFormat="false" ht="15" hidden="false" customHeight="false" outlineLevel="0" collapsed="false">
      <c r="A352" s="53" t="n">
        <v>7853</v>
      </c>
      <c r="B352" s="54" t="s">
        <v>2449</v>
      </c>
      <c r="C352" s="22" t="n">
        <v>1</v>
      </c>
      <c r="D352" s="22" t="n">
        <v>6</v>
      </c>
    </row>
    <row r="353" customFormat="false" ht="15" hidden="false" customHeight="false" outlineLevel="0" collapsed="false">
      <c r="A353" s="53" t="n">
        <v>7856</v>
      </c>
      <c r="B353" s="54" t="s">
        <v>2450</v>
      </c>
      <c r="D353" s="22" t="n">
        <v>8</v>
      </c>
    </row>
    <row r="354" customFormat="false" ht="15" hidden="false" customHeight="false" outlineLevel="0" collapsed="false">
      <c r="A354" s="53" t="n">
        <v>7858</v>
      </c>
      <c r="B354" s="54" t="s">
        <v>2451</v>
      </c>
      <c r="C354" s="22" t="n">
        <v>0.7</v>
      </c>
      <c r="D354" s="22" t="n">
        <v>2.8</v>
      </c>
    </row>
    <row r="355" customFormat="false" ht="15" hidden="false" customHeight="false" outlineLevel="0" collapsed="false">
      <c r="A355" s="53" t="n">
        <v>7861</v>
      </c>
      <c r="B355" s="54" t="s">
        <v>2452</v>
      </c>
      <c r="D355" s="22" t="n">
        <v>8</v>
      </c>
    </row>
    <row r="356" customFormat="false" ht="15" hidden="false" customHeight="false" outlineLevel="0" collapsed="false">
      <c r="A356" s="53" t="n">
        <v>7863</v>
      </c>
      <c r="B356" s="54" t="s">
        <v>2453</v>
      </c>
      <c r="C356" s="22" t="n">
        <v>1</v>
      </c>
      <c r="D356" s="22" t="n">
        <v>6</v>
      </c>
    </row>
    <row r="357" customFormat="false" ht="15" hidden="false" customHeight="false" outlineLevel="0" collapsed="false">
      <c r="A357" s="53" t="n">
        <v>8601</v>
      </c>
      <c r="B357" s="54" t="s">
        <v>2454</v>
      </c>
      <c r="C357" s="22" t="n">
        <v>2.5</v>
      </c>
      <c r="D357" s="22" t="n">
        <v>2.5</v>
      </c>
    </row>
    <row r="358" customFormat="false" ht="15" hidden="false" customHeight="false" outlineLevel="0" collapsed="false">
      <c r="A358" s="53" t="n">
        <v>8602</v>
      </c>
      <c r="B358" s="54" t="s">
        <v>2455</v>
      </c>
      <c r="C358" s="22" t="n">
        <v>2.5</v>
      </c>
      <c r="D358" s="22" t="n">
        <v>2.5</v>
      </c>
    </row>
    <row r="359" customFormat="false" ht="15" hidden="false" customHeight="false" outlineLevel="0" collapsed="false">
      <c r="A359" s="53" t="n">
        <v>9101</v>
      </c>
      <c r="B359" s="54" t="s">
        <v>2456</v>
      </c>
      <c r="C359" s="22" t="n">
        <v>0.8</v>
      </c>
      <c r="D359" s="22" t="n">
        <v>4.8</v>
      </c>
    </row>
    <row r="360" customFormat="false" ht="15" hidden="false" customHeight="false" outlineLevel="0" collapsed="false">
      <c r="A360" s="53" t="n">
        <v>9102</v>
      </c>
      <c r="B360" s="54" t="s">
        <v>2457</v>
      </c>
      <c r="C360" s="22" t="n">
        <v>0.8</v>
      </c>
      <c r="D360" s="22" t="n">
        <v>4.8</v>
      </c>
    </row>
    <row r="361" customFormat="false" ht="15" hidden="false" customHeight="false" outlineLevel="0" collapsed="false">
      <c r="A361" s="53" t="n">
        <v>9103</v>
      </c>
      <c r="B361" s="54" t="s">
        <v>2458</v>
      </c>
      <c r="C361" s="22" t="n">
        <v>0.8</v>
      </c>
      <c r="D361" s="22" t="n">
        <v>4.8</v>
      </c>
    </row>
    <row r="362" customFormat="false" ht="15" hidden="false" customHeight="false" outlineLevel="0" collapsed="false">
      <c r="A362" s="53" t="n">
        <v>9151</v>
      </c>
      <c r="B362" s="54" t="s">
        <v>2459</v>
      </c>
      <c r="C362" s="22" t="n">
        <v>5</v>
      </c>
      <c r="D362" s="22" t="n">
        <v>5</v>
      </c>
    </row>
    <row r="363" customFormat="false" ht="15" hidden="false" customHeight="false" outlineLevel="0" collapsed="false">
      <c r="A363" s="53" t="n">
        <v>9201</v>
      </c>
      <c r="B363" s="54" t="s">
        <v>2460</v>
      </c>
      <c r="D363" s="22" t="n">
        <v>25</v>
      </c>
    </row>
    <row r="364" customFormat="false" ht="15" hidden="false" customHeight="false" outlineLevel="0" collapsed="false">
      <c r="A364" s="53" t="n">
        <v>9203</v>
      </c>
      <c r="B364" s="54" t="s">
        <v>2461</v>
      </c>
      <c r="D364" s="22" t="n">
        <v>40</v>
      </c>
    </row>
    <row r="365" customFormat="false" ht="15" hidden="false" customHeight="false" outlineLevel="0" collapsed="false">
      <c r="A365" s="53" t="n">
        <v>9204</v>
      </c>
      <c r="B365" s="54" t="s">
        <v>2462</v>
      </c>
      <c r="D365" s="22" t="n">
        <v>25</v>
      </c>
    </row>
    <row r="366" customFormat="false" ht="15" hidden="false" customHeight="false" outlineLevel="0" collapsed="false">
      <c r="A366" s="53" t="n">
        <v>9551</v>
      </c>
      <c r="B366" s="54" t="s">
        <v>2463</v>
      </c>
      <c r="D366" s="22" t="n">
        <v>6</v>
      </c>
    </row>
    <row r="367" customFormat="false" ht="15" hidden="false" customHeight="false" outlineLevel="0" collapsed="false">
      <c r="A367" s="53" t="n">
        <v>9552</v>
      </c>
      <c r="B367" s="54" t="s">
        <v>2464</v>
      </c>
      <c r="D367" s="22" t="n">
        <v>6</v>
      </c>
    </row>
    <row r="368" customFormat="false" ht="15" hidden="false" customHeight="false" outlineLevel="0" collapsed="false">
      <c r="A368" s="53" t="n">
        <v>9553</v>
      </c>
      <c r="B368" s="54" t="s">
        <v>2465</v>
      </c>
      <c r="D368" s="22" t="n">
        <v>6</v>
      </c>
    </row>
    <row r="369" customFormat="false" ht="15" hidden="false" customHeight="false" outlineLevel="0" collapsed="false">
      <c r="A369" s="53" t="n">
        <v>9561</v>
      </c>
      <c r="B369" s="54" t="s">
        <v>2466</v>
      </c>
      <c r="D369" s="22" t="n">
        <v>6</v>
      </c>
    </row>
    <row r="370" customFormat="false" ht="15" hidden="false" customHeight="false" outlineLevel="0" collapsed="false">
      <c r="A370" s="53" t="n">
        <v>9562</v>
      </c>
      <c r="B370" s="54" t="s">
        <v>2467</v>
      </c>
      <c r="D370" s="22" t="n">
        <v>5</v>
      </c>
    </row>
    <row r="371" customFormat="false" ht="15" hidden="false" customHeight="false" outlineLevel="0" collapsed="false">
      <c r="A371" s="53" t="n">
        <v>9563</v>
      </c>
      <c r="B371" s="54" t="s">
        <v>2468</v>
      </c>
      <c r="D371" s="22" t="n">
        <v>5</v>
      </c>
    </row>
    <row r="372" customFormat="false" ht="15" hidden="false" customHeight="false" outlineLevel="0" collapsed="false">
      <c r="A372" s="53" t="n">
        <v>9564</v>
      </c>
      <c r="B372" s="54" t="s">
        <v>2469</v>
      </c>
      <c r="D372" s="22" t="n">
        <v>5</v>
      </c>
    </row>
    <row r="373" customFormat="false" ht="15" hidden="false" customHeight="false" outlineLevel="0" collapsed="false">
      <c r="A373" s="53" t="n">
        <v>10504</v>
      </c>
      <c r="B373" s="54" t="s">
        <v>2470</v>
      </c>
      <c r="D373" s="22" t="n">
        <v>2.8</v>
      </c>
    </row>
    <row r="374" customFormat="false" ht="15" hidden="false" customHeight="false" outlineLevel="0" collapsed="false">
      <c r="A374" s="53" t="n">
        <v>10505</v>
      </c>
      <c r="B374" s="54" t="s">
        <v>2471</v>
      </c>
      <c r="D374" s="22" t="n">
        <v>2.8</v>
      </c>
    </row>
    <row r="375" customFormat="false" ht="15" hidden="false" customHeight="false" outlineLevel="0" collapsed="false">
      <c r="A375" s="56" t="n">
        <v>11161</v>
      </c>
      <c r="B375" s="54" t="s">
        <v>2472</v>
      </c>
      <c r="D375" s="22" t="n">
        <v>5</v>
      </c>
    </row>
    <row r="376" customFormat="false" ht="15" hidden="false" customHeight="false" outlineLevel="0" collapsed="false">
      <c r="A376" s="53" t="n">
        <v>11162</v>
      </c>
      <c r="B376" s="54" t="s">
        <v>2473</v>
      </c>
      <c r="C376" s="22" t="n">
        <v>1</v>
      </c>
      <c r="D376" s="22" t="n">
        <v>5</v>
      </c>
    </row>
    <row r="377" customFormat="false" ht="15" hidden="false" customHeight="false" outlineLevel="0" collapsed="false">
      <c r="A377" s="56" t="n">
        <v>11164</v>
      </c>
      <c r="B377" s="54" t="s">
        <v>2474</v>
      </c>
      <c r="D377" s="22" t="n">
        <v>5</v>
      </c>
    </row>
    <row r="378" customFormat="false" ht="15" hidden="false" customHeight="false" outlineLevel="0" collapsed="false">
      <c r="A378" s="56" t="n">
        <v>11165</v>
      </c>
      <c r="B378" s="54" t="s">
        <v>2475</v>
      </c>
      <c r="D378" s="22" t="n">
        <v>5</v>
      </c>
    </row>
    <row r="379" customFormat="false" ht="15" hidden="false" customHeight="false" outlineLevel="0" collapsed="false">
      <c r="A379" s="53" t="n">
        <v>11171</v>
      </c>
      <c r="B379" s="54" t="s">
        <v>2476</v>
      </c>
      <c r="D379" s="22" t="s">
        <v>2477</v>
      </c>
    </row>
    <row r="380" customFormat="false" ht="15" hidden="false" customHeight="false" outlineLevel="0" collapsed="false">
      <c r="A380" s="53" t="n">
        <v>11172</v>
      </c>
      <c r="B380" s="54" t="s">
        <v>2478</v>
      </c>
      <c r="D380" s="22" t="s">
        <v>2477</v>
      </c>
    </row>
    <row r="381" customFormat="false" ht="15" hidden="false" customHeight="false" outlineLevel="0" collapsed="false">
      <c r="A381" s="53" t="n">
        <v>11173</v>
      </c>
      <c r="B381" s="54" t="s">
        <v>2479</v>
      </c>
      <c r="D381" s="22" t="n">
        <v>100</v>
      </c>
    </row>
    <row r="382" customFormat="false" ht="15" hidden="false" customHeight="false" outlineLevel="0" collapsed="false">
      <c r="A382" s="53" t="n">
        <v>11174</v>
      </c>
      <c r="B382" s="54" t="s">
        <v>2480</v>
      </c>
      <c r="D382" s="22" t="s">
        <v>2477</v>
      </c>
    </row>
    <row r="383" customFormat="false" ht="15" hidden="false" customHeight="false" outlineLevel="0" collapsed="false">
      <c r="A383" s="53" t="n">
        <v>11175</v>
      </c>
      <c r="B383" s="54" t="s">
        <v>2481</v>
      </c>
      <c r="D383" s="22" t="n">
        <v>50</v>
      </c>
    </row>
    <row r="384" customFormat="false" ht="15" hidden="false" customHeight="false" outlineLevel="0" collapsed="false">
      <c r="A384" s="53" t="n">
        <v>11176</v>
      </c>
      <c r="B384" s="54" t="s">
        <v>2482</v>
      </c>
      <c r="D384" s="22" t="n">
        <v>50</v>
      </c>
    </row>
    <row r="385" customFormat="false" ht="15" hidden="false" customHeight="false" outlineLevel="0" collapsed="false">
      <c r="A385" s="53" t="n">
        <v>11177</v>
      </c>
      <c r="B385" s="54" t="s">
        <v>2483</v>
      </c>
      <c r="D385" s="22" t="n">
        <v>50</v>
      </c>
    </row>
    <row r="386" customFormat="false" ht="15" hidden="false" customHeight="false" outlineLevel="0" collapsed="false">
      <c r="A386" s="53" t="n">
        <v>11181</v>
      </c>
      <c r="B386" s="54" t="s">
        <v>2484</v>
      </c>
      <c r="D386" s="22" t="n">
        <v>20</v>
      </c>
    </row>
    <row r="387" customFormat="false" ht="15" hidden="false" customHeight="false" outlineLevel="0" collapsed="false">
      <c r="A387" s="53" t="n">
        <v>11182</v>
      </c>
      <c r="B387" s="54" t="s">
        <v>2485</v>
      </c>
      <c r="D387" s="22" t="n">
        <v>20</v>
      </c>
    </row>
    <row r="388" customFormat="false" ht="15" hidden="false" customHeight="false" outlineLevel="0" collapsed="false">
      <c r="A388" s="53" t="n">
        <v>11183</v>
      </c>
      <c r="B388" s="54" t="s">
        <v>2486</v>
      </c>
      <c r="D388" s="22" t="n">
        <v>30</v>
      </c>
    </row>
    <row r="389" customFormat="false" ht="15" hidden="false" customHeight="false" outlineLevel="0" collapsed="false">
      <c r="A389" s="53" t="n">
        <v>14000</v>
      </c>
      <c r="B389" s="54" t="s">
        <v>2487</v>
      </c>
      <c r="D389" s="22" t="n">
        <v>4</v>
      </c>
    </row>
    <row r="390" customFormat="false" ht="15" hidden="false" customHeight="false" outlineLevel="0" collapsed="false">
      <c r="A390" s="53" t="n">
        <v>14008</v>
      </c>
      <c r="B390" s="54" t="s">
        <v>2488</v>
      </c>
      <c r="D390" s="22" t="n">
        <v>4</v>
      </c>
    </row>
    <row r="391" customFormat="false" ht="15" hidden="false" customHeight="false" outlineLevel="0" collapsed="false">
      <c r="A391" s="53" t="n">
        <v>14011</v>
      </c>
      <c r="B391" s="54" t="s">
        <v>2489</v>
      </c>
      <c r="D391" s="22" t="n">
        <v>5</v>
      </c>
    </row>
    <row r="392" customFormat="false" ht="15" hidden="false" customHeight="false" outlineLevel="0" collapsed="false">
      <c r="A392" s="53" t="n">
        <v>14013</v>
      </c>
      <c r="B392" s="54" t="s">
        <v>2490</v>
      </c>
      <c r="D392" s="22" t="n">
        <v>2</v>
      </c>
    </row>
    <row r="393" customFormat="false" ht="15" hidden="false" customHeight="false" outlineLevel="0" collapsed="false">
      <c r="A393" s="53" t="n">
        <v>14050</v>
      </c>
      <c r="B393" s="54" t="s">
        <v>2491</v>
      </c>
      <c r="C393" s="22" t="n">
        <v>7.5</v>
      </c>
      <c r="D393" s="22" t="n">
        <v>7.5</v>
      </c>
    </row>
    <row r="394" customFormat="false" ht="15" hidden="false" customHeight="false" outlineLevel="0" collapsed="false">
      <c r="A394" s="53" t="n">
        <v>14065</v>
      </c>
      <c r="B394" s="54" t="s">
        <v>2492</v>
      </c>
      <c r="D394" s="22" t="n">
        <v>4</v>
      </c>
    </row>
    <row r="395" customFormat="false" ht="15" hidden="false" customHeight="false" outlineLevel="0" collapsed="false">
      <c r="A395" s="53" t="n">
        <v>14079</v>
      </c>
      <c r="B395" s="54" t="s">
        <v>2493</v>
      </c>
      <c r="D395" s="22" t="n">
        <v>8</v>
      </c>
    </row>
    <row r="396" customFormat="false" ht="15" hidden="false" customHeight="false" outlineLevel="0" collapsed="false">
      <c r="A396" s="53" t="n">
        <v>14090</v>
      </c>
      <c r="B396" s="54" t="s">
        <v>2494</v>
      </c>
      <c r="D396" s="22" t="n">
        <v>5</v>
      </c>
    </row>
    <row r="397" customFormat="false" ht="15" hidden="false" customHeight="false" outlineLevel="0" collapsed="false">
      <c r="A397" s="53" t="n">
        <v>14115</v>
      </c>
      <c r="B397" s="54" t="s">
        <v>2495</v>
      </c>
      <c r="C397" s="22" t="n">
        <v>1</v>
      </c>
      <c r="D397" s="22" t="n">
        <v>10</v>
      </c>
    </row>
    <row r="398" customFormat="false" ht="15" hidden="false" customHeight="false" outlineLevel="0" collapsed="false">
      <c r="A398" s="53" t="n">
        <v>14181</v>
      </c>
      <c r="B398" s="54" t="s">
        <v>2496</v>
      </c>
      <c r="D398" s="22" t="n">
        <v>4</v>
      </c>
    </row>
    <row r="399" customFormat="false" ht="15" hidden="false" customHeight="false" outlineLevel="0" collapsed="false">
      <c r="A399" s="53" t="n">
        <v>14222</v>
      </c>
      <c r="B399" s="54" t="s">
        <v>2497</v>
      </c>
      <c r="C399" s="22" t="n">
        <v>1</v>
      </c>
      <c r="D399" s="22" t="n">
        <v>12</v>
      </c>
    </row>
    <row r="400" customFormat="false" ht="15" hidden="false" customHeight="false" outlineLevel="0" collapsed="false">
      <c r="A400" s="53" t="n">
        <v>14327</v>
      </c>
      <c r="B400" s="54" t="s">
        <v>2498</v>
      </c>
      <c r="D400" s="22" t="n">
        <v>35</v>
      </c>
    </row>
    <row r="401" customFormat="false" ht="15" hidden="false" customHeight="false" outlineLevel="0" collapsed="false">
      <c r="A401" s="53" t="n">
        <v>14347</v>
      </c>
      <c r="B401" s="54" t="s">
        <v>2499</v>
      </c>
      <c r="D401" s="22" t="n">
        <v>0.5</v>
      </c>
    </row>
    <row r="402" customFormat="false" ht="15" hidden="false" customHeight="false" outlineLevel="0" collapsed="false">
      <c r="A402" s="53" t="n">
        <v>14348</v>
      </c>
      <c r="B402" s="54" t="s">
        <v>2500</v>
      </c>
      <c r="C402" s="22" t="n">
        <v>2</v>
      </c>
      <c r="D402" s="22" t="n">
        <v>14</v>
      </c>
    </row>
    <row r="403" customFormat="false" ht="15" hidden="false" customHeight="false" outlineLevel="0" collapsed="false">
      <c r="A403" s="53" t="n">
        <v>14402</v>
      </c>
      <c r="B403" s="54" t="s">
        <v>2501</v>
      </c>
      <c r="C403" s="22" t="n">
        <v>5</v>
      </c>
      <c r="D403" s="22" t="n">
        <v>5</v>
      </c>
    </row>
    <row r="404" customFormat="false" ht="15" hidden="false" customHeight="false" outlineLevel="0" collapsed="false">
      <c r="A404" s="56" t="n">
        <v>14406</v>
      </c>
      <c r="B404" s="54" t="s">
        <v>2502</v>
      </c>
      <c r="D404" s="22" t="n">
        <v>5</v>
      </c>
    </row>
    <row r="405" customFormat="false" ht="15" hidden="false" customHeight="false" outlineLevel="0" collapsed="false">
      <c r="A405" s="56" t="n">
        <v>14407</v>
      </c>
      <c r="B405" s="54" t="s">
        <v>2503</v>
      </c>
      <c r="D405" s="22" t="n">
        <v>1.9</v>
      </c>
    </row>
    <row r="406" customFormat="false" ht="15" hidden="false" customHeight="false" outlineLevel="0" collapsed="false">
      <c r="A406" s="53" t="n">
        <v>15102</v>
      </c>
      <c r="B406" s="54" t="s">
        <v>2504</v>
      </c>
      <c r="D406" s="22" t="n">
        <v>24</v>
      </c>
    </row>
    <row r="407" customFormat="false" ht="15" hidden="false" customHeight="false" outlineLevel="0" collapsed="false">
      <c r="A407" s="53" t="n">
        <v>15111</v>
      </c>
      <c r="B407" s="54" t="s">
        <v>2505</v>
      </c>
      <c r="D407" s="22" t="n">
        <v>24</v>
      </c>
    </row>
    <row r="408" customFormat="false" ht="15" hidden="false" customHeight="false" outlineLevel="0" collapsed="false">
      <c r="A408" s="53" t="n">
        <v>15113</v>
      </c>
      <c r="B408" s="54" t="s">
        <v>2506</v>
      </c>
      <c r="D408" s="22" t="n">
        <v>12</v>
      </c>
    </row>
    <row r="409" customFormat="false" ht="15" hidden="false" customHeight="false" outlineLevel="0" collapsed="false">
      <c r="A409" s="53" t="n">
        <v>15117</v>
      </c>
      <c r="B409" s="54" t="s">
        <v>2507</v>
      </c>
      <c r="D409" s="22" t="n">
        <v>24</v>
      </c>
    </row>
    <row r="410" customFormat="false" ht="15" hidden="false" customHeight="false" outlineLevel="0" collapsed="false">
      <c r="A410" s="53" t="n">
        <v>15200</v>
      </c>
      <c r="B410" s="54" t="s">
        <v>2508</v>
      </c>
      <c r="D410" s="22" t="n">
        <v>6</v>
      </c>
    </row>
    <row r="411" customFormat="false" ht="15" hidden="false" customHeight="false" outlineLevel="0" collapsed="false">
      <c r="A411" s="53" t="n">
        <v>15202</v>
      </c>
      <c r="B411" s="54" t="s">
        <v>2509</v>
      </c>
      <c r="D411" s="22" t="n">
        <v>6</v>
      </c>
    </row>
    <row r="412" customFormat="false" ht="15" hidden="false" customHeight="false" outlineLevel="0" collapsed="false">
      <c r="A412" s="53" t="n">
        <v>15203</v>
      </c>
      <c r="B412" s="54" t="s">
        <v>2510</v>
      </c>
      <c r="D412" s="22" t="n">
        <v>6</v>
      </c>
    </row>
    <row r="413" customFormat="false" ht="15" hidden="false" customHeight="false" outlineLevel="0" collapsed="false">
      <c r="A413" s="53" t="n">
        <v>15204</v>
      </c>
      <c r="B413" s="54" t="s">
        <v>2511</v>
      </c>
      <c r="D413" s="22" t="n">
        <v>6</v>
      </c>
    </row>
    <row r="414" customFormat="false" ht="15" hidden="false" customHeight="false" outlineLevel="0" collapsed="false">
      <c r="A414" s="53" t="n">
        <v>15205</v>
      </c>
      <c r="B414" s="54" t="s">
        <v>2512</v>
      </c>
      <c r="D414" s="22" t="n">
        <v>6</v>
      </c>
    </row>
    <row r="415" customFormat="false" ht="15" hidden="false" customHeight="false" outlineLevel="0" collapsed="false">
      <c r="A415" s="53" t="n">
        <v>15206</v>
      </c>
      <c r="B415" s="54" t="s">
        <v>2513</v>
      </c>
      <c r="D415" s="22" t="n">
        <v>6</v>
      </c>
    </row>
    <row r="416" customFormat="false" ht="15" hidden="false" customHeight="false" outlineLevel="0" collapsed="false">
      <c r="A416" s="53" t="n">
        <v>15207</v>
      </c>
      <c r="B416" s="54" t="s">
        <v>2514</v>
      </c>
      <c r="D416" s="22" t="n">
        <v>6</v>
      </c>
    </row>
    <row r="417" customFormat="false" ht="15" hidden="false" customHeight="false" outlineLevel="0" collapsed="false">
      <c r="A417" s="53" t="n">
        <v>15212</v>
      </c>
      <c r="B417" s="54" t="s">
        <v>2515</v>
      </c>
      <c r="D417" s="22" t="n">
        <v>6</v>
      </c>
    </row>
    <row r="418" customFormat="false" ht="15" hidden="false" customHeight="false" outlineLevel="0" collapsed="false">
      <c r="A418" s="53" t="n">
        <v>15213</v>
      </c>
      <c r="B418" s="54" t="s">
        <v>2516</v>
      </c>
      <c r="D418" s="22" t="n">
        <v>6</v>
      </c>
    </row>
    <row r="419" customFormat="false" ht="15" hidden="false" customHeight="false" outlineLevel="0" collapsed="false">
      <c r="A419" s="53" t="n">
        <v>15215</v>
      </c>
      <c r="B419" s="54" t="s">
        <v>2517</v>
      </c>
      <c r="D419" s="22" t="n">
        <v>6</v>
      </c>
    </row>
    <row r="420" customFormat="false" ht="15" hidden="false" customHeight="false" outlineLevel="0" collapsed="false">
      <c r="A420" s="53" t="n">
        <v>15216</v>
      </c>
      <c r="B420" s="54" t="s">
        <v>2518</v>
      </c>
      <c r="D420" s="22" t="n">
        <v>6</v>
      </c>
    </row>
    <row r="421" customFormat="false" ht="15" hidden="false" customHeight="false" outlineLevel="0" collapsed="false">
      <c r="A421" s="53" t="n">
        <v>15218</v>
      </c>
      <c r="B421" s="54" t="s">
        <v>2519</v>
      </c>
      <c r="D421" s="22" t="n">
        <v>2</v>
      </c>
    </row>
    <row r="422" customFormat="false" ht="15" hidden="false" customHeight="false" outlineLevel="0" collapsed="false">
      <c r="A422" s="53" t="n">
        <v>15219</v>
      </c>
      <c r="B422" s="54" t="s">
        <v>2520</v>
      </c>
    </row>
    <row r="423" customFormat="false" ht="15" hidden="false" customHeight="false" outlineLevel="0" collapsed="false">
      <c r="A423" s="53" t="n">
        <v>15219</v>
      </c>
      <c r="B423" s="54" t="s">
        <v>2520</v>
      </c>
      <c r="D423" s="22" t="n">
        <v>3600</v>
      </c>
    </row>
    <row r="424" customFormat="false" ht="15" hidden="false" customHeight="false" outlineLevel="0" collapsed="false">
      <c r="A424" s="53" t="n">
        <v>15220</v>
      </c>
      <c r="B424" s="54" t="s">
        <v>2521</v>
      </c>
    </row>
    <row r="425" customFormat="false" ht="15" hidden="false" customHeight="false" outlineLevel="0" collapsed="false">
      <c r="A425" s="53" t="n">
        <v>15220</v>
      </c>
      <c r="B425" s="54" t="s">
        <v>2521</v>
      </c>
      <c r="D425" s="22" t="n">
        <v>3000</v>
      </c>
    </row>
    <row r="426" customFormat="false" ht="15" hidden="false" customHeight="false" outlineLevel="0" collapsed="false">
      <c r="A426" s="53" t="n">
        <v>15222</v>
      </c>
      <c r="B426" s="54" t="s">
        <v>2522</v>
      </c>
      <c r="D426" s="22" t="n">
        <v>8</v>
      </c>
    </row>
    <row r="427" customFormat="false" ht="15" hidden="false" customHeight="false" outlineLevel="0" collapsed="false">
      <c r="A427" s="53" t="n">
        <v>15231</v>
      </c>
      <c r="B427" s="54" t="s">
        <v>2523</v>
      </c>
      <c r="D427" s="22" t="n">
        <v>6</v>
      </c>
    </row>
    <row r="428" customFormat="false" ht="15" hidden="false" customHeight="false" outlineLevel="0" collapsed="false">
      <c r="A428" s="53" t="n">
        <v>15302</v>
      </c>
      <c r="B428" s="54" t="s">
        <v>2524</v>
      </c>
      <c r="D428" s="22" t="n">
        <v>24</v>
      </c>
    </row>
    <row r="429" customFormat="false" ht="15" hidden="false" customHeight="false" outlineLevel="0" collapsed="false">
      <c r="A429" s="53" t="n">
        <v>15303</v>
      </c>
      <c r="B429" s="54" t="s">
        <v>2525</v>
      </c>
      <c r="D429" s="22" t="n">
        <v>24</v>
      </c>
    </row>
    <row r="430" customFormat="false" ht="15" hidden="false" customHeight="false" outlineLevel="0" collapsed="false">
      <c r="A430" s="53" t="n">
        <v>15305</v>
      </c>
      <c r="B430" s="54" t="s">
        <v>2526</v>
      </c>
      <c r="D430" s="22" t="n">
        <v>24</v>
      </c>
    </row>
    <row r="431" customFormat="false" ht="15" hidden="false" customHeight="false" outlineLevel="0" collapsed="false">
      <c r="A431" s="53" t="n">
        <v>15401</v>
      </c>
      <c r="B431" s="54" t="s">
        <v>2527</v>
      </c>
      <c r="D431" s="22" t="n">
        <v>12</v>
      </c>
    </row>
    <row r="432" customFormat="false" ht="15" hidden="false" customHeight="false" outlineLevel="0" collapsed="false">
      <c r="A432" s="53" t="n">
        <v>15403</v>
      </c>
      <c r="B432" s="54" t="s">
        <v>2528</v>
      </c>
      <c r="D432" s="22" t="n">
        <v>8</v>
      </c>
    </row>
    <row r="433" customFormat="false" ht="15" hidden="false" customHeight="false" outlineLevel="0" collapsed="false">
      <c r="A433" s="56" t="n">
        <v>15404</v>
      </c>
      <c r="B433" s="54" t="s">
        <v>2529</v>
      </c>
      <c r="D433" s="22" t="n">
        <v>12</v>
      </c>
    </row>
    <row r="434" customFormat="false" ht="15" hidden="false" customHeight="false" outlineLevel="0" collapsed="false">
      <c r="A434" s="53" t="n">
        <v>15405</v>
      </c>
      <c r="B434" s="54" t="s">
        <v>2530</v>
      </c>
      <c r="D434" s="22" t="n">
        <v>8</v>
      </c>
    </row>
    <row r="435" customFormat="false" ht="15" hidden="false" customHeight="false" outlineLevel="0" collapsed="false">
      <c r="A435" s="56" t="n">
        <v>15406</v>
      </c>
      <c r="B435" s="54" t="s">
        <v>2531</v>
      </c>
      <c r="D435" s="22" t="n">
        <v>8</v>
      </c>
    </row>
    <row r="436" customFormat="false" ht="15" hidden="false" customHeight="false" outlineLevel="0" collapsed="false">
      <c r="A436" s="53" t="n">
        <v>16001</v>
      </c>
      <c r="B436" s="54" t="s">
        <v>2532</v>
      </c>
      <c r="D436" s="22" t="n">
        <v>14</v>
      </c>
    </row>
    <row r="437" customFormat="false" ht="15" hidden="false" customHeight="false" outlineLevel="0" collapsed="false">
      <c r="A437" s="53" t="n">
        <v>16003</v>
      </c>
      <c r="B437" s="54" t="s">
        <v>2533</v>
      </c>
      <c r="D437" s="22" t="n">
        <v>14</v>
      </c>
    </row>
    <row r="438" customFormat="false" ht="15" hidden="false" customHeight="false" outlineLevel="0" collapsed="false">
      <c r="A438" s="53" t="n">
        <v>16101</v>
      </c>
      <c r="B438" s="54" t="s">
        <v>2534</v>
      </c>
      <c r="D438" s="22" t="n">
        <v>30</v>
      </c>
    </row>
    <row r="439" customFormat="false" ht="15" hidden="false" customHeight="false" outlineLevel="0" collapsed="false">
      <c r="A439" s="53" t="n">
        <v>17163</v>
      </c>
      <c r="B439" s="54" t="s">
        <v>2535</v>
      </c>
      <c r="D439" s="22" t="n">
        <v>20</v>
      </c>
    </row>
    <row r="440" customFormat="false" ht="15" hidden="false" customHeight="false" outlineLevel="0" collapsed="false">
      <c r="A440" s="53" t="n">
        <v>17164</v>
      </c>
      <c r="B440" s="54" t="s">
        <v>2536</v>
      </c>
      <c r="D440" s="22" t="n">
        <v>20</v>
      </c>
    </row>
    <row r="441" customFormat="false" ht="15" hidden="false" customHeight="false" outlineLevel="0" collapsed="false">
      <c r="A441" s="53" t="n">
        <v>17165</v>
      </c>
      <c r="B441" s="54" t="s">
        <v>2537</v>
      </c>
      <c r="D441" s="22" t="n">
        <v>20</v>
      </c>
    </row>
    <row r="442" customFormat="false" ht="15" hidden="false" customHeight="false" outlineLevel="0" collapsed="false">
      <c r="A442" s="53" t="n">
        <v>17168</v>
      </c>
      <c r="B442" s="54" t="s">
        <v>2538</v>
      </c>
      <c r="D442" s="22" t="n">
        <v>20</v>
      </c>
    </row>
    <row r="443" customFormat="false" ht="15" hidden="false" customHeight="false" outlineLevel="0" collapsed="false">
      <c r="A443" s="53" t="n">
        <v>17181</v>
      </c>
      <c r="B443" s="54" t="s">
        <v>2539</v>
      </c>
      <c r="D443" s="22" t="n">
        <v>9</v>
      </c>
    </row>
    <row r="444" customFormat="false" ht="15" hidden="false" customHeight="false" outlineLevel="0" collapsed="false">
      <c r="A444" s="53" t="n">
        <v>17182</v>
      </c>
      <c r="B444" s="54" t="s">
        <v>2540</v>
      </c>
      <c r="D444" s="22" t="n">
        <v>9</v>
      </c>
    </row>
    <row r="445" customFormat="false" ht="15" hidden="false" customHeight="false" outlineLevel="0" collapsed="false">
      <c r="A445" s="53" t="n">
        <v>17183</v>
      </c>
      <c r="B445" s="54" t="s">
        <v>2541</v>
      </c>
      <c r="D445" s="22" t="n">
        <v>6</v>
      </c>
    </row>
    <row r="446" customFormat="false" ht="15" hidden="false" customHeight="false" outlineLevel="0" collapsed="false">
      <c r="A446" s="53" t="n">
        <v>17186</v>
      </c>
      <c r="B446" s="54" t="s">
        <v>2542</v>
      </c>
      <c r="D446" s="22" t="n">
        <v>6</v>
      </c>
    </row>
    <row r="447" customFormat="false" ht="15" hidden="false" customHeight="false" outlineLevel="0" collapsed="false">
      <c r="A447" s="53" t="n">
        <v>17187</v>
      </c>
      <c r="B447" s="54" t="s">
        <v>2543</v>
      </c>
      <c r="D447" s="22" t="n">
        <v>6</v>
      </c>
    </row>
    <row r="448" customFormat="false" ht="15" hidden="false" customHeight="false" outlineLevel="0" collapsed="false">
      <c r="A448" s="53" t="n">
        <v>17191</v>
      </c>
      <c r="B448" s="54" t="s">
        <v>2544</v>
      </c>
      <c r="D448" s="22" t="n">
        <v>12</v>
      </c>
    </row>
    <row r="449" customFormat="false" ht="15" hidden="false" customHeight="false" outlineLevel="0" collapsed="false">
      <c r="A449" s="53" t="n">
        <v>17192</v>
      </c>
      <c r="B449" s="54" t="s">
        <v>2545</v>
      </c>
      <c r="D449" s="22" t="n">
        <v>10</v>
      </c>
    </row>
    <row r="450" customFormat="false" ht="15" hidden="false" customHeight="false" outlineLevel="0" collapsed="false">
      <c r="A450" s="53" t="n">
        <v>17199</v>
      </c>
      <c r="B450" s="54" t="s">
        <v>2546</v>
      </c>
      <c r="C450" s="22" t="n">
        <v>3</v>
      </c>
      <c r="D450" s="22" t="n">
        <v>3</v>
      </c>
    </row>
    <row r="451" customFormat="false" ht="15" hidden="false" customHeight="false" outlineLevel="0" collapsed="false">
      <c r="A451" s="53" t="n">
        <v>18151</v>
      </c>
      <c r="B451" s="54" t="s">
        <v>2547</v>
      </c>
      <c r="D451" s="22" t="n">
        <v>10</v>
      </c>
    </row>
    <row r="452" customFormat="false" ht="15" hidden="false" customHeight="false" outlineLevel="0" collapsed="false">
      <c r="A452" s="53" t="n">
        <v>18152</v>
      </c>
      <c r="B452" s="54" t="s">
        <v>2548</v>
      </c>
      <c r="D452" s="22" t="n">
        <v>18</v>
      </c>
    </row>
    <row r="453" customFormat="false" ht="15" hidden="false" customHeight="false" outlineLevel="0" collapsed="false">
      <c r="A453" s="53" t="n">
        <v>18153</v>
      </c>
      <c r="B453" s="54" t="s">
        <v>2549</v>
      </c>
      <c r="D453" s="22" t="n">
        <v>12</v>
      </c>
    </row>
    <row r="454" customFormat="false" ht="15" hidden="false" customHeight="false" outlineLevel="0" collapsed="false">
      <c r="A454" s="53" t="n">
        <v>18155</v>
      </c>
      <c r="B454" s="54" t="s">
        <v>2550</v>
      </c>
      <c r="D454" s="22" t="n">
        <v>12</v>
      </c>
    </row>
    <row r="455" customFormat="false" ht="15" hidden="false" customHeight="false" outlineLevel="0" collapsed="false">
      <c r="A455" s="53" t="n">
        <v>18171</v>
      </c>
      <c r="B455" s="54" t="s">
        <v>2551</v>
      </c>
      <c r="D455" s="22" t="n">
        <v>12</v>
      </c>
    </row>
    <row r="456" customFormat="false" ht="15" hidden="false" customHeight="false" outlineLevel="0" collapsed="false">
      <c r="A456" s="53" t="n">
        <v>18172</v>
      </c>
      <c r="B456" s="54" t="s">
        <v>2552</v>
      </c>
      <c r="D456" s="22" t="n">
        <v>8</v>
      </c>
    </row>
    <row r="457" customFormat="false" ht="15" hidden="false" customHeight="false" outlineLevel="0" collapsed="false">
      <c r="A457" s="53" t="n">
        <v>18174</v>
      </c>
      <c r="B457" s="54" t="s">
        <v>2553</v>
      </c>
      <c r="D457" s="22" t="n">
        <v>6</v>
      </c>
    </row>
    <row r="458" customFormat="false" ht="15" hidden="false" customHeight="false" outlineLevel="0" collapsed="false">
      <c r="A458" s="59" t="n">
        <v>18175</v>
      </c>
      <c r="B458" s="60" t="s">
        <v>2554</v>
      </c>
      <c r="D458" s="22" t="n">
        <v>6</v>
      </c>
    </row>
    <row r="459" customFormat="false" ht="15" hidden="false" customHeight="false" outlineLevel="0" collapsed="false">
      <c r="A459" s="53" t="n">
        <v>18216</v>
      </c>
      <c r="B459" s="54" t="s">
        <v>2555</v>
      </c>
      <c r="D459" s="22" t="n">
        <v>15</v>
      </c>
    </row>
    <row r="460" customFormat="false" ht="15" hidden="false" customHeight="false" outlineLevel="0" collapsed="false">
      <c r="A460" s="53" t="n">
        <v>18217</v>
      </c>
      <c r="B460" s="54" t="s">
        <v>2556</v>
      </c>
      <c r="D460" s="22" t="n">
        <v>15</v>
      </c>
    </row>
    <row r="461" customFormat="false" ht="15" hidden="false" customHeight="false" outlineLevel="0" collapsed="false">
      <c r="A461" s="53" t="n">
        <v>18218</v>
      </c>
      <c r="B461" s="54" t="s">
        <v>2557</v>
      </c>
      <c r="D461" s="22" t="n">
        <v>15</v>
      </c>
    </row>
    <row r="462" customFormat="false" ht="15" hidden="false" customHeight="false" outlineLevel="0" collapsed="false">
      <c r="A462" s="53" t="n">
        <v>18221</v>
      </c>
      <c r="B462" s="54" t="s">
        <v>2558</v>
      </c>
      <c r="D462" s="22" t="n">
        <v>22</v>
      </c>
    </row>
    <row r="463" customFormat="false" ht="15" hidden="false" customHeight="false" outlineLevel="0" collapsed="false">
      <c r="A463" s="53" t="n">
        <v>18222</v>
      </c>
      <c r="B463" s="54" t="s">
        <v>2559</v>
      </c>
      <c r="D463" s="22" t="n">
        <v>22</v>
      </c>
    </row>
    <row r="464" customFormat="false" ht="15" hidden="false" customHeight="false" outlineLevel="0" collapsed="false">
      <c r="A464" s="53" t="n">
        <v>18251</v>
      </c>
      <c r="B464" s="54" t="s">
        <v>2560</v>
      </c>
      <c r="D464" s="22" t="n">
        <v>14</v>
      </c>
    </row>
    <row r="465" customFormat="false" ht="15" hidden="false" customHeight="false" outlineLevel="0" collapsed="false">
      <c r="A465" s="53" t="n">
        <v>18301</v>
      </c>
      <c r="B465" s="54" t="s">
        <v>2561</v>
      </c>
      <c r="C465" s="22" t="n">
        <v>3</v>
      </c>
      <c r="D465" s="22" t="n">
        <v>3</v>
      </c>
    </row>
    <row r="466" customFormat="false" ht="15" hidden="false" customHeight="false" outlineLevel="0" collapsed="false">
      <c r="A466" s="53" t="n">
        <v>18303</v>
      </c>
      <c r="B466" s="54" t="s">
        <v>2562</v>
      </c>
      <c r="C466" s="22" t="n">
        <v>3</v>
      </c>
      <c r="D466" s="22" t="n">
        <v>3</v>
      </c>
    </row>
    <row r="467" customFormat="false" ht="15" hidden="false" customHeight="false" outlineLevel="0" collapsed="false">
      <c r="A467" s="53" t="n">
        <v>18304</v>
      </c>
      <c r="B467" s="54" t="s">
        <v>2563</v>
      </c>
      <c r="C467" s="22" t="n">
        <v>5</v>
      </c>
      <c r="D467" s="22" t="n">
        <v>5</v>
      </c>
    </row>
    <row r="468" customFormat="false" ht="15" hidden="false" customHeight="false" outlineLevel="0" collapsed="false">
      <c r="A468" s="53" t="n">
        <v>18305</v>
      </c>
      <c r="B468" s="54" t="s">
        <v>2564</v>
      </c>
      <c r="C468" s="22" t="n">
        <v>2</v>
      </c>
      <c r="D468" s="22" t="n">
        <v>2</v>
      </c>
    </row>
    <row r="469" customFormat="false" ht="15" hidden="false" customHeight="false" outlineLevel="0" collapsed="false">
      <c r="A469" s="53" t="n">
        <v>18403</v>
      </c>
      <c r="B469" s="54" t="s">
        <v>2565</v>
      </c>
      <c r="D469" s="22" t="n">
        <v>20</v>
      </c>
    </row>
    <row r="470" customFormat="false" ht="15" hidden="false" customHeight="false" outlineLevel="0" collapsed="false">
      <c r="A470" s="53" t="n">
        <v>18405</v>
      </c>
      <c r="B470" s="54" t="s">
        <v>2566</v>
      </c>
      <c r="D470" s="22" t="n">
        <v>10</v>
      </c>
    </row>
    <row r="471" customFormat="false" ht="15" hidden="false" customHeight="false" outlineLevel="0" collapsed="false">
      <c r="A471" s="53" t="n">
        <v>18406</v>
      </c>
      <c r="B471" s="54" t="s">
        <v>2567</v>
      </c>
      <c r="D471" s="22" t="n">
        <v>10</v>
      </c>
    </row>
    <row r="472" customFormat="false" ht="15" hidden="false" customHeight="false" outlineLevel="0" collapsed="false">
      <c r="A472" s="53" t="n">
        <v>18410</v>
      </c>
      <c r="B472" s="54" t="s">
        <v>2568</v>
      </c>
      <c r="D472" s="22" t="n">
        <v>3</v>
      </c>
    </row>
    <row r="473" customFormat="false" ht="15" hidden="false" customHeight="false" outlineLevel="0" collapsed="false">
      <c r="A473" s="53" t="n">
        <v>18411</v>
      </c>
      <c r="B473" s="54" t="s">
        <v>2569</v>
      </c>
      <c r="D473" s="22" t="n">
        <v>12</v>
      </c>
    </row>
    <row r="474" customFormat="false" ht="15" hidden="false" customHeight="false" outlineLevel="0" collapsed="false">
      <c r="A474" s="53" t="n">
        <v>18412</v>
      </c>
      <c r="B474" s="54" t="s">
        <v>2570</v>
      </c>
      <c r="D474" s="22" t="n">
        <v>12</v>
      </c>
    </row>
    <row r="475" customFormat="false" ht="15" hidden="false" customHeight="false" outlineLevel="0" collapsed="false">
      <c r="A475" s="53" t="n">
        <v>18413</v>
      </c>
      <c r="B475" s="54" t="s">
        <v>2571</v>
      </c>
      <c r="D475" s="22" t="n">
        <v>12</v>
      </c>
    </row>
    <row r="476" customFormat="false" ht="15" hidden="false" customHeight="false" outlineLevel="0" collapsed="false">
      <c r="A476" s="53" t="n">
        <v>18414</v>
      </c>
      <c r="B476" s="54" t="s">
        <v>2572</v>
      </c>
      <c r="D476" s="22" t="n">
        <v>9</v>
      </c>
    </row>
    <row r="477" customFormat="false" ht="15" hidden="false" customHeight="false" outlineLevel="0" collapsed="false">
      <c r="A477" s="53" t="n">
        <v>18417</v>
      </c>
      <c r="B477" s="54" t="s">
        <v>2573</v>
      </c>
      <c r="D477" s="22" t="n">
        <v>6</v>
      </c>
    </row>
    <row r="478" customFormat="false" ht="15" hidden="false" customHeight="false" outlineLevel="0" collapsed="false">
      <c r="A478" s="53" t="n">
        <v>18418</v>
      </c>
      <c r="B478" s="54" t="s">
        <v>2574</v>
      </c>
      <c r="D478" s="22" t="n">
        <v>6</v>
      </c>
    </row>
    <row r="479" customFormat="false" ht="15" hidden="false" customHeight="false" outlineLevel="0" collapsed="false">
      <c r="A479" s="53" t="n">
        <v>18424</v>
      </c>
      <c r="B479" s="54" t="s">
        <v>2575</v>
      </c>
      <c r="D479" s="22" t="n">
        <v>12</v>
      </c>
    </row>
    <row r="480" customFormat="false" ht="15" hidden="false" customHeight="false" outlineLevel="0" collapsed="false">
      <c r="A480" s="53" t="n">
        <v>18428</v>
      </c>
      <c r="B480" s="54" t="s">
        <v>2576</v>
      </c>
      <c r="D480" s="22" t="n">
        <v>14</v>
      </c>
    </row>
    <row r="481" customFormat="false" ht="15" hidden="false" customHeight="false" outlineLevel="0" collapsed="false">
      <c r="A481" s="53" t="n">
        <v>18429</v>
      </c>
      <c r="B481" s="54" t="s">
        <v>2577</v>
      </c>
      <c r="D481" s="22" t="n">
        <v>36</v>
      </c>
    </row>
    <row r="482" customFormat="false" ht="15" hidden="false" customHeight="false" outlineLevel="0" collapsed="false">
      <c r="A482" s="53" t="n">
        <v>18432</v>
      </c>
      <c r="B482" s="54" t="s">
        <v>2578</v>
      </c>
      <c r="D482" s="22" t="n">
        <v>6</v>
      </c>
    </row>
    <row r="483" customFormat="false" ht="15" hidden="false" customHeight="false" outlineLevel="0" collapsed="false">
      <c r="A483" s="53" t="n">
        <v>18437</v>
      </c>
      <c r="B483" s="54" t="s">
        <v>2579</v>
      </c>
      <c r="D483" s="22" t="n">
        <v>18</v>
      </c>
    </row>
    <row r="484" customFormat="false" ht="15" hidden="false" customHeight="false" outlineLevel="0" collapsed="false">
      <c r="A484" s="53" t="n">
        <v>18442</v>
      </c>
      <c r="B484" s="54" t="s">
        <v>2580</v>
      </c>
      <c r="D484" s="22" t="n">
        <v>6</v>
      </c>
    </row>
    <row r="485" customFormat="false" ht="15" hidden="false" customHeight="false" outlineLevel="0" collapsed="false">
      <c r="A485" s="53" t="n">
        <v>18443</v>
      </c>
      <c r="B485" s="54" t="s">
        <v>2581</v>
      </c>
      <c r="D485" s="22" t="n">
        <v>6</v>
      </c>
    </row>
    <row r="486" customFormat="false" ht="15" hidden="false" customHeight="false" outlineLevel="0" collapsed="false">
      <c r="A486" s="53" t="n">
        <v>18501</v>
      </c>
      <c r="B486" s="54" t="s">
        <v>2582</v>
      </c>
      <c r="D486" s="22" t="n">
        <v>10</v>
      </c>
    </row>
    <row r="487" customFormat="false" ht="15" hidden="false" customHeight="false" outlineLevel="0" collapsed="false">
      <c r="A487" s="53" t="n">
        <v>18510</v>
      </c>
      <c r="B487" s="54" t="s">
        <v>2583</v>
      </c>
      <c r="D487" s="22" t="n">
        <v>6</v>
      </c>
    </row>
    <row r="488" customFormat="false" ht="15" hidden="false" customHeight="false" outlineLevel="0" collapsed="false">
      <c r="A488" s="53" t="n">
        <v>18511</v>
      </c>
      <c r="B488" s="54" t="s">
        <v>2584</v>
      </c>
      <c r="D488" s="22" t="n">
        <v>6</v>
      </c>
    </row>
    <row r="489" customFormat="false" ht="15" hidden="false" customHeight="false" outlineLevel="0" collapsed="false">
      <c r="A489" s="53" t="n">
        <v>18512</v>
      </c>
      <c r="B489" s="54" t="s">
        <v>2585</v>
      </c>
      <c r="D489" s="22" t="n">
        <v>12</v>
      </c>
    </row>
    <row r="490" customFormat="false" ht="15" hidden="false" customHeight="false" outlineLevel="0" collapsed="false">
      <c r="A490" s="53" t="n">
        <v>18513</v>
      </c>
      <c r="B490" s="54" t="s">
        <v>2586</v>
      </c>
      <c r="D490" s="22" t="n">
        <v>24</v>
      </c>
    </row>
    <row r="491" customFormat="false" ht="15" hidden="false" customHeight="false" outlineLevel="0" collapsed="false">
      <c r="A491" s="53" t="n">
        <v>18521</v>
      </c>
      <c r="B491" s="54" t="s">
        <v>2587</v>
      </c>
      <c r="D491" s="22" t="n">
        <v>12</v>
      </c>
    </row>
    <row r="492" customFormat="false" ht="15" hidden="false" customHeight="false" outlineLevel="0" collapsed="false">
      <c r="A492" s="53" t="n">
        <v>18522</v>
      </c>
      <c r="B492" s="54" t="s">
        <v>2588</v>
      </c>
      <c r="D492" s="22" t="n">
        <v>12</v>
      </c>
    </row>
    <row r="493" customFormat="false" ht="15" hidden="false" customHeight="false" outlineLevel="0" collapsed="false">
      <c r="A493" s="53" t="n">
        <v>18525</v>
      </c>
      <c r="B493" s="54" t="s">
        <v>2589</v>
      </c>
      <c r="D493" s="22" t="n">
        <v>12</v>
      </c>
    </row>
    <row r="494" customFormat="false" ht="15" hidden="false" customHeight="false" outlineLevel="0" collapsed="false">
      <c r="A494" s="53" t="n">
        <v>18527</v>
      </c>
      <c r="B494" s="54" t="s">
        <v>2590</v>
      </c>
      <c r="D494" s="22" t="n">
        <v>12</v>
      </c>
    </row>
    <row r="495" customFormat="false" ht="15" hidden="false" customHeight="false" outlineLevel="0" collapsed="false">
      <c r="A495" s="53" t="n">
        <v>18531</v>
      </c>
      <c r="B495" s="54" t="s">
        <v>2591</v>
      </c>
      <c r="D495" s="22" t="n">
        <v>6</v>
      </c>
    </row>
    <row r="496" customFormat="false" ht="15" hidden="false" customHeight="false" outlineLevel="0" collapsed="false">
      <c r="A496" s="53" t="n">
        <v>18532</v>
      </c>
      <c r="B496" s="54" t="s">
        <v>2592</v>
      </c>
      <c r="D496" s="22" t="n">
        <v>12</v>
      </c>
    </row>
    <row r="497" customFormat="false" ht="15" hidden="false" customHeight="false" outlineLevel="0" collapsed="false">
      <c r="A497" s="53" t="n">
        <v>18533</v>
      </c>
      <c r="B497" s="54" t="s">
        <v>2593</v>
      </c>
      <c r="D497" s="22" t="n">
        <v>12</v>
      </c>
    </row>
    <row r="498" customFormat="false" ht="15" hidden="false" customHeight="false" outlineLevel="0" collapsed="false">
      <c r="A498" s="53" t="n">
        <v>18534</v>
      </c>
      <c r="B498" s="54" t="s">
        <v>2594</v>
      </c>
      <c r="D498" s="22" t="n">
        <v>12</v>
      </c>
    </row>
    <row r="499" customFormat="false" ht="15" hidden="false" customHeight="false" outlineLevel="0" collapsed="false">
      <c r="A499" s="53" t="n">
        <v>18535</v>
      </c>
      <c r="B499" s="54" t="s">
        <v>2595</v>
      </c>
      <c r="D499" s="22" t="n">
        <v>6</v>
      </c>
    </row>
    <row r="500" customFormat="false" ht="15" hidden="false" customHeight="false" outlineLevel="0" collapsed="false">
      <c r="A500" s="53" t="n">
        <v>18536</v>
      </c>
      <c r="B500" s="54" t="s">
        <v>2596</v>
      </c>
      <c r="D500" s="22" t="n">
        <v>12</v>
      </c>
    </row>
    <row r="501" customFormat="false" ht="15" hidden="false" customHeight="false" outlineLevel="0" collapsed="false">
      <c r="A501" s="53" t="n">
        <v>18537</v>
      </c>
      <c r="B501" s="54" t="s">
        <v>2597</v>
      </c>
      <c r="D501" s="22" t="n">
        <v>6</v>
      </c>
    </row>
    <row r="502" customFormat="false" ht="15" hidden="false" customHeight="false" outlineLevel="0" collapsed="false">
      <c r="A502" s="53" t="n">
        <v>18538</v>
      </c>
      <c r="B502" s="54" t="s">
        <v>2598</v>
      </c>
      <c r="D502" s="22" t="n">
        <v>12</v>
      </c>
    </row>
    <row r="503" customFormat="false" ht="15" hidden="false" customHeight="false" outlineLevel="0" collapsed="false">
      <c r="A503" s="53" t="n">
        <v>18539</v>
      </c>
      <c r="B503" s="54" t="s">
        <v>2599</v>
      </c>
      <c r="D503" s="22" t="n">
        <v>8</v>
      </c>
    </row>
    <row r="504" customFormat="false" ht="15" hidden="false" customHeight="false" outlineLevel="0" collapsed="false">
      <c r="A504" s="53" t="n">
        <v>18541</v>
      </c>
      <c r="B504" s="54" t="s">
        <v>2600</v>
      </c>
      <c r="D504" s="22" t="n">
        <v>8</v>
      </c>
    </row>
    <row r="505" customFormat="false" ht="15" hidden="false" customHeight="false" outlineLevel="0" collapsed="false">
      <c r="A505" s="53" t="n">
        <v>18545</v>
      </c>
      <c r="B505" s="54" t="s">
        <v>2601</v>
      </c>
      <c r="D505" s="22" t="n">
        <v>6</v>
      </c>
    </row>
    <row r="506" customFormat="false" ht="15" hidden="false" customHeight="false" outlineLevel="0" collapsed="false">
      <c r="A506" s="53" t="n">
        <v>18546</v>
      </c>
      <c r="B506" s="54" t="s">
        <v>2602</v>
      </c>
      <c r="D506" s="22" t="n">
        <v>6</v>
      </c>
    </row>
    <row r="507" customFormat="false" ht="15" hidden="false" customHeight="false" outlineLevel="0" collapsed="false">
      <c r="A507" s="53" t="n">
        <v>19004</v>
      </c>
      <c r="B507" s="54" t="s">
        <v>2603</v>
      </c>
      <c r="D507" s="22" t="n">
        <v>12</v>
      </c>
    </row>
    <row r="508" customFormat="false" ht="15" hidden="false" customHeight="false" outlineLevel="0" collapsed="false">
      <c r="A508" s="53" t="n">
        <v>21501</v>
      </c>
      <c r="B508" s="54" t="s">
        <v>2604</v>
      </c>
      <c r="D508" s="22" t="n">
        <v>24</v>
      </c>
    </row>
    <row r="509" customFormat="false" ht="15" hidden="false" customHeight="false" outlineLevel="0" collapsed="false">
      <c r="A509" s="53" t="n">
        <v>21503</v>
      </c>
      <c r="B509" s="54" t="s">
        <v>2605</v>
      </c>
      <c r="D509" s="22" t="s">
        <v>2606</v>
      </c>
    </row>
    <row r="510" customFormat="false" ht="15" hidden="false" customHeight="false" outlineLevel="0" collapsed="false">
      <c r="A510" s="53" t="n">
        <v>21504</v>
      </c>
      <c r="B510" s="54" t="s">
        <v>2607</v>
      </c>
      <c r="D510" s="22" t="s">
        <v>2606</v>
      </c>
    </row>
    <row r="511" customFormat="false" ht="15" hidden="false" customHeight="false" outlineLevel="0" collapsed="false">
      <c r="A511" s="53" t="n">
        <v>21505</v>
      </c>
      <c r="B511" s="54" t="s">
        <v>2608</v>
      </c>
      <c r="D511" s="22" t="n">
        <v>24</v>
      </c>
    </row>
    <row r="512" customFormat="false" ht="15" hidden="false" customHeight="false" outlineLevel="0" collapsed="false">
      <c r="A512" s="53" t="n">
        <v>21506</v>
      </c>
      <c r="B512" s="54" t="s">
        <v>2609</v>
      </c>
      <c r="D512" s="22" t="n">
        <v>24</v>
      </c>
    </row>
    <row r="513" customFormat="false" ht="15" hidden="false" customHeight="false" outlineLevel="0" collapsed="false">
      <c r="A513" s="56" t="n">
        <v>21507</v>
      </c>
      <c r="B513" s="54" t="s">
        <v>2610</v>
      </c>
      <c r="D513" s="22" t="n">
        <v>15</v>
      </c>
    </row>
    <row r="514" customFormat="false" ht="15" hidden="false" customHeight="false" outlineLevel="0" collapsed="false">
      <c r="A514" s="53" t="n">
        <v>21508</v>
      </c>
      <c r="B514" s="54" t="s">
        <v>2611</v>
      </c>
      <c r="D514" s="22" t="n">
        <v>7</v>
      </c>
    </row>
    <row r="515" customFormat="false" ht="15" hidden="false" customHeight="false" outlineLevel="0" collapsed="false">
      <c r="A515" s="53" t="n">
        <v>21509</v>
      </c>
      <c r="B515" s="54" t="s">
        <v>2612</v>
      </c>
      <c r="D515" s="22" t="n">
        <v>15</v>
      </c>
    </row>
    <row r="516" customFormat="false" ht="15" hidden="false" customHeight="false" outlineLevel="0" collapsed="false">
      <c r="A516" s="53" t="n">
        <v>25001</v>
      </c>
      <c r="B516" s="54" t="s">
        <v>2613</v>
      </c>
      <c r="D516" s="22" t="n">
        <v>30</v>
      </c>
    </row>
    <row r="517" customFormat="false" ht="15" hidden="false" customHeight="false" outlineLevel="0" collapsed="false">
      <c r="A517" s="53" t="n">
        <v>25002</v>
      </c>
      <c r="B517" s="54" t="s">
        <v>2614</v>
      </c>
      <c r="D517" s="22" t="s">
        <v>2615</v>
      </c>
    </row>
    <row r="518" customFormat="false" ht="15" hidden="false" customHeight="false" outlineLevel="0" collapsed="false">
      <c r="A518" s="53" t="n">
        <v>25003</v>
      </c>
      <c r="B518" s="54" t="s">
        <v>2616</v>
      </c>
      <c r="D518" s="22" t="n">
        <v>30</v>
      </c>
    </row>
    <row r="519" customFormat="false" ht="15" hidden="false" customHeight="false" outlineLevel="0" collapsed="false">
      <c r="A519" s="53" t="n">
        <v>25004</v>
      </c>
      <c r="B519" s="54" t="s">
        <v>2617</v>
      </c>
      <c r="D519" s="22" t="n">
        <v>30</v>
      </c>
    </row>
    <row r="520" customFormat="false" ht="15" hidden="false" customHeight="false" outlineLevel="0" collapsed="false">
      <c r="A520" s="53" t="n">
        <v>25006</v>
      </c>
      <c r="B520" s="54" t="s">
        <v>2618</v>
      </c>
      <c r="D520" s="22" t="n">
        <v>20</v>
      </c>
    </row>
    <row r="521" customFormat="false" ht="15" hidden="false" customHeight="false" outlineLevel="0" collapsed="false">
      <c r="A521" s="53" t="n">
        <v>25007</v>
      </c>
      <c r="B521" s="54" t="s">
        <v>2619</v>
      </c>
      <c r="D521" s="22" t="n">
        <v>30</v>
      </c>
    </row>
    <row r="522" customFormat="false" ht="15" hidden="false" customHeight="false" outlineLevel="0" collapsed="false">
      <c r="A522" s="53" t="n">
        <v>25010</v>
      </c>
      <c r="B522" s="54" t="s">
        <v>2620</v>
      </c>
      <c r="D522" s="22" t="n">
        <v>30</v>
      </c>
    </row>
    <row r="523" customFormat="false" ht="15" hidden="false" customHeight="false" outlineLevel="0" collapsed="false">
      <c r="A523" s="53" t="n">
        <v>25013</v>
      </c>
      <c r="B523" s="54" t="s">
        <v>2621</v>
      </c>
      <c r="D523" s="22" t="s">
        <v>2622</v>
      </c>
    </row>
    <row r="524" customFormat="false" ht="15" hidden="false" customHeight="false" outlineLevel="0" collapsed="false">
      <c r="A524" s="53" t="n">
        <v>25016</v>
      </c>
      <c r="B524" s="54" t="s">
        <v>2623</v>
      </c>
      <c r="D524" s="22" t="n">
        <v>24</v>
      </c>
    </row>
    <row r="525" customFormat="false" ht="15" hidden="false" customHeight="false" outlineLevel="0" collapsed="false">
      <c r="A525" s="53" t="n">
        <v>25017</v>
      </c>
      <c r="B525" s="54" t="s">
        <v>2624</v>
      </c>
      <c r="D525" s="22" t="n">
        <v>24</v>
      </c>
    </row>
    <row r="526" customFormat="false" ht="15" hidden="false" customHeight="false" outlineLevel="0" collapsed="false">
      <c r="A526" s="53" t="n">
        <v>25018</v>
      </c>
      <c r="B526" s="54" t="s">
        <v>2625</v>
      </c>
      <c r="D526" s="22" t="n">
        <v>24</v>
      </c>
    </row>
    <row r="527" customFormat="false" ht="15" hidden="false" customHeight="false" outlineLevel="0" collapsed="false">
      <c r="A527" s="53" t="n">
        <v>25019</v>
      </c>
      <c r="B527" s="54" t="s">
        <v>2626</v>
      </c>
      <c r="D527" s="22" t="n">
        <v>10</v>
      </c>
    </row>
    <row r="528" customFormat="false" ht="15" hidden="false" customHeight="false" outlineLevel="0" collapsed="false">
      <c r="A528" s="53" t="n">
        <v>25020</v>
      </c>
      <c r="B528" s="54" t="s">
        <v>2627</v>
      </c>
      <c r="D528" s="22" t="s">
        <v>2615</v>
      </c>
    </row>
    <row r="529" customFormat="false" ht="15" hidden="false" customHeight="false" outlineLevel="0" collapsed="false">
      <c r="A529" s="53" t="n">
        <v>25022</v>
      </c>
      <c r="B529" s="54" t="s">
        <v>2628</v>
      </c>
      <c r="D529" s="22" t="n">
        <v>20</v>
      </c>
    </row>
    <row r="530" customFormat="false" ht="15" hidden="false" customHeight="false" outlineLevel="0" collapsed="false">
      <c r="A530" s="53" t="n">
        <v>25024</v>
      </c>
      <c r="B530" s="54" t="s">
        <v>2629</v>
      </c>
      <c r="D530" s="22" t="n">
        <v>30</v>
      </c>
    </row>
    <row r="531" customFormat="false" ht="15" hidden="false" customHeight="false" outlineLevel="0" collapsed="false">
      <c r="A531" s="53" t="n">
        <v>25025</v>
      </c>
      <c r="B531" s="54" t="s">
        <v>2630</v>
      </c>
      <c r="D531" s="22" t="n">
        <v>30</v>
      </c>
    </row>
    <row r="532" customFormat="false" ht="15" hidden="false" customHeight="false" outlineLevel="0" collapsed="false">
      <c r="A532" s="53" t="n">
        <v>25027</v>
      </c>
      <c r="B532" s="54" t="s">
        <v>2631</v>
      </c>
      <c r="D532" s="22" t="n">
        <v>100</v>
      </c>
    </row>
    <row r="533" customFormat="false" ht="15" hidden="false" customHeight="false" outlineLevel="0" collapsed="false">
      <c r="A533" s="53" t="n">
        <v>25032</v>
      </c>
      <c r="B533" s="54" t="s">
        <v>2632</v>
      </c>
      <c r="D533" s="22" t="n">
        <v>20</v>
      </c>
    </row>
    <row r="534" customFormat="false" ht="15" hidden="false" customHeight="false" outlineLevel="0" collapsed="false">
      <c r="A534" s="53" t="n">
        <v>25033</v>
      </c>
      <c r="B534" s="54" t="s">
        <v>2633</v>
      </c>
      <c r="D534" s="22" t="n">
        <v>20</v>
      </c>
    </row>
    <row r="535" customFormat="false" ht="15" hidden="false" customHeight="false" outlineLevel="0" collapsed="false">
      <c r="A535" s="53" t="n">
        <v>25034</v>
      </c>
      <c r="B535" s="54" t="s">
        <v>2634</v>
      </c>
      <c r="D535" s="22" t="s">
        <v>2615</v>
      </c>
    </row>
    <row r="536" customFormat="false" ht="15" hidden="false" customHeight="false" outlineLevel="0" collapsed="false">
      <c r="A536" s="53" t="n">
        <v>25035</v>
      </c>
      <c r="B536" s="54" t="s">
        <v>2635</v>
      </c>
      <c r="D536" s="22" t="n">
        <v>30</v>
      </c>
    </row>
    <row r="537" customFormat="false" ht="15" hidden="false" customHeight="false" outlineLevel="0" collapsed="false">
      <c r="A537" s="53" t="n">
        <v>25036</v>
      </c>
      <c r="B537" s="54" t="s">
        <v>2636</v>
      </c>
      <c r="D537" s="22" t="n">
        <v>30</v>
      </c>
    </row>
    <row r="538" customFormat="false" ht="15" hidden="false" customHeight="false" outlineLevel="0" collapsed="false">
      <c r="A538" s="53" t="n">
        <v>25037</v>
      </c>
      <c r="B538" s="54" t="s">
        <v>2637</v>
      </c>
      <c r="D538" s="22" t="s">
        <v>2615</v>
      </c>
    </row>
    <row r="539" customFormat="false" ht="15" hidden="false" customHeight="false" outlineLevel="0" collapsed="false">
      <c r="A539" s="53" t="n">
        <v>25038</v>
      </c>
      <c r="B539" s="54" t="s">
        <v>2638</v>
      </c>
      <c r="D539" s="22" t="n">
        <v>24</v>
      </c>
    </row>
    <row r="540" customFormat="false" ht="15" hidden="false" customHeight="false" outlineLevel="0" collapsed="false">
      <c r="A540" s="53" t="n">
        <v>25039</v>
      </c>
      <c r="B540" s="54" t="s">
        <v>2639</v>
      </c>
      <c r="D540" s="22" t="n">
        <v>30</v>
      </c>
    </row>
    <row r="541" customFormat="false" ht="15" hidden="false" customHeight="false" outlineLevel="0" collapsed="false">
      <c r="A541" s="53" t="n">
        <v>25040</v>
      </c>
      <c r="B541" s="54" t="s">
        <v>2640</v>
      </c>
      <c r="D541" s="22" t="n">
        <v>20</v>
      </c>
    </row>
    <row r="542" customFormat="false" ht="15" hidden="false" customHeight="false" outlineLevel="0" collapsed="false">
      <c r="A542" s="53" t="n">
        <v>25041</v>
      </c>
      <c r="B542" s="54" t="s">
        <v>2641</v>
      </c>
      <c r="D542" s="22" t="s">
        <v>2615</v>
      </c>
    </row>
    <row r="543" customFormat="false" ht="15" hidden="false" customHeight="false" outlineLevel="0" collapsed="false">
      <c r="A543" s="53" t="n">
        <v>25042</v>
      </c>
      <c r="B543" s="54" t="s">
        <v>2642</v>
      </c>
      <c r="D543" s="22" t="s">
        <v>2615</v>
      </c>
    </row>
    <row r="544" customFormat="false" ht="15" hidden="false" customHeight="false" outlineLevel="0" collapsed="false">
      <c r="A544" s="53" t="n">
        <v>25043</v>
      </c>
      <c r="B544" s="54" t="s">
        <v>2643</v>
      </c>
      <c r="D544" s="22" t="s">
        <v>2615</v>
      </c>
    </row>
    <row r="545" customFormat="false" ht="15" hidden="false" customHeight="false" outlineLevel="0" collapsed="false">
      <c r="A545" s="53" t="n">
        <v>25044</v>
      </c>
      <c r="B545" s="54" t="s">
        <v>2644</v>
      </c>
      <c r="D545" s="22" t="n">
        <v>10</v>
      </c>
    </row>
    <row r="546" customFormat="false" ht="15" hidden="false" customHeight="false" outlineLevel="0" collapsed="false">
      <c r="A546" s="53" t="n">
        <v>25045</v>
      </c>
      <c r="B546" s="54" t="s">
        <v>2645</v>
      </c>
      <c r="D546" s="22" t="n">
        <v>30</v>
      </c>
    </row>
    <row r="547" customFormat="false" ht="15" hidden="false" customHeight="false" outlineLevel="0" collapsed="false">
      <c r="A547" s="53" t="n">
        <v>25046</v>
      </c>
      <c r="B547" s="54" t="s">
        <v>2646</v>
      </c>
      <c r="D547" s="22" t="n">
        <v>16</v>
      </c>
    </row>
    <row r="548" customFormat="false" ht="15" hidden="false" customHeight="false" outlineLevel="0" collapsed="false">
      <c r="A548" s="53" t="n">
        <v>25047</v>
      </c>
      <c r="B548" s="54" t="s">
        <v>2647</v>
      </c>
      <c r="D548" s="22" t="n">
        <v>30</v>
      </c>
    </row>
    <row r="549" customFormat="false" ht="15" hidden="false" customHeight="false" outlineLevel="0" collapsed="false">
      <c r="A549" s="53" t="n">
        <v>25048</v>
      </c>
      <c r="B549" s="54" t="s">
        <v>2648</v>
      </c>
      <c r="D549" s="22" t="n">
        <v>30</v>
      </c>
    </row>
    <row r="550" customFormat="false" ht="15" hidden="false" customHeight="false" outlineLevel="0" collapsed="false">
      <c r="A550" s="53" t="n">
        <v>25049</v>
      </c>
      <c r="B550" s="54" t="s">
        <v>2649</v>
      </c>
      <c r="D550" s="22" t="n">
        <v>30</v>
      </c>
    </row>
    <row r="551" customFormat="false" ht="15" hidden="false" customHeight="false" outlineLevel="0" collapsed="false">
      <c r="A551" s="53" t="n">
        <v>25050</v>
      </c>
      <c r="B551" s="54" t="s">
        <v>2650</v>
      </c>
      <c r="D551" s="22" t="n">
        <v>30</v>
      </c>
    </row>
    <row r="552" customFormat="false" ht="15" hidden="false" customHeight="false" outlineLevel="0" collapsed="false">
      <c r="A552" s="53" t="n">
        <v>25051</v>
      </c>
      <c r="B552" s="54" t="s">
        <v>2651</v>
      </c>
      <c r="D552" s="22" t="n">
        <v>30</v>
      </c>
    </row>
    <row r="553" customFormat="false" ht="15" hidden="false" customHeight="false" outlineLevel="0" collapsed="false">
      <c r="A553" s="53" t="n">
        <v>25351</v>
      </c>
      <c r="B553" s="54" t="s">
        <v>2652</v>
      </c>
      <c r="D553" s="22" t="s">
        <v>2606</v>
      </c>
    </row>
    <row r="554" customFormat="false" ht="15" hidden="false" customHeight="false" outlineLevel="0" collapsed="false">
      <c r="A554" s="53" t="n">
        <v>25353</v>
      </c>
      <c r="B554" s="54" t="s">
        <v>2653</v>
      </c>
      <c r="D554" s="22" t="s">
        <v>2615</v>
      </c>
    </row>
    <row r="555" customFormat="false" ht="15" hidden="false" customHeight="false" outlineLevel="0" collapsed="false">
      <c r="A555" s="53" t="n">
        <v>25354</v>
      </c>
      <c r="B555" s="54" t="s">
        <v>2654</v>
      </c>
      <c r="D555" s="22" t="n">
        <v>10</v>
      </c>
    </row>
    <row r="556" customFormat="false" ht="15" hidden="false" customHeight="false" outlineLevel="0" collapsed="false">
      <c r="A556" s="53" t="n">
        <v>25356</v>
      </c>
      <c r="B556" s="54" t="s">
        <v>2655</v>
      </c>
      <c r="D556" s="22" t="s">
        <v>2622</v>
      </c>
    </row>
    <row r="557" customFormat="false" ht="15" hidden="false" customHeight="false" outlineLevel="0" collapsed="false">
      <c r="A557" s="53" t="n">
        <v>25357</v>
      </c>
      <c r="B557" s="54" t="s">
        <v>2656</v>
      </c>
      <c r="D557" s="22" t="s">
        <v>2657</v>
      </c>
    </row>
    <row r="558" customFormat="false" ht="15" hidden="false" customHeight="false" outlineLevel="0" collapsed="false">
      <c r="A558" s="56" t="n">
        <v>25359</v>
      </c>
      <c r="B558" s="54" t="s">
        <v>2658</v>
      </c>
      <c r="D558" s="22" t="n">
        <v>9</v>
      </c>
    </row>
    <row r="559" customFormat="false" ht="15" hidden="false" customHeight="false" outlineLevel="0" collapsed="false">
      <c r="A559" s="56" t="n">
        <v>25360</v>
      </c>
      <c r="B559" s="54" t="s">
        <v>2659</v>
      </c>
      <c r="D559" s="22" t="n">
        <v>10</v>
      </c>
    </row>
    <row r="560" customFormat="false" ht="15" hidden="false" customHeight="false" outlineLevel="0" collapsed="false">
      <c r="A560" s="53" t="n">
        <v>25361</v>
      </c>
      <c r="B560" s="54" t="s">
        <v>2660</v>
      </c>
    </row>
    <row r="561" customFormat="false" ht="15" hidden="false" customHeight="false" outlineLevel="0" collapsed="false">
      <c r="A561" s="53" t="n">
        <v>30056</v>
      </c>
      <c r="B561" s="54" t="s">
        <v>2661</v>
      </c>
      <c r="D561" s="22" t="n">
        <v>24</v>
      </c>
    </row>
    <row r="562" customFormat="false" ht="15" hidden="false" customHeight="false" outlineLevel="0" collapsed="false">
      <c r="A562" s="53" t="n">
        <v>30101</v>
      </c>
      <c r="B562" s="54" t="s">
        <v>2662</v>
      </c>
      <c r="D562" s="22" t="n">
        <v>25</v>
      </c>
    </row>
    <row r="563" customFormat="false" ht="15" hidden="false" customHeight="false" outlineLevel="0" collapsed="false">
      <c r="A563" s="53" t="n">
        <v>30102</v>
      </c>
      <c r="B563" s="54" t="s">
        <v>2663</v>
      </c>
      <c r="D563" s="22" t="n">
        <v>24</v>
      </c>
    </row>
    <row r="564" customFormat="false" ht="15" hidden="false" customHeight="false" outlineLevel="0" collapsed="false">
      <c r="A564" s="53" t="n">
        <v>30103</v>
      </c>
      <c r="B564" s="54" t="s">
        <v>2664</v>
      </c>
      <c r="D564" s="22" t="n">
        <v>18</v>
      </c>
    </row>
    <row r="565" customFormat="false" ht="15" hidden="false" customHeight="false" outlineLevel="0" collapsed="false">
      <c r="A565" s="53" t="n">
        <v>30104</v>
      </c>
      <c r="B565" s="54" t="s">
        <v>2665</v>
      </c>
      <c r="D565" s="22" t="n">
        <v>45</v>
      </c>
    </row>
    <row r="566" customFormat="false" ht="15" hidden="false" customHeight="false" outlineLevel="0" collapsed="false">
      <c r="A566" s="53" t="n">
        <v>31056</v>
      </c>
      <c r="B566" s="54" t="s">
        <v>2666</v>
      </c>
      <c r="D566" s="22" t="n">
        <v>11</v>
      </c>
    </row>
    <row r="567" customFormat="false" ht="15" hidden="false" customHeight="false" outlineLevel="0" collapsed="false">
      <c r="A567" s="53" t="n">
        <v>31071</v>
      </c>
      <c r="B567" s="54" t="s">
        <v>2667</v>
      </c>
      <c r="D567" s="22" t="n">
        <v>24</v>
      </c>
    </row>
    <row r="568" customFormat="false" ht="15" hidden="false" customHeight="false" outlineLevel="0" collapsed="false">
      <c r="A568" s="53" t="n">
        <v>31091</v>
      </c>
      <c r="B568" s="54" t="s">
        <v>2668</v>
      </c>
      <c r="D568" s="22" t="n">
        <v>36</v>
      </c>
    </row>
    <row r="569" customFormat="false" ht="15" hidden="false" customHeight="false" outlineLevel="0" collapsed="false">
      <c r="A569" s="53" t="n">
        <v>31095</v>
      </c>
      <c r="B569" s="54" t="s">
        <v>2669</v>
      </c>
      <c r="D569" s="22" t="n">
        <v>12</v>
      </c>
    </row>
    <row r="570" customFormat="false" ht="15" hidden="false" customHeight="false" outlineLevel="0" collapsed="false">
      <c r="A570" s="53" t="n">
        <v>31096</v>
      </c>
      <c r="B570" s="54" t="s">
        <v>2670</v>
      </c>
      <c r="D570" s="22" t="n">
        <v>12</v>
      </c>
    </row>
    <row r="571" customFormat="false" ht="15" hidden="false" customHeight="false" outlineLevel="0" collapsed="false">
      <c r="A571" s="53" t="n">
        <v>31097</v>
      </c>
      <c r="B571" s="54" t="s">
        <v>2671</v>
      </c>
      <c r="D571" s="22" t="n">
        <v>24</v>
      </c>
    </row>
    <row r="572" customFormat="false" ht="15" hidden="false" customHeight="false" outlineLevel="0" collapsed="false">
      <c r="A572" s="53" t="n">
        <v>31122</v>
      </c>
      <c r="B572" s="54" t="s">
        <v>2672</v>
      </c>
      <c r="D572" s="22" t="n">
        <v>24</v>
      </c>
    </row>
    <row r="573" customFormat="false" ht="15" hidden="false" customHeight="false" outlineLevel="0" collapsed="false">
      <c r="A573" s="53" t="n">
        <v>31123</v>
      </c>
      <c r="B573" s="54" t="s">
        <v>2673</v>
      </c>
      <c r="D573" s="22" t="n">
        <v>24</v>
      </c>
    </row>
    <row r="574" customFormat="false" ht="15" hidden="false" customHeight="false" outlineLevel="0" collapsed="false">
      <c r="A574" s="53" t="n">
        <v>31127</v>
      </c>
      <c r="B574" s="54" t="s">
        <v>2674</v>
      </c>
      <c r="D574" s="61" t="s">
        <v>2675</v>
      </c>
    </row>
    <row r="575" customFormat="false" ht="15" hidden="false" customHeight="false" outlineLevel="0" collapsed="false">
      <c r="A575" s="53" t="n">
        <v>31128</v>
      </c>
      <c r="B575" s="54" t="s">
        <v>2676</v>
      </c>
      <c r="D575" s="61" t="s">
        <v>2675</v>
      </c>
    </row>
    <row r="576" customFormat="false" ht="15" hidden="false" customHeight="false" outlineLevel="0" collapsed="false">
      <c r="A576" s="53" t="n">
        <v>31129</v>
      </c>
      <c r="B576" s="54" t="s">
        <v>2677</v>
      </c>
      <c r="D576" s="61" t="s">
        <v>2675</v>
      </c>
    </row>
    <row r="577" customFormat="false" ht="15" hidden="false" customHeight="false" outlineLevel="0" collapsed="false">
      <c r="A577" s="53" t="n">
        <v>31175</v>
      </c>
      <c r="B577" s="54" t="s">
        <v>2678</v>
      </c>
      <c r="D577" s="22" t="n">
        <v>10</v>
      </c>
    </row>
    <row r="578" customFormat="false" ht="15" hidden="false" customHeight="false" outlineLevel="0" collapsed="false">
      <c r="A578" s="53" t="n">
        <v>31176</v>
      </c>
      <c r="B578" s="54" t="s">
        <v>2679</v>
      </c>
      <c r="D578" s="22" t="n">
        <v>10</v>
      </c>
    </row>
    <row r="579" customFormat="false" ht="15" hidden="false" customHeight="false" outlineLevel="0" collapsed="false">
      <c r="A579" s="53" t="n">
        <v>31201</v>
      </c>
      <c r="B579" s="54" t="s">
        <v>2680</v>
      </c>
      <c r="D579" s="22" t="n">
        <v>24</v>
      </c>
    </row>
    <row r="580" customFormat="false" ht="15" hidden="false" customHeight="false" outlineLevel="0" collapsed="false">
      <c r="A580" s="53" t="n">
        <v>31202</v>
      </c>
      <c r="B580" s="54" t="s">
        <v>2681</v>
      </c>
      <c r="D580" s="22" t="n">
        <v>72</v>
      </c>
    </row>
    <row r="581" customFormat="false" ht="15" hidden="false" customHeight="false" outlineLevel="0" collapsed="false">
      <c r="A581" s="53" t="n">
        <v>31203</v>
      </c>
      <c r="B581" s="54" t="s">
        <v>2682</v>
      </c>
      <c r="D581" s="22" t="n">
        <v>30</v>
      </c>
    </row>
    <row r="582" customFormat="false" ht="15" hidden="false" customHeight="false" outlineLevel="0" collapsed="false">
      <c r="A582" s="53" t="n">
        <v>31301</v>
      </c>
      <c r="B582" s="54" t="s">
        <v>2683</v>
      </c>
      <c r="D582" s="22" t="n">
        <v>36</v>
      </c>
    </row>
    <row r="583" customFormat="false" ht="15" hidden="false" customHeight="false" outlineLevel="0" collapsed="false">
      <c r="A583" s="53" t="n">
        <v>31302</v>
      </c>
      <c r="B583" s="54" t="s">
        <v>2684</v>
      </c>
      <c r="D583" s="22" t="n">
        <v>24</v>
      </c>
    </row>
    <row r="584" customFormat="false" ht="15" hidden="false" customHeight="false" outlineLevel="0" collapsed="false">
      <c r="A584" s="53" t="n">
        <v>31321</v>
      </c>
      <c r="B584" s="54" t="s">
        <v>2685</v>
      </c>
    </row>
    <row r="585" customFormat="false" ht="15" hidden="false" customHeight="false" outlineLevel="0" collapsed="false">
      <c r="A585" s="53" t="n">
        <v>31351</v>
      </c>
      <c r="B585" s="54" t="s">
        <v>2686</v>
      </c>
      <c r="D585" s="22" t="n">
        <v>12</v>
      </c>
    </row>
    <row r="586" customFormat="false" ht="15" hidden="false" customHeight="false" outlineLevel="0" collapsed="false">
      <c r="A586" s="53" t="n">
        <v>31353</v>
      </c>
      <c r="B586" s="54" t="s">
        <v>2687</v>
      </c>
      <c r="D586" s="22" t="n">
        <v>11</v>
      </c>
    </row>
    <row r="587" customFormat="false" ht="15" hidden="false" customHeight="false" outlineLevel="0" collapsed="false">
      <c r="A587" s="53" t="n">
        <v>31354</v>
      </c>
      <c r="B587" s="54" t="s">
        <v>2688</v>
      </c>
      <c r="D587" s="22" t="n">
        <v>11</v>
      </c>
    </row>
    <row r="588" customFormat="false" ht="15" hidden="false" customHeight="false" outlineLevel="0" collapsed="false">
      <c r="A588" s="53" t="n">
        <v>31355</v>
      </c>
      <c r="B588" s="54" t="s">
        <v>2689</v>
      </c>
      <c r="D588" s="22" t="n">
        <v>12</v>
      </c>
    </row>
    <row r="589" customFormat="false" ht="15" hidden="false" customHeight="false" outlineLevel="0" collapsed="false">
      <c r="A589" s="53" t="n">
        <v>31356</v>
      </c>
      <c r="B589" s="54" t="s">
        <v>2690</v>
      </c>
      <c r="D589" s="22" t="n">
        <v>12</v>
      </c>
    </row>
    <row r="590" customFormat="false" ht="15" hidden="false" customHeight="false" outlineLevel="0" collapsed="false">
      <c r="A590" s="53" t="n">
        <v>31357</v>
      </c>
      <c r="B590" s="54" t="s">
        <v>2691</v>
      </c>
      <c r="D590" s="22" t="n">
        <v>12</v>
      </c>
    </row>
    <row r="591" customFormat="false" ht="15" hidden="false" customHeight="false" outlineLevel="0" collapsed="false">
      <c r="A591" s="53" t="n">
        <v>31358</v>
      </c>
      <c r="B591" s="54" t="s">
        <v>2692</v>
      </c>
      <c r="D591" s="22" t="n">
        <v>48</v>
      </c>
    </row>
    <row r="592" customFormat="false" ht="15" hidden="false" customHeight="false" outlineLevel="0" collapsed="false">
      <c r="A592" s="53" t="n">
        <v>33101</v>
      </c>
      <c r="B592" s="54" t="s">
        <v>2693</v>
      </c>
      <c r="D592" s="22" t="n">
        <v>48</v>
      </c>
    </row>
    <row r="593" customFormat="false" ht="15" hidden="false" customHeight="false" outlineLevel="0" collapsed="false">
      <c r="A593" s="53" t="n">
        <v>33104</v>
      </c>
      <c r="B593" s="54" t="s">
        <v>2694</v>
      </c>
      <c r="D593" s="22" t="n">
        <v>36</v>
      </c>
    </row>
    <row r="594" customFormat="false" ht="15" hidden="false" customHeight="false" outlineLevel="0" collapsed="false">
      <c r="A594" s="53" t="n">
        <v>33106</v>
      </c>
      <c r="B594" s="54" t="s">
        <v>2695</v>
      </c>
      <c r="D594" s="22" t="n">
        <v>36</v>
      </c>
    </row>
    <row r="595" customFormat="false" ht="15" hidden="false" customHeight="false" outlineLevel="0" collapsed="false">
      <c r="A595" s="53" t="n">
        <v>33201</v>
      </c>
      <c r="B595" s="54" t="s">
        <v>2696</v>
      </c>
      <c r="D595" s="22" t="n">
        <v>6</v>
      </c>
    </row>
    <row r="596" customFormat="false" ht="15" hidden="false" customHeight="false" outlineLevel="0" collapsed="false">
      <c r="A596" s="53" t="n">
        <v>33202</v>
      </c>
      <c r="B596" s="54" t="s">
        <v>2697</v>
      </c>
      <c r="D596" s="22" t="n">
        <v>6</v>
      </c>
    </row>
    <row r="597" customFormat="false" ht="15" hidden="false" customHeight="false" outlineLevel="0" collapsed="false">
      <c r="A597" s="56" t="n">
        <v>33203</v>
      </c>
      <c r="B597" s="54" t="s">
        <v>2698</v>
      </c>
      <c r="D597" s="22" t="n">
        <v>6</v>
      </c>
    </row>
    <row r="598" customFormat="false" ht="15" hidden="false" customHeight="false" outlineLevel="0" collapsed="false">
      <c r="A598" s="53" t="n">
        <v>34211</v>
      </c>
      <c r="B598" s="54" t="s">
        <v>2699</v>
      </c>
      <c r="D598" s="22" t="n">
        <v>12</v>
      </c>
    </row>
    <row r="599" customFormat="false" ht="15" hidden="false" customHeight="false" outlineLevel="0" collapsed="false">
      <c r="A599" s="53" t="n">
        <v>34212</v>
      </c>
      <c r="B599" s="54" t="s">
        <v>2700</v>
      </c>
      <c r="D599" s="22" t="n">
        <v>12</v>
      </c>
    </row>
    <row r="600" customFormat="false" ht="15" hidden="false" customHeight="false" outlineLevel="0" collapsed="false">
      <c r="A600" s="53" t="n">
        <v>41001</v>
      </c>
      <c r="B600" s="54" t="s">
        <v>2701</v>
      </c>
      <c r="D600" s="22" t="n">
        <v>20</v>
      </c>
    </row>
    <row r="601" customFormat="false" ht="15" hidden="false" customHeight="false" outlineLevel="0" collapsed="false">
      <c r="A601" s="53" t="n">
        <v>41002</v>
      </c>
      <c r="B601" s="54" t="s">
        <v>2702</v>
      </c>
      <c r="D601" s="22" t="n">
        <v>20</v>
      </c>
    </row>
    <row r="602" customFormat="false" ht="15" hidden="false" customHeight="false" outlineLevel="0" collapsed="false">
      <c r="A602" s="53" t="n">
        <v>41003</v>
      </c>
      <c r="B602" s="54" t="s">
        <v>2703</v>
      </c>
      <c r="D602" s="22" t="n">
        <v>8</v>
      </c>
    </row>
    <row r="603" customFormat="false" ht="15" hidden="false" customHeight="false" outlineLevel="0" collapsed="false">
      <c r="A603" s="53" t="n">
        <v>41004</v>
      </c>
      <c r="B603" s="54" t="s">
        <v>2704</v>
      </c>
      <c r="D603" s="22" t="n">
        <v>12</v>
      </c>
    </row>
    <row r="604" customFormat="false" ht="15" hidden="false" customHeight="false" outlineLevel="0" collapsed="false">
      <c r="A604" s="53" t="n">
        <v>41005</v>
      </c>
      <c r="B604" s="54" t="s">
        <v>2705</v>
      </c>
      <c r="D604" s="22" t="n">
        <v>12</v>
      </c>
    </row>
    <row r="605" customFormat="false" ht="15" hidden="false" customHeight="false" outlineLevel="0" collapsed="false">
      <c r="A605" s="53" t="n">
        <v>41006</v>
      </c>
      <c r="B605" s="54" t="s">
        <v>2706</v>
      </c>
      <c r="D605" s="22" t="n">
        <v>12</v>
      </c>
    </row>
    <row r="606" customFormat="false" ht="15" hidden="false" customHeight="false" outlineLevel="0" collapsed="false">
      <c r="A606" s="53" t="n">
        <v>41007</v>
      </c>
      <c r="B606" s="54" t="s">
        <v>2707</v>
      </c>
      <c r="D606" s="22" t="n">
        <v>12</v>
      </c>
    </row>
    <row r="607" customFormat="false" ht="15" hidden="false" customHeight="false" outlineLevel="0" collapsed="false">
      <c r="A607" s="53" t="n">
        <v>41008</v>
      </c>
      <c r="B607" s="54" t="s">
        <v>2708</v>
      </c>
      <c r="D607" s="22" t="n">
        <v>12</v>
      </c>
    </row>
    <row r="608" customFormat="false" ht="15" hidden="false" customHeight="false" outlineLevel="0" collapsed="false">
      <c r="A608" s="53" t="n">
        <v>41009</v>
      </c>
      <c r="B608" s="54" t="s">
        <v>2709</v>
      </c>
      <c r="D608" s="22" t="n">
        <v>12</v>
      </c>
    </row>
    <row r="609" customFormat="false" ht="15" hidden="false" customHeight="false" outlineLevel="0" collapsed="false">
      <c r="A609" s="53" t="n">
        <v>41010</v>
      </c>
      <c r="B609" s="54" t="s">
        <v>2710</v>
      </c>
      <c r="D609" s="22" t="n">
        <v>12</v>
      </c>
    </row>
    <row r="610" customFormat="false" ht="15" hidden="false" customHeight="false" outlineLevel="0" collapsed="false">
      <c r="A610" s="53" t="n">
        <v>41011</v>
      </c>
      <c r="B610" s="54" t="s">
        <v>2711</v>
      </c>
      <c r="D610" s="22" t="n">
        <v>20</v>
      </c>
    </row>
    <row r="611" customFormat="false" ht="15" hidden="false" customHeight="false" outlineLevel="0" collapsed="false">
      <c r="A611" s="56" t="n">
        <v>41012</v>
      </c>
      <c r="B611" s="54" t="s">
        <v>2712</v>
      </c>
      <c r="D611" s="22" t="n">
        <v>12</v>
      </c>
    </row>
    <row r="612" customFormat="false" ht="15" hidden="false" customHeight="false" outlineLevel="0" collapsed="false">
      <c r="A612" s="53" t="n">
        <v>41101</v>
      </c>
      <c r="B612" s="54" t="s">
        <v>2713</v>
      </c>
      <c r="D612" s="22" t="n">
        <v>12</v>
      </c>
    </row>
    <row r="613" customFormat="false" ht="15" hidden="false" customHeight="false" outlineLevel="0" collapsed="false">
      <c r="A613" s="53" t="n">
        <v>41102</v>
      </c>
      <c r="B613" s="54" t="s">
        <v>2714</v>
      </c>
      <c r="D613" s="22" t="n">
        <v>12</v>
      </c>
    </row>
    <row r="614" customFormat="false" ht="15" hidden="false" customHeight="false" outlineLevel="0" collapsed="false">
      <c r="A614" s="53" t="n">
        <v>41103</v>
      </c>
      <c r="B614" s="54" t="s">
        <v>2715</v>
      </c>
      <c r="D614" s="22" t="n">
        <v>12</v>
      </c>
    </row>
    <row r="615" customFormat="false" ht="15" hidden="false" customHeight="false" outlineLevel="0" collapsed="false">
      <c r="A615" s="53" t="n">
        <v>41105</v>
      </c>
      <c r="B615" s="54" t="s">
        <v>2716</v>
      </c>
      <c r="D615" s="22" t="n">
        <v>12</v>
      </c>
    </row>
    <row r="616" customFormat="false" ht="15" hidden="false" customHeight="false" outlineLevel="0" collapsed="false">
      <c r="A616" s="53" t="n">
        <v>41107</v>
      </c>
      <c r="B616" s="54" t="s">
        <v>2717</v>
      </c>
      <c r="D616" s="22" t="n">
        <v>12</v>
      </c>
    </row>
    <row r="617" customFormat="false" ht="15" hidden="false" customHeight="false" outlineLevel="0" collapsed="false">
      <c r="A617" s="53" t="n">
        <v>41108</v>
      </c>
      <c r="B617" s="54" t="s">
        <v>2718</v>
      </c>
      <c r="D617" s="22" t="n">
        <v>12</v>
      </c>
    </row>
    <row r="618" customFormat="false" ht="15" hidden="false" customHeight="false" outlineLevel="0" collapsed="false">
      <c r="A618" s="53" t="n">
        <v>41111</v>
      </c>
      <c r="B618" s="54" t="s">
        <v>2719</v>
      </c>
      <c r="D618" s="22" t="n">
        <v>12</v>
      </c>
    </row>
    <row r="619" customFormat="false" ht="15" hidden="false" customHeight="false" outlineLevel="0" collapsed="false">
      <c r="A619" s="53" t="n">
        <v>41151</v>
      </c>
      <c r="B619" s="54" t="s">
        <v>2720</v>
      </c>
      <c r="D619" s="22" t="n">
        <v>12</v>
      </c>
    </row>
    <row r="620" customFormat="false" ht="15" hidden="false" customHeight="false" outlineLevel="0" collapsed="false">
      <c r="A620" s="53" t="n">
        <v>41301</v>
      </c>
      <c r="B620" s="54" t="s">
        <v>2721</v>
      </c>
      <c r="D620" s="22" t="n">
        <v>8</v>
      </c>
    </row>
    <row r="621" customFormat="false" ht="15" hidden="false" customHeight="false" outlineLevel="0" collapsed="false">
      <c r="A621" s="53" t="n">
        <v>41302</v>
      </c>
      <c r="B621" s="54" t="s">
        <v>2722</v>
      </c>
      <c r="D621" s="22" t="n">
        <v>8</v>
      </c>
    </row>
    <row r="622" customFormat="false" ht="15" hidden="false" customHeight="false" outlineLevel="0" collapsed="false">
      <c r="A622" s="53" t="n">
        <v>41303</v>
      </c>
      <c r="B622" s="54" t="s">
        <v>2723</v>
      </c>
      <c r="D622" s="22" t="n">
        <v>6</v>
      </c>
    </row>
    <row r="623" customFormat="false" ht="15" hidden="false" customHeight="false" outlineLevel="0" collapsed="false">
      <c r="A623" s="53" t="n">
        <v>41304</v>
      </c>
      <c r="B623" s="54" t="s">
        <v>2724</v>
      </c>
      <c r="D623" s="22" t="n">
        <v>8</v>
      </c>
    </row>
    <row r="624" customFormat="false" ht="15" hidden="false" customHeight="false" outlineLevel="0" collapsed="false">
      <c r="A624" s="53" t="n">
        <v>41307</v>
      </c>
      <c r="B624" s="54" t="s">
        <v>2725</v>
      </c>
      <c r="D624" s="22" t="n">
        <v>8</v>
      </c>
    </row>
    <row r="625" customFormat="false" ht="15" hidden="false" customHeight="false" outlineLevel="0" collapsed="false">
      <c r="A625" s="53" t="n">
        <v>41308</v>
      </c>
      <c r="B625" s="54" t="s">
        <v>2726</v>
      </c>
      <c r="D625" s="22" t="n">
        <v>8</v>
      </c>
    </row>
    <row r="626" customFormat="false" ht="15" hidden="false" customHeight="false" outlineLevel="0" collapsed="false">
      <c r="A626" s="53" t="n">
        <v>41313</v>
      </c>
      <c r="B626" s="54" t="s">
        <v>2727</v>
      </c>
      <c r="D626" s="22" t="n">
        <v>6</v>
      </c>
    </row>
    <row r="627" customFormat="false" ht="15" hidden="false" customHeight="false" outlineLevel="0" collapsed="false">
      <c r="A627" s="53" t="n">
        <v>41501</v>
      </c>
      <c r="B627" s="54" t="s">
        <v>2728</v>
      </c>
      <c r="D627" s="22" t="n">
        <v>6</v>
      </c>
    </row>
    <row r="628" customFormat="false" ht="15" hidden="false" customHeight="false" outlineLevel="0" collapsed="false">
      <c r="A628" s="53" t="n">
        <v>41504</v>
      </c>
      <c r="B628" s="54" t="s">
        <v>2729</v>
      </c>
      <c r="D628" s="22" t="n">
        <v>6</v>
      </c>
    </row>
    <row r="629" customFormat="false" ht="15" hidden="false" customHeight="false" outlineLevel="0" collapsed="false">
      <c r="A629" s="53" t="n">
        <v>41506</v>
      </c>
      <c r="B629" s="54" t="s">
        <v>2730</v>
      </c>
      <c r="D629" s="22" t="n">
        <v>6</v>
      </c>
    </row>
    <row r="630" customFormat="false" ht="15" hidden="false" customHeight="false" outlineLevel="0" collapsed="false">
      <c r="A630" s="53" t="n">
        <v>41507</v>
      </c>
      <c r="B630" s="54" t="s">
        <v>2731</v>
      </c>
      <c r="D630" s="22" t="n">
        <v>6</v>
      </c>
    </row>
    <row r="631" customFormat="false" ht="15" hidden="false" customHeight="false" outlineLevel="0" collapsed="false">
      <c r="A631" s="53" t="n">
        <v>41521</v>
      </c>
      <c r="B631" s="54" t="s">
        <v>2732</v>
      </c>
      <c r="D631" s="22" t="n">
        <v>12</v>
      </c>
    </row>
    <row r="632" customFormat="false" ht="15" hidden="false" customHeight="false" outlineLevel="0" collapsed="false">
      <c r="A632" s="53" t="n">
        <v>41523</v>
      </c>
      <c r="B632" s="54" t="s">
        <v>2733</v>
      </c>
      <c r="D632" s="22" t="n">
        <v>12</v>
      </c>
    </row>
    <row r="633" customFormat="false" ht="15" hidden="false" customHeight="false" outlineLevel="0" collapsed="false">
      <c r="A633" s="53" t="n">
        <v>41524</v>
      </c>
      <c r="B633" s="54" t="s">
        <v>2734</v>
      </c>
      <c r="D633" s="22" t="n">
        <v>12</v>
      </c>
    </row>
    <row r="634" customFormat="false" ht="15" hidden="false" customHeight="false" outlineLevel="0" collapsed="false">
      <c r="A634" s="53" t="n">
        <v>41601</v>
      </c>
      <c r="B634" s="54" t="s">
        <v>2735</v>
      </c>
      <c r="D634" s="22" t="n">
        <v>6</v>
      </c>
    </row>
    <row r="635" customFormat="false" ht="15" hidden="false" customHeight="false" outlineLevel="0" collapsed="false">
      <c r="A635" s="53" t="n">
        <v>41602</v>
      </c>
      <c r="B635" s="54" t="s">
        <v>2736</v>
      </c>
      <c r="D635" s="22" t="n">
        <v>6</v>
      </c>
    </row>
    <row r="636" customFormat="false" ht="15" hidden="false" customHeight="false" outlineLevel="0" collapsed="false">
      <c r="A636" s="53" t="n">
        <v>42601</v>
      </c>
      <c r="B636" s="54" t="s">
        <v>2737</v>
      </c>
      <c r="D636" s="22" t="n">
        <v>12</v>
      </c>
    </row>
    <row r="637" customFormat="false" ht="15" hidden="false" customHeight="false" outlineLevel="0" collapsed="false">
      <c r="A637" s="53" t="n">
        <v>42602</v>
      </c>
      <c r="B637" s="54" t="s">
        <v>2738</v>
      </c>
      <c r="D637" s="22" t="n">
        <v>16</v>
      </c>
    </row>
    <row r="638" customFormat="false" ht="15" hidden="false" customHeight="false" outlineLevel="0" collapsed="false">
      <c r="A638" s="53" t="n">
        <v>42603</v>
      </c>
      <c r="B638" s="54" t="s">
        <v>2739</v>
      </c>
      <c r="D638" s="22" t="n">
        <v>16</v>
      </c>
    </row>
    <row r="639" customFormat="false" ht="15" hidden="false" customHeight="false" outlineLevel="0" collapsed="false">
      <c r="A639" s="53" t="n">
        <v>42604</v>
      </c>
      <c r="B639" s="54" t="s">
        <v>2740</v>
      </c>
      <c r="D639" s="22" t="n">
        <v>12</v>
      </c>
    </row>
    <row r="640" customFormat="false" ht="15" hidden="false" customHeight="false" outlineLevel="0" collapsed="false">
      <c r="A640" s="53" t="n">
        <v>42605</v>
      </c>
      <c r="B640" s="54" t="s">
        <v>2741</v>
      </c>
      <c r="D640" s="22" t="n">
        <v>12</v>
      </c>
    </row>
    <row r="641" customFormat="false" ht="15" hidden="false" customHeight="false" outlineLevel="0" collapsed="false">
      <c r="A641" s="53" t="n">
        <v>42606</v>
      </c>
      <c r="B641" s="54" t="s">
        <v>2742</v>
      </c>
      <c r="D641" s="22" t="n">
        <v>12</v>
      </c>
    </row>
    <row r="642" customFormat="false" ht="15" hidden="false" customHeight="false" outlineLevel="0" collapsed="false">
      <c r="A642" s="53" t="n">
        <v>42607</v>
      </c>
      <c r="B642" s="54" t="s">
        <v>2743</v>
      </c>
      <c r="D642" s="22" t="n">
        <v>12</v>
      </c>
    </row>
    <row r="643" customFormat="false" ht="15" hidden="false" customHeight="false" outlineLevel="0" collapsed="false">
      <c r="A643" s="53" t="n">
        <v>42608</v>
      </c>
      <c r="B643" s="54" t="s">
        <v>2744</v>
      </c>
      <c r="D643" s="22" t="n">
        <v>12</v>
      </c>
    </row>
    <row r="644" customFormat="false" ht="15" hidden="false" customHeight="false" outlineLevel="0" collapsed="false">
      <c r="A644" s="53" t="n">
        <v>42609</v>
      </c>
      <c r="B644" s="54" t="s">
        <v>2745</v>
      </c>
      <c r="D644" s="22" t="n">
        <v>12</v>
      </c>
    </row>
    <row r="645" customFormat="false" ht="15" hidden="false" customHeight="false" outlineLevel="0" collapsed="false">
      <c r="A645" s="53" t="n">
        <v>42631</v>
      </c>
      <c r="B645" s="54" t="s">
        <v>2746</v>
      </c>
      <c r="D645" s="22" t="n">
        <v>12</v>
      </c>
    </row>
    <row r="646" customFormat="false" ht="15" hidden="false" customHeight="false" outlineLevel="0" collapsed="false">
      <c r="A646" s="53" t="n">
        <v>42632</v>
      </c>
      <c r="B646" s="54" t="s">
        <v>2747</v>
      </c>
      <c r="D646" s="22" t="n">
        <v>12</v>
      </c>
    </row>
    <row r="647" customFormat="false" ht="15" hidden="false" customHeight="false" outlineLevel="0" collapsed="false">
      <c r="A647" s="56" t="n">
        <v>42660</v>
      </c>
      <c r="B647" s="54" t="s">
        <v>2748</v>
      </c>
      <c r="D647" s="22" t="n">
        <v>8</v>
      </c>
    </row>
    <row r="648" customFormat="false" ht="15" hidden="false" customHeight="false" outlineLevel="0" collapsed="false">
      <c r="A648" s="56" t="n">
        <v>42661</v>
      </c>
      <c r="B648" s="54" t="s">
        <v>2749</v>
      </c>
      <c r="D648" s="22" t="n">
        <v>8</v>
      </c>
    </row>
    <row r="649" customFormat="false" ht="15" hidden="false" customHeight="false" outlineLevel="0" collapsed="false">
      <c r="A649" s="53" t="n">
        <v>45101</v>
      </c>
      <c r="B649" s="54" t="s">
        <v>2750</v>
      </c>
      <c r="D649" s="22" t="n">
        <v>12</v>
      </c>
    </row>
    <row r="650" customFormat="false" ht="15" hidden="false" customHeight="false" outlineLevel="0" collapsed="false">
      <c r="A650" s="53" t="n">
        <v>45102</v>
      </c>
      <c r="B650" s="54" t="s">
        <v>2751</v>
      </c>
      <c r="D650" s="22" t="n">
        <v>12</v>
      </c>
    </row>
    <row r="651" customFormat="false" ht="15" hidden="false" customHeight="false" outlineLevel="0" collapsed="false">
      <c r="A651" s="53" t="n">
        <v>45103</v>
      </c>
      <c r="B651" s="54" t="s">
        <v>2752</v>
      </c>
      <c r="D651" s="22" t="n">
        <v>20</v>
      </c>
    </row>
    <row r="652" customFormat="false" ht="15" hidden="false" customHeight="false" outlineLevel="0" collapsed="false">
      <c r="A652" s="53" t="n">
        <v>45501</v>
      </c>
      <c r="B652" s="54" t="s">
        <v>2753</v>
      </c>
      <c r="D652" s="22" t="n">
        <v>30</v>
      </c>
    </row>
    <row r="653" customFormat="false" ht="15" hidden="false" customHeight="false" outlineLevel="0" collapsed="false">
      <c r="A653" s="53" t="n">
        <v>45502</v>
      </c>
      <c r="B653" s="54" t="s">
        <v>2754</v>
      </c>
      <c r="D653" s="22" t="n">
        <v>30</v>
      </c>
    </row>
    <row r="654" customFormat="false" ht="15" hidden="false" customHeight="false" outlineLevel="0" collapsed="false">
      <c r="A654" s="53" t="n">
        <v>45504</v>
      </c>
      <c r="B654" s="54" t="s">
        <v>2755</v>
      </c>
      <c r="D654" s="22" t="n">
        <v>30</v>
      </c>
    </row>
    <row r="655" customFormat="false" ht="15" hidden="false" customHeight="false" outlineLevel="0" collapsed="false">
      <c r="A655" s="53" t="n">
        <v>45505</v>
      </c>
      <c r="B655" s="54" t="s">
        <v>2756</v>
      </c>
      <c r="D655" s="22" t="n">
        <v>30</v>
      </c>
    </row>
    <row r="656" customFormat="false" ht="15" hidden="false" customHeight="false" outlineLevel="0" collapsed="false">
      <c r="A656" s="53" t="n">
        <v>45506</v>
      </c>
      <c r="B656" s="54" t="s">
        <v>2757</v>
      </c>
      <c r="D656" s="22" t="n">
        <v>20</v>
      </c>
    </row>
    <row r="657" customFormat="false" ht="15" hidden="false" customHeight="false" outlineLevel="0" collapsed="false">
      <c r="A657" s="53" t="n">
        <v>45507</v>
      </c>
      <c r="B657" s="54" t="s">
        <v>2758</v>
      </c>
      <c r="D657" s="22" t="n">
        <v>20</v>
      </c>
    </row>
    <row r="658" customFormat="false" ht="15" hidden="false" customHeight="false" outlineLevel="0" collapsed="false">
      <c r="A658" s="53" t="n">
        <v>45508</v>
      </c>
      <c r="B658" s="54" t="s">
        <v>2759</v>
      </c>
      <c r="C658" s="22" t="n">
        <v>1</v>
      </c>
      <c r="D658" s="22" t="n">
        <v>1</v>
      </c>
    </row>
    <row r="659" customFormat="false" ht="15" hidden="false" customHeight="false" outlineLevel="0" collapsed="false">
      <c r="A659" s="53" t="n">
        <v>45601</v>
      </c>
      <c r="B659" s="54" t="s">
        <v>2760</v>
      </c>
      <c r="D659" s="22" t="n">
        <v>30</v>
      </c>
    </row>
    <row r="660" customFormat="false" ht="15" hidden="false" customHeight="false" outlineLevel="0" collapsed="false">
      <c r="A660" s="53" t="n">
        <v>45602</v>
      </c>
      <c r="B660" s="54" t="s">
        <v>2761</v>
      </c>
      <c r="D660" s="22" t="n">
        <v>30</v>
      </c>
    </row>
    <row r="661" customFormat="false" ht="15" hidden="false" customHeight="false" outlineLevel="0" collapsed="false">
      <c r="A661" s="53" t="n">
        <v>45603</v>
      </c>
      <c r="B661" s="54" t="s">
        <v>2762</v>
      </c>
      <c r="D661" s="22" t="n">
        <v>33</v>
      </c>
    </row>
    <row r="662" customFormat="false" ht="15" hidden="false" customHeight="false" outlineLevel="0" collapsed="false">
      <c r="A662" s="53" t="n">
        <v>45604</v>
      </c>
      <c r="B662" s="54" t="s">
        <v>2763</v>
      </c>
      <c r="D662" s="22" t="n">
        <v>30</v>
      </c>
    </row>
    <row r="663" customFormat="false" ht="15" hidden="false" customHeight="false" outlineLevel="0" collapsed="false">
      <c r="A663" s="53" t="n">
        <v>45605</v>
      </c>
      <c r="B663" s="54" t="s">
        <v>2764</v>
      </c>
      <c r="D663" s="22" t="n">
        <v>30</v>
      </c>
    </row>
    <row r="664" customFormat="false" ht="15" hidden="false" customHeight="false" outlineLevel="0" collapsed="false">
      <c r="A664" s="53" t="n">
        <v>45606</v>
      </c>
      <c r="B664" s="54" t="s">
        <v>2765</v>
      </c>
      <c r="D664" s="22" t="n">
        <v>30</v>
      </c>
    </row>
    <row r="665" customFormat="false" ht="15" hidden="false" customHeight="false" outlineLevel="0" collapsed="false">
      <c r="A665" s="53" t="n">
        <v>45607</v>
      </c>
      <c r="B665" s="54" t="s">
        <v>2766</v>
      </c>
      <c r="D665" s="22" t="n">
        <v>38</v>
      </c>
    </row>
    <row r="666" customFormat="false" ht="15" hidden="false" customHeight="false" outlineLevel="0" collapsed="false">
      <c r="A666" s="53" t="n">
        <v>45608</v>
      </c>
      <c r="B666" s="54" t="s">
        <v>2767</v>
      </c>
      <c r="D666" s="22" t="n">
        <v>38</v>
      </c>
    </row>
    <row r="667" customFormat="false" ht="15" hidden="false" customHeight="false" outlineLevel="0" collapsed="false">
      <c r="A667" s="53" t="n">
        <v>45609</v>
      </c>
      <c r="B667" s="54" t="s">
        <v>2768</v>
      </c>
      <c r="D667" s="22" t="n">
        <v>30</v>
      </c>
    </row>
    <row r="668" customFormat="false" ht="15" hidden="false" customHeight="false" outlineLevel="0" collapsed="false">
      <c r="A668" s="53" t="n">
        <v>45621</v>
      </c>
      <c r="B668" s="54" t="s">
        <v>2769</v>
      </c>
      <c r="D668" s="22" t="n">
        <v>24</v>
      </c>
    </row>
    <row r="669" customFormat="false" ht="15" hidden="false" customHeight="false" outlineLevel="0" collapsed="false">
      <c r="A669" s="53" t="n">
        <v>45622</v>
      </c>
      <c r="B669" s="54" t="s">
        <v>2770</v>
      </c>
      <c r="D669" s="22" t="n">
        <v>48</v>
      </c>
    </row>
    <row r="670" customFormat="false" ht="15" hidden="false" customHeight="false" outlineLevel="0" collapsed="false">
      <c r="A670" s="53" t="n">
        <v>45631</v>
      </c>
      <c r="B670" s="54" t="s">
        <v>2771</v>
      </c>
      <c r="D670" s="22" t="n">
        <v>30</v>
      </c>
    </row>
    <row r="671" customFormat="false" ht="15" hidden="false" customHeight="false" outlineLevel="0" collapsed="false">
      <c r="A671" s="53" t="n">
        <v>45632</v>
      </c>
      <c r="B671" s="54" t="s">
        <v>2772</v>
      </c>
      <c r="D671" s="22" t="n">
        <v>30</v>
      </c>
    </row>
    <row r="672" customFormat="false" ht="15" hidden="false" customHeight="false" outlineLevel="0" collapsed="false">
      <c r="A672" s="53" t="n">
        <v>45633</v>
      </c>
      <c r="B672" s="54" t="s">
        <v>2773</v>
      </c>
      <c r="D672" s="22" t="n">
        <v>30</v>
      </c>
    </row>
    <row r="673" customFormat="false" ht="15" hidden="false" customHeight="false" outlineLevel="0" collapsed="false">
      <c r="A673" s="53" t="n">
        <v>45634</v>
      </c>
      <c r="B673" s="54" t="s">
        <v>2774</v>
      </c>
      <c r="D673" s="22" t="n">
        <v>16</v>
      </c>
    </row>
    <row r="674" customFormat="false" ht="15" hidden="false" customHeight="false" outlineLevel="0" collapsed="false">
      <c r="A674" s="53" t="n">
        <v>46001</v>
      </c>
      <c r="B674" s="54" t="s">
        <v>2775</v>
      </c>
      <c r="D674" s="22" t="n">
        <v>15</v>
      </c>
    </row>
    <row r="675" customFormat="false" ht="15" hidden="false" customHeight="false" outlineLevel="0" collapsed="false">
      <c r="A675" s="53" t="n">
        <v>46003</v>
      </c>
      <c r="B675" s="54" t="s">
        <v>2776</v>
      </c>
      <c r="D675" s="22" t="n">
        <v>15</v>
      </c>
    </row>
    <row r="676" customFormat="false" ht="15" hidden="false" customHeight="false" outlineLevel="0" collapsed="false">
      <c r="A676" s="53" t="n">
        <v>53901</v>
      </c>
      <c r="B676" s="54" t="s">
        <v>2777</v>
      </c>
      <c r="D676" s="22" t="n">
        <v>20</v>
      </c>
    </row>
    <row r="677" customFormat="false" ht="15" hidden="false" customHeight="false" outlineLevel="0" collapsed="false">
      <c r="A677" s="53" t="n">
        <v>53903</v>
      </c>
      <c r="B677" s="54" t="s">
        <v>2778</v>
      </c>
      <c r="D677" s="22" t="n">
        <v>12</v>
      </c>
    </row>
    <row r="678" customFormat="false" ht="15" hidden="false" customHeight="false" outlineLevel="0" collapsed="false">
      <c r="A678" s="53" t="n">
        <v>53904</v>
      </c>
      <c r="B678" s="54" t="s">
        <v>2779</v>
      </c>
      <c r="D678" s="22" t="n">
        <v>20</v>
      </c>
    </row>
    <row r="679" customFormat="false" ht="15" hidden="false" customHeight="false" outlineLevel="0" collapsed="false">
      <c r="A679" s="53" t="n">
        <v>55104</v>
      </c>
      <c r="B679" s="54" t="s">
        <v>2780</v>
      </c>
      <c r="D679" s="22" t="n">
        <v>12</v>
      </c>
    </row>
    <row r="680" customFormat="false" ht="15" hidden="false" customHeight="false" outlineLevel="0" collapsed="false">
      <c r="A680" s="53" t="n">
        <v>55105</v>
      </c>
      <c r="B680" s="54" t="s">
        <v>2781</v>
      </c>
      <c r="D680" s="22" t="n">
        <v>12</v>
      </c>
    </row>
    <row r="681" customFormat="false" ht="15" hidden="false" customHeight="false" outlineLevel="0" collapsed="false">
      <c r="A681" s="53" t="n">
        <v>55106</v>
      </c>
      <c r="B681" s="54" t="s">
        <v>2782</v>
      </c>
      <c r="D681" s="22" t="n">
        <v>12</v>
      </c>
    </row>
    <row r="682" customFormat="false" ht="15" hidden="false" customHeight="false" outlineLevel="0" collapsed="false">
      <c r="A682" s="53" t="n">
        <v>55107</v>
      </c>
      <c r="B682" s="54" t="s">
        <v>2783</v>
      </c>
      <c r="D682" s="22" t="n">
        <v>12</v>
      </c>
    </row>
    <row r="683" customFormat="false" ht="15" hidden="false" customHeight="false" outlineLevel="0" collapsed="false">
      <c r="A683" s="53" t="n">
        <v>55401</v>
      </c>
      <c r="B683" s="54" t="s">
        <v>2784</v>
      </c>
      <c r="D683" s="22" t="n">
        <v>8</v>
      </c>
    </row>
    <row r="684" customFormat="false" ht="15" hidden="false" customHeight="false" outlineLevel="0" collapsed="false">
      <c r="A684" s="53" t="n">
        <v>55402</v>
      </c>
      <c r="B684" s="54" t="s">
        <v>2785</v>
      </c>
      <c r="D684" s="22" t="n">
        <v>8</v>
      </c>
    </row>
    <row r="685" customFormat="false" ht="15" hidden="false" customHeight="false" outlineLevel="0" collapsed="false">
      <c r="A685" s="53" t="n">
        <v>55403</v>
      </c>
      <c r="B685" s="54" t="s">
        <v>2786</v>
      </c>
      <c r="D685" s="22" t="n">
        <v>8</v>
      </c>
    </row>
    <row r="686" customFormat="false" ht="15" hidden="false" customHeight="false" outlineLevel="0" collapsed="false">
      <c r="A686" s="53" t="n">
        <v>56402</v>
      </c>
      <c r="B686" s="54" t="s">
        <v>2787</v>
      </c>
      <c r="D686" s="22" t="n">
        <v>10</v>
      </c>
    </row>
    <row r="687" customFormat="false" ht="15" hidden="false" customHeight="false" outlineLevel="0" collapsed="false">
      <c r="A687" s="53" t="n">
        <v>56404</v>
      </c>
      <c r="B687" s="54" t="s">
        <v>2788</v>
      </c>
      <c r="D687" s="22" t="n">
        <v>10</v>
      </c>
    </row>
    <row r="688" customFormat="false" ht="15" hidden="false" customHeight="false" outlineLevel="0" collapsed="false">
      <c r="A688" s="53" t="n">
        <v>56407</v>
      </c>
      <c r="B688" s="54" t="s">
        <v>2789</v>
      </c>
      <c r="D688" s="22" t="n">
        <v>10</v>
      </c>
    </row>
    <row r="689" customFormat="false" ht="15" hidden="false" customHeight="false" outlineLevel="0" collapsed="false">
      <c r="A689" s="53" t="n">
        <v>56410</v>
      </c>
      <c r="B689" s="54" t="s">
        <v>2790</v>
      </c>
      <c r="D689" s="22" t="n">
        <v>10</v>
      </c>
    </row>
    <row r="690" customFormat="false" ht="15" hidden="false" customHeight="false" outlineLevel="0" collapsed="false">
      <c r="A690" s="53" t="n">
        <v>56412</v>
      </c>
      <c r="B690" s="54" t="s">
        <v>2791</v>
      </c>
      <c r="D690" s="22" t="n">
        <v>10</v>
      </c>
    </row>
    <row r="691" customFormat="false" ht="15" hidden="false" customHeight="false" outlineLevel="0" collapsed="false">
      <c r="A691" s="53" t="n">
        <v>56413</v>
      </c>
      <c r="B691" s="54" t="s">
        <v>2792</v>
      </c>
      <c r="D691" s="22" t="n">
        <v>15</v>
      </c>
    </row>
    <row r="692" customFormat="false" ht="15" hidden="false" customHeight="false" outlineLevel="0" collapsed="false">
      <c r="A692" s="53" t="n">
        <v>56414</v>
      </c>
      <c r="B692" s="54" t="s">
        <v>2793</v>
      </c>
      <c r="D692" s="22" t="n">
        <v>15</v>
      </c>
    </row>
    <row r="693" customFormat="false" ht="15" hidden="false" customHeight="false" outlineLevel="0" collapsed="false">
      <c r="A693" s="53" t="n">
        <v>56415</v>
      </c>
      <c r="B693" s="54" t="s">
        <v>2794</v>
      </c>
      <c r="D693" s="22" t="n">
        <v>10</v>
      </c>
    </row>
    <row r="694" customFormat="false" ht="15" hidden="false" customHeight="false" outlineLevel="0" collapsed="false">
      <c r="A694" s="53" t="n">
        <v>56418</v>
      </c>
      <c r="B694" s="54" t="s">
        <v>2795</v>
      </c>
      <c r="D694" s="22" t="n">
        <v>12</v>
      </c>
    </row>
    <row r="695" customFormat="false" ht="15" hidden="false" customHeight="false" outlineLevel="0" collapsed="false">
      <c r="A695" s="53" t="n">
        <v>56419</v>
      </c>
      <c r="B695" s="54" t="s">
        <v>2796</v>
      </c>
      <c r="D695" s="22" t="n">
        <v>12</v>
      </c>
    </row>
    <row r="696" customFormat="false" ht="15" hidden="false" customHeight="false" outlineLevel="0" collapsed="false">
      <c r="A696" s="53" t="n">
        <v>56420</v>
      </c>
      <c r="B696" s="54" t="s">
        <v>2797</v>
      </c>
      <c r="D696" s="22" t="n">
        <v>12</v>
      </c>
    </row>
    <row r="697" customFormat="false" ht="15" hidden="false" customHeight="false" outlineLevel="0" collapsed="false">
      <c r="A697" s="53" t="n">
        <v>56421</v>
      </c>
      <c r="B697" s="54" t="s">
        <v>2798</v>
      </c>
      <c r="D697" s="22" t="n">
        <v>11</v>
      </c>
    </row>
    <row r="698" customFormat="false" ht="15" hidden="false" customHeight="false" outlineLevel="0" collapsed="false">
      <c r="A698" s="53" t="n">
        <v>56427</v>
      </c>
      <c r="B698" s="54" t="s">
        <v>2799</v>
      </c>
      <c r="D698" s="22" t="n">
        <v>10</v>
      </c>
    </row>
    <row r="699" customFormat="false" ht="15" hidden="false" customHeight="false" outlineLevel="0" collapsed="false">
      <c r="A699" s="53" t="n">
        <v>56429</v>
      </c>
      <c r="B699" s="54" t="s">
        <v>2800</v>
      </c>
      <c r="D699" s="22" t="n">
        <v>10</v>
      </c>
    </row>
    <row r="700" customFormat="false" ht="15" hidden="false" customHeight="false" outlineLevel="0" collapsed="false">
      <c r="A700" s="53" t="n">
        <v>57201</v>
      </c>
      <c r="B700" s="54" t="s">
        <v>2801</v>
      </c>
      <c r="D700" s="22" t="n">
        <v>18</v>
      </c>
    </row>
    <row r="701" customFormat="false" ht="15" hidden="false" customHeight="false" outlineLevel="0" collapsed="false">
      <c r="A701" s="53" t="n">
        <v>57501</v>
      </c>
      <c r="B701" s="54" t="s">
        <v>2802</v>
      </c>
      <c r="D701" s="22" t="n">
        <v>100</v>
      </c>
    </row>
    <row r="702" customFormat="false" ht="15" hidden="false" customHeight="false" outlineLevel="0" collapsed="false">
      <c r="A702" s="53" t="n">
        <v>57506</v>
      </c>
      <c r="B702" s="54" t="s">
        <v>2803</v>
      </c>
      <c r="D702" s="22" t="n">
        <v>40</v>
      </c>
    </row>
    <row r="703" customFormat="false" ht="15" hidden="false" customHeight="false" outlineLevel="0" collapsed="false">
      <c r="A703" s="53" t="n">
        <v>57507</v>
      </c>
      <c r="B703" s="54" t="s">
        <v>2804</v>
      </c>
      <c r="D703" s="22" t="n">
        <v>18</v>
      </c>
    </row>
    <row r="704" customFormat="false" ht="15" hidden="false" customHeight="false" outlineLevel="0" collapsed="false">
      <c r="A704" s="53" t="n">
        <v>57508</v>
      </c>
      <c r="B704" s="54" t="s">
        <v>2805</v>
      </c>
      <c r="D704" s="22" t="n">
        <v>40</v>
      </c>
    </row>
    <row r="705" customFormat="false" ht="15" hidden="false" customHeight="false" outlineLevel="0" collapsed="false">
      <c r="A705" s="53" t="n">
        <v>57509</v>
      </c>
      <c r="B705" s="54" t="s">
        <v>2806</v>
      </c>
      <c r="D705" s="22" t="n">
        <v>18</v>
      </c>
    </row>
    <row r="706" customFormat="false" ht="15" hidden="false" customHeight="false" outlineLevel="0" collapsed="false">
      <c r="A706" s="53" t="n">
        <v>57510</v>
      </c>
      <c r="B706" s="54" t="s">
        <v>2807</v>
      </c>
      <c r="D706" s="22" t="n">
        <v>36</v>
      </c>
    </row>
    <row r="707" customFormat="false" ht="15" hidden="false" customHeight="false" outlineLevel="0" collapsed="false">
      <c r="A707" s="53" t="n">
        <v>57511</v>
      </c>
      <c r="B707" s="54" t="s">
        <v>2808</v>
      </c>
      <c r="D707" s="22" t="n">
        <v>40</v>
      </c>
    </row>
    <row r="708" customFormat="false" ht="15" hidden="false" customHeight="false" outlineLevel="0" collapsed="false">
      <c r="A708" s="53" t="n">
        <v>57512</v>
      </c>
      <c r="B708" s="54" t="s">
        <v>2809</v>
      </c>
      <c r="D708" s="22" t="n">
        <v>50</v>
      </c>
    </row>
    <row r="709" customFormat="false" ht="15" hidden="false" customHeight="false" outlineLevel="0" collapsed="false">
      <c r="A709" s="53" t="n">
        <v>57514</v>
      </c>
      <c r="B709" s="54" t="s">
        <v>2810</v>
      </c>
      <c r="D709" s="22" t="n">
        <v>36</v>
      </c>
    </row>
    <row r="710" customFormat="false" ht="15" hidden="false" customHeight="false" outlineLevel="0" collapsed="false">
      <c r="A710" s="53" t="n">
        <v>57515</v>
      </c>
      <c r="B710" s="54" t="s">
        <v>2811</v>
      </c>
      <c r="D710" s="22" t="n">
        <v>40</v>
      </c>
    </row>
    <row r="711" customFormat="false" ht="15" hidden="false" customHeight="false" outlineLevel="0" collapsed="false">
      <c r="A711" s="53" t="n">
        <v>57516</v>
      </c>
      <c r="B711" s="54" t="s">
        <v>2812</v>
      </c>
      <c r="D711" s="22" t="n">
        <v>40</v>
      </c>
    </row>
    <row r="712" customFormat="false" ht="15" hidden="false" customHeight="false" outlineLevel="0" collapsed="false">
      <c r="A712" s="56" t="n">
        <v>57600</v>
      </c>
      <c r="B712" s="54" t="s">
        <v>2813</v>
      </c>
      <c r="D712" s="22" t="n">
        <v>20</v>
      </c>
    </row>
    <row r="713" customFormat="false" ht="15" hidden="false" customHeight="false" outlineLevel="0" collapsed="false">
      <c r="A713" s="56" t="n">
        <v>57601</v>
      </c>
      <c r="B713" s="54" t="s">
        <v>2814</v>
      </c>
      <c r="D713" s="22" t="n">
        <v>20</v>
      </c>
    </row>
    <row r="714" customFormat="false" ht="15" hidden="false" customHeight="false" outlineLevel="0" collapsed="false">
      <c r="A714" s="56" t="n">
        <v>57602</v>
      </c>
      <c r="B714" s="54" t="s">
        <v>2815</v>
      </c>
      <c r="D714" s="22" t="n">
        <v>20</v>
      </c>
    </row>
    <row r="715" customFormat="false" ht="15" hidden="false" customHeight="false" outlineLevel="0" collapsed="false">
      <c r="A715" s="56" t="n">
        <v>57603</v>
      </c>
      <c r="B715" s="54" t="s">
        <v>2816</v>
      </c>
      <c r="D715" s="22" t="n">
        <v>40</v>
      </c>
    </row>
    <row r="716" customFormat="false" ht="15" hidden="false" customHeight="false" outlineLevel="0" collapsed="false">
      <c r="A716" s="56" t="n">
        <v>57604</v>
      </c>
      <c r="B716" s="54" t="s">
        <v>2817</v>
      </c>
      <c r="D716" s="22" t="n">
        <v>20</v>
      </c>
    </row>
    <row r="717" customFormat="false" ht="15" hidden="false" customHeight="false" outlineLevel="0" collapsed="false">
      <c r="A717" s="56" t="n">
        <v>57605</v>
      </c>
      <c r="B717" s="54" t="s">
        <v>2818</v>
      </c>
      <c r="D717" s="22" t="n">
        <v>12</v>
      </c>
    </row>
    <row r="718" customFormat="false" ht="15" hidden="false" customHeight="false" outlineLevel="0" collapsed="false">
      <c r="A718" s="56" t="n">
        <v>57606</v>
      </c>
      <c r="B718" s="54" t="s">
        <v>2819</v>
      </c>
      <c r="D718" s="22" t="n">
        <v>45</v>
      </c>
    </row>
    <row r="719" customFormat="false" ht="15" hidden="false" customHeight="false" outlineLevel="0" collapsed="false">
      <c r="A719" s="56" t="n">
        <v>57607</v>
      </c>
      <c r="B719" s="54" t="s">
        <v>2820</v>
      </c>
      <c r="D719" s="22" t="n">
        <v>30</v>
      </c>
    </row>
    <row r="720" customFormat="false" ht="15" hidden="false" customHeight="false" outlineLevel="0" collapsed="false">
      <c r="A720" s="56" t="n">
        <v>57608</v>
      </c>
      <c r="B720" s="54" t="s">
        <v>2821</v>
      </c>
      <c r="D720" s="22" t="n">
        <v>30</v>
      </c>
    </row>
    <row r="721" customFormat="false" ht="15" hidden="false" customHeight="false" outlineLevel="0" collapsed="false">
      <c r="A721" s="56" t="n">
        <v>57609</v>
      </c>
      <c r="B721" s="54" t="s">
        <v>2822</v>
      </c>
      <c r="D721" s="22" t="n">
        <v>15</v>
      </c>
    </row>
    <row r="722" customFormat="false" ht="15" hidden="false" customHeight="false" outlineLevel="0" collapsed="false">
      <c r="A722" s="56" t="n">
        <v>57610</v>
      </c>
      <c r="B722" s="54" t="s">
        <v>2823</v>
      </c>
      <c r="D722" s="22" t="n">
        <v>15</v>
      </c>
    </row>
    <row r="723" customFormat="false" ht="15" hidden="false" customHeight="false" outlineLevel="0" collapsed="false">
      <c r="A723" s="56" t="n">
        <v>57611</v>
      </c>
      <c r="B723" s="54" t="s">
        <v>2824</v>
      </c>
      <c r="D723" s="22" t="n">
        <v>150</v>
      </c>
    </row>
    <row r="724" customFormat="false" ht="15" hidden="false" customHeight="false" outlineLevel="0" collapsed="false">
      <c r="A724" s="56" t="n">
        <v>57612</v>
      </c>
      <c r="B724" s="54" t="s">
        <v>2825</v>
      </c>
      <c r="D724" s="22" t="n">
        <v>30</v>
      </c>
    </row>
    <row r="725" customFormat="false" ht="15" hidden="false" customHeight="false" outlineLevel="0" collapsed="false">
      <c r="A725" s="56" t="n">
        <v>57613</v>
      </c>
      <c r="B725" s="54" t="s">
        <v>2826</v>
      </c>
      <c r="D725" s="22" t="n">
        <v>20</v>
      </c>
    </row>
    <row r="726" customFormat="false" ht="15" hidden="false" customHeight="false" outlineLevel="0" collapsed="false">
      <c r="A726" s="56" t="n">
        <v>57614</v>
      </c>
      <c r="B726" s="54" t="s">
        <v>2827</v>
      </c>
      <c r="D726" s="22" t="n">
        <v>20</v>
      </c>
    </row>
    <row r="727" customFormat="false" ht="15" hidden="false" customHeight="false" outlineLevel="0" collapsed="false">
      <c r="A727" s="56" t="n">
        <v>57615</v>
      </c>
      <c r="B727" s="54" t="s">
        <v>2828</v>
      </c>
      <c r="D727" s="22" t="n">
        <v>20</v>
      </c>
    </row>
    <row r="728" customFormat="false" ht="15" hidden="false" customHeight="false" outlineLevel="0" collapsed="false">
      <c r="A728" s="56" t="n">
        <v>57616</v>
      </c>
      <c r="B728" s="54" t="s">
        <v>2829</v>
      </c>
      <c r="D728" s="22" t="n">
        <v>20</v>
      </c>
    </row>
    <row r="729" customFormat="false" ht="15" hidden="false" customHeight="false" outlineLevel="0" collapsed="false">
      <c r="A729" s="56" t="n">
        <v>57617</v>
      </c>
      <c r="B729" s="54" t="s">
        <v>2830</v>
      </c>
      <c r="D729" s="22" t="n">
        <v>20</v>
      </c>
    </row>
    <row r="730" customFormat="false" ht="15" hidden="false" customHeight="false" outlineLevel="0" collapsed="false">
      <c r="A730" s="56" t="n">
        <v>57618</v>
      </c>
      <c r="B730" s="54" t="s">
        <v>2831</v>
      </c>
      <c r="D730" s="22" t="n">
        <v>20</v>
      </c>
    </row>
    <row r="731" customFormat="false" ht="15" hidden="false" customHeight="false" outlineLevel="0" collapsed="false">
      <c r="A731" s="56" t="n">
        <v>57619</v>
      </c>
      <c r="B731" s="54" t="s">
        <v>2832</v>
      </c>
      <c r="D731" s="22" t="n">
        <v>25</v>
      </c>
    </row>
    <row r="732" customFormat="false" ht="15" hidden="false" customHeight="false" outlineLevel="0" collapsed="false">
      <c r="A732" s="56" t="n">
        <v>57620</v>
      </c>
      <c r="B732" s="54" t="s">
        <v>2833</v>
      </c>
      <c r="D732" s="22" t="n">
        <v>25</v>
      </c>
    </row>
    <row r="733" customFormat="false" ht="15" hidden="false" customHeight="false" outlineLevel="0" collapsed="false">
      <c r="A733" s="56" t="n">
        <v>57621</v>
      </c>
      <c r="B733" s="54" t="s">
        <v>2834</v>
      </c>
      <c r="D733" s="22" t="n">
        <v>20</v>
      </c>
    </row>
    <row r="734" customFormat="false" ht="15" hidden="false" customHeight="false" outlineLevel="0" collapsed="false">
      <c r="A734" s="56" t="n">
        <v>57622</v>
      </c>
      <c r="B734" s="54" t="s">
        <v>2835</v>
      </c>
      <c r="D734" s="22" t="n">
        <v>30</v>
      </c>
    </row>
    <row r="735" customFormat="false" ht="15" hidden="false" customHeight="false" outlineLevel="0" collapsed="false">
      <c r="A735" s="53" t="n">
        <v>58102</v>
      </c>
      <c r="B735" s="54" t="s">
        <v>2836</v>
      </c>
      <c r="D735" s="22" t="n">
        <v>27</v>
      </c>
    </row>
    <row r="736" customFormat="false" ht="15" hidden="false" customHeight="false" outlineLevel="0" collapsed="false">
      <c r="A736" s="53" t="n">
        <v>58103</v>
      </c>
      <c r="B736" s="54" t="s">
        <v>2837</v>
      </c>
      <c r="D736" s="22" t="n">
        <v>12</v>
      </c>
    </row>
    <row r="737" customFormat="false" ht="15" hidden="false" customHeight="false" outlineLevel="0" collapsed="false">
      <c r="A737" s="53" t="n">
        <v>58104</v>
      </c>
      <c r="B737" s="54" t="s">
        <v>2838</v>
      </c>
      <c r="D737" s="22" t="n">
        <v>27</v>
      </c>
    </row>
    <row r="738" customFormat="false" ht="15" hidden="false" customHeight="false" outlineLevel="0" collapsed="false">
      <c r="A738" s="53" t="n">
        <v>58105</v>
      </c>
      <c r="B738" s="54" t="s">
        <v>2839</v>
      </c>
      <c r="D738" s="22" t="n">
        <v>27</v>
      </c>
    </row>
    <row r="739" customFormat="false" ht="15" hidden="false" customHeight="false" outlineLevel="0" collapsed="false">
      <c r="A739" s="53" t="n">
        <v>58106</v>
      </c>
      <c r="B739" s="54" t="s">
        <v>2840</v>
      </c>
      <c r="D739" s="22" t="n">
        <v>12</v>
      </c>
    </row>
    <row r="740" customFormat="false" ht="15" hidden="false" customHeight="false" outlineLevel="0" collapsed="false">
      <c r="A740" s="53" t="n">
        <v>58107</v>
      </c>
      <c r="B740" s="54" t="s">
        <v>2841</v>
      </c>
      <c r="D740" s="22" t="n">
        <v>18</v>
      </c>
    </row>
    <row r="741" customFormat="false" ht="15" hidden="false" customHeight="false" outlineLevel="0" collapsed="false">
      <c r="A741" s="53" t="n">
        <v>58109</v>
      </c>
      <c r="B741" s="54" t="s">
        <v>2842</v>
      </c>
      <c r="D741" s="22" t="n">
        <v>18</v>
      </c>
    </row>
    <row r="742" customFormat="false" ht="15" hidden="false" customHeight="false" outlineLevel="0" collapsed="false">
      <c r="A742" s="53" t="n">
        <v>58110</v>
      </c>
      <c r="B742" s="54" t="s">
        <v>2843</v>
      </c>
      <c r="D742" s="22" t="n">
        <v>14</v>
      </c>
    </row>
    <row r="743" customFormat="false" ht="15" hidden="false" customHeight="false" outlineLevel="0" collapsed="false">
      <c r="A743" s="53" t="n">
        <v>58111</v>
      </c>
      <c r="B743" s="54" t="s">
        <v>2844</v>
      </c>
      <c r="D743" s="22" t="n">
        <v>14</v>
      </c>
    </row>
    <row r="744" customFormat="false" ht="15" hidden="false" customHeight="false" outlineLevel="0" collapsed="false">
      <c r="A744" s="53" t="n">
        <v>58112</v>
      </c>
      <c r="B744" s="54" t="s">
        <v>2845</v>
      </c>
      <c r="D744" s="22" t="n">
        <v>10</v>
      </c>
    </row>
    <row r="745" customFormat="false" ht="15" hidden="false" customHeight="false" outlineLevel="0" collapsed="false">
      <c r="A745" s="53" t="n">
        <v>58113</v>
      </c>
      <c r="B745" s="54" t="s">
        <v>2846</v>
      </c>
      <c r="D745" s="22" t="n">
        <v>10</v>
      </c>
    </row>
    <row r="746" customFormat="false" ht="15" hidden="false" customHeight="false" outlineLevel="0" collapsed="false">
      <c r="A746" s="53" t="n">
        <v>58114</v>
      </c>
      <c r="B746" s="54" t="s">
        <v>2847</v>
      </c>
      <c r="D746" s="22" t="n">
        <v>12</v>
      </c>
    </row>
    <row r="747" customFormat="false" ht="15" hidden="false" customHeight="false" outlineLevel="0" collapsed="false">
      <c r="A747" s="53" t="n">
        <v>58115</v>
      </c>
      <c r="B747" s="54" t="s">
        <v>2848</v>
      </c>
      <c r="D747" s="22" t="n">
        <v>14</v>
      </c>
    </row>
    <row r="748" customFormat="false" ht="15" hidden="false" customHeight="false" outlineLevel="0" collapsed="false">
      <c r="A748" s="53" t="n">
        <v>58116</v>
      </c>
      <c r="B748" s="54" t="s">
        <v>2849</v>
      </c>
      <c r="D748" s="22" t="n">
        <v>12</v>
      </c>
    </row>
    <row r="749" customFormat="false" ht="15" hidden="false" customHeight="false" outlineLevel="0" collapsed="false">
      <c r="A749" s="53" t="n">
        <v>58117</v>
      </c>
      <c r="B749" s="54" t="s">
        <v>2850</v>
      </c>
      <c r="D749" s="22" t="n">
        <v>12</v>
      </c>
    </row>
    <row r="750" customFormat="false" ht="15" hidden="false" customHeight="false" outlineLevel="0" collapsed="false">
      <c r="A750" s="53" t="n">
        <v>58118</v>
      </c>
      <c r="B750" s="54" t="s">
        <v>2851</v>
      </c>
      <c r="D750" s="22" t="n">
        <v>12</v>
      </c>
    </row>
    <row r="751" customFormat="false" ht="15" hidden="false" customHeight="false" outlineLevel="0" collapsed="false">
      <c r="A751" s="53" t="n">
        <v>58119</v>
      </c>
      <c r="B751" s="54" t="s">
        <v>2852</v>
      </c>
      <c r="D751" s="22" t="n">
        <v>14</v>
      </c>
    </row>
    <row r="752" customFormat="false" ht="15" hidden="false" customHeight="false" outlineLevel="0" collapsed="false">
      <c r="A752" s="53" t="n">
        <v>58120</v>
      </c>
      <c r="B752" s="54" t="s">
        <v>2853</v>
      </c>
      <c r="D752" s="22" t="n">
        <v>12</v>
      </c>
    </row>
    <row r="753" customFormat="false" ht="15" hidden="false" customHeight="false" outlineLevel="0" collapsed="false">
      <c r="A753" s="53" t="n">
        <v>58121</v>
      </c>
      <c r="B753" s="54" t="s">
        <v>2854</v>
      </c>
      <c r="D753" s="22" t="n">
        <v>12</v>
      </c>
    </row>
    <row r="754" customFormat="false" ht="15" hidden="false" customHeight="false" outlineLevel="0" collapsed="false">
      <c r="A754" s="53" t="n">
        <v>58122</v>
      </c>
      <c r="B754" s="54" t="s">
        <v>2855</v>
      </c>
      <c r="D754" s="22" t="n">
        <v>12</v>
      </c>
    </row>
    <row r="755" customFormat="false" ht="15" hidden="false" customHeight="false" outlineLevel="0" collapsed="false">
      <c r="A755" s="53" t="n">
        <v>58201</v>
      </c>
      <c r="B755" s="54" t="s">
        <v>2856</v>
      </c>
      <c r="D755" s="22" t="n">
        <v>42</v>
      </c>
    </row>
    <row r="756" customFormat="false" ht="15" hidden="false" customHeight="false" outlineLevel="0" collapsed="false">
      <c r="A756" s="53" t="n">
        <v>58202</v>
      </c>
      <c r="B756" s="54" t="s">
        <v>2857</v>
      </c>
      <c r="D756" s="22" t="n">
        <v>42</v>
      </c>
    </row>
    <row r="757" customFormat="false" ht="15" hidden="false" customHeight="false" outlineLevel="0" collapsed="false">
      <c r="A757" s="53" t="n">
        <v>58203</v>
      </c>
      <c r="B757" s="54" t="s">
        <v>2858</v>
      </c>
      <c r="D757" s="22" t="n">
        <v>42</v>
      </c>
    </row>
    <row r="758" customFormat="false" ht="15" hidden="false" customHeight="false" outlineLevel="0" collapsed="false">
      <c r="A758" s="53" t="n">
        <v>58204</v>
      </c>
      <c r="B758" s="54" t="s">
        <v>2859</v>
      </c>
      <c r="D758" s="22" t="n">
        <v>42</v>
      </c>
    </row>
    <row r="759" customFormat="false" ht="15" hidden="false" customHeight="false" outlineLevel="0" collapsed="false">
      <c r="A759" s="53" t="n">
        <v>58205</v>
      </c>
      <c r="B759" s="54" t="s">
        <v>2860</v>
      </c>
      <c r="D759" s="22" t="n">
        <v>42</v>
      </c>
    </row>
    <row r="760" customFormat="false" ht="15" hidden="false" customHeight="false" outlineLevel="0" collapsed="false">
      <c r="A760" s="53" t="n">
        <v>58206</v>
      </c>
      <c r="B760" s="54" t="s">
        <v>2861</v>
      </c>
      <c r="D760" s="22" t="n">
        <v>40</v>
      </c>
    </row>
    <row r="761" customFormat="false" ht="15" hidden="false" customHeight="false" outlineLevel="0" collapsed="false">
      <c r="A761" s="53" t="n">
        <v>58207</v>
      </c>
      <c r="B761" s="54" t="s">
        <v>2862</v>
      </c>
      <c r="D761" s="22" t="n">
        <v>40</v>
      </c>
    </row>
    <row r="762" customFormat="false" ht="15" hidden="false" customHeight="false" outlineLevel="0" collapsed="false">
      <c r="A762" s="53" t="n">
        <v>58703</v>
      </c>
      <c r="B762" s="54" t="s">
        <v>2863</v>
      </c>
      <c r="D762" s="22" t="n">
        <v>12</v>
      </c>
    </row>
    <row r="763" customFormat="false" ht="15" hidden="false" customHeight="false" outlineLevel="0" collapsed="false">
      <c r="A763" s="53" t="n">
        <v>58704</v>
      </c>
      <c r="B763" s="54" t="s">
        <v>2864</v>
      </c>
      <c r="D763" s="22" t="n">
        <v>12</v>
      </c>
    </row>
    <row r="764" customFormat="false" ht="15" hidden="false" customHeight="false" outlineLevel="0" collapsed="false">
      <c r="A764" s="53" t="n">
        <v>58708</v>
      </c>
      <c r="B764" s="54" t="s">
        <v>2865</v>
      </c>
      <c r="D764" s="22" t="n">
        <v>12</v>
      </c>
    </row>
    <row r="765" customFormat="false" ht="15" hidden="false" customHeight="false" outlineLevel="0" collapsed="false">
      <c r="A765" s="53" t="n">
        <v>58711</v>
      </c>
      <c r="B765" s="54" t="s">
        <v>2866</v>
      </c>
      <c r="D765" s="22" t="n">
        <v>24</v>
      </c>
    </row>
    <row r="766" customFormat="false" ht="15" hidden="false" customHeight="false" outlineLevel="0" collapsed="false">
      <c r="A766" s="53" t="n">
        <v>59125</v>
      </c>
      <c r="B766" s="54" t="s">
        <v>2867</v>
      </c>
      <c r="D766" s="22" t="n">
        <v>16</v>
      </c>
    </row>
    <row r="767" customFormat="false" ht="15" hidden="false" customHeight="false" outlineLevel="0" collapsed="false">
      <c r="A767" s="53" t="n">
        <v>59301</v>
      </c>
      <c r="B767" s="54" t="s">
        <v>2868</v>
      </c>
      <c r="D767" s="22" t="n">
        <v>24</v>
      </c>
    </row>
    <row r="768" customFormat="false" ht="15" hidden="false" customHeight="false" outlineLevel="0" collapsed="false">
      <c r="A768" s="53" t="n">
        <v>60101</v>
      </c>
      <c r="B768" s="54" t="s">
        <v>2869</v>
      </c>
      <c r="D768" s="22" t="n">
        <v>6</v>
      </c>
    </row>
    <row r="769" customFormat="false" ht="15" hidden="false" customHeight="false" outlineLevel="0" collapsed="false">
      <c r="A769" s="53" t="n">
        <v>60102</v>
      </c>
      <c r="B769" s="54" t="s">
        <v>2870</v>
      </c>
      <c r="D769" s="22" t="n">
        <v>6</v>
      </c>
    </row>
    <row r="770" customFormat="false" ht="15" hidden="false" customHeight="false" outlineLevel="0" collapsed="false">
      <c r="A770" s="53" t="n">
        <v>60103</v>
      </c>
      <c r="B770" s="54" t="s">
        <v>2871</v>
      </c>
      <c r="D770" s="22" t="n">
        <v>6</v>
      </c>
    </row>
    <row r="771" customFormat="false" ht="15" hidden="false" customHeight="false" outlineLevel="0" collapsed="false">
      <c r="A771" s="53" t="n">
        <v>60151</v>
      </c>
      <c r="B771" s="54" t="s">
        <v>2872</v>
      </c>
      <c r="D771" s="22" t="n">
        <v>20</v>
      </c>
    </row>
    <row r="772" customFormat="false" ht="15" hidden="false" customHeight="false" outlineLevel="0" collapsed="false">
      <c r="A772" s="53" t="n">
        <v>60152</v>
      </c>
      <c r="B772" s="54" t="s">
        <v>2873</v>
      </c>
      <c r="D772" s="22" t="n">
        <v>20</v>
      </c>
    </row>
    <row r="773" customFormat="false" ht="15" hidden="false" customHeight="false" outlineLevel="0" collapsed="false">
      <c r="A773" s="56" t="n">
        <v>60153</v>
      </c>
      <c r="B773" s="54" t="s">
        <v>2874</v>
      </c>
      <c r="D773" s="22" t="n">
        <v>12</v>
      </c>
    </row>
    <row r="774" customFormat="false" ht="15" hidden="false" customHeight="false" outlineLevel="0" collapsed="false">
      <c r="A774" s="53" t="n">
        <v>60155</v>
      </c>
      <c r="B774" s="54" t="s">
        <v>2875</v>
      </c>
      <c r="D774" s="22" t="n">
        <v>20</v>
      </c>
    </row>
    <row r="775" customFormat="false" ht="15" hidden="false" customHeight="false" outlineLevel="0" collapsed="false">
      <c r="A775" s="53" t="n">
        <v>60156</v>
      </c>
      <c r="B775" s="54" t="s">
        <v>2876</v>
      </c>
      <c r="D775" s="22" t="n">
        <v>12</v>
      </c>
    </row>
    <row r="776" customFormat="false" ht="15" hidden="false" customHeight="false" outlineLevel="0" collapsed="false">
      <c r="A776" s="53" t="n">
        <v>60157</v>
      </c>
      <c r="B776" s="54" t="s">
        <v>2877</v>
      </c>
      <c r="D776" s="22" t="n">
        <v>24</v>
      </c>
    </row>
    <row r="777" customFormat="false" ht="15" hidden="false" customHeight="false" outlineLevel="0" collapsed="false">
      <c r="A777" s="53" t="n">
        <v>60158</v>
      </c>
      <c r="B777" s="54" t="s">
        <v>2878</v>
      </c>
      <c r="D777" s="22" t="n">
        <v>24</v>
      </c>
    </row>
    <row r="778" customFormat="false" ht="15" hidden="false" customHeight="false" outlineLevel="0" collapsed="false">
      <c r="A778" s="53" t="n">
        <v>60159</v>
      </c>
      <c r="B778" s="54" t="s">
        <v>2879</v>
      </c>
      <c r="D778" s="22" t="n">
        <v>24</v>
      </c>
    </row>
    <row r="779" customFormat="false" ht="15" hidden="false" customHeight="false" outlineLevel="0" collapsed="false">
      <c r="A779" s="53" t="n">
        <v>60160</v>
      </c>
      <c r="B779" s="54" t="s">
        <v>2880</v>
      </c>
      <c r="D779" s="22" t="n">
        <v>24</v>
      </c>
    </row>
    <row r="780" customFormat="false" ht="15" hidden="false" customHeight="false" outlineLevel="0" collapsed="false">
      <c r="A780" s="53" t="n">
        <v>60204</v>
      </c>
      <c r="B780" s="54" t="s">
        <v>2881</v>
      </c>
      <c r="D780" s="22" t="n">
        <v>12</v>
      </c>
    </row>
    <row r="781" customFormat="false" ht="15" hidden="false" customHeight="false" outlineLevel="0" collapsed="false">
      <c r="A781" s="53" t="n">
        <v>60221</v>
      </c>
      <c r="B781" s="54" t="s">
        <v>2882</v>
      </c>
      <c r="D781" s="22" t="n">
        <v>12</v>
      </c>
    </row>
    <row r="782" customFormat="false" ht="15" hidden="false" customHeight="false" outlineLevel="0" collapsed="false">
      <c r="A782" s="53" t="n">
        <v>60222</v>
      </c>
      <c r="B782" s="54" t="s">
        <v>2883</v>
      </c>
      <c r="D782" s="22" t="n">
        <v>6</v>
      </c>
    </row>
    <row r="783" customFormat="false" ht="15" hidden="false" customHeight="false" outlineLevel="0" collapsed="false">
      <c r="A783" s="53" t="n">
        <v>60231</v>
      </c>
      <c r="B783" s="54" t="s">
        <v>2884</v>
      </c>
      <c r="D783" s="22" t="n">
        <v>12</v>
      </c>
    </row>
    <row r="784" customFormat="false" ht="15" hidden="false" customHeight="false" outlineLevel="0" collapsed="false">
      <c r="A784" s="53" t="n">
        <v>60232</v>
      </c>
      <c r="B784" s="54" t="s">
        <v>2885</v>
      </c>
      <c r="D784" s="22" t="n">
        <v>6</v>
      </c>
    </row>
    <row r="785" customFormat="false" ht="15" hidden="false" customHeight="false" outlineLevel="0" collapsed="false">
      <c r="A785" s="53" t="n">
        <v>60261</v>
      </c>
      <c r="B785" s="54" t="s">
        <v>2886</v>
      </c>
      <c r="D785" s="22" t="n">
        <v>20</v>
      </c>
    </row>
    <row r="786" customFormat="false" ht="15" hidden="false" customHeight="false" outlineLevel="0" collapsed="false">
      <c r="A786" s="53" t="n">
        <v>60262</v>
      </c>
      <c r="B786" s="54" t="s">
        <v>2887</v>
      </c>
      <c r="D786" s="22" t="n">
        <v>6</v>
      </c>
    </row>
    <row r="787" customFormat="false" ht="15" hidden="false" customHeight="false" outlineLevel="0" collapsed="false">
      <c r="A787" s="53" t="n">
        <v>60263</v>
      </c>
      <c r="B787" s="54" t="s">
        <v>2888</v>
      </c>
      <c r="D787" s="22" t="n">
        <v>20</v>
      </c>
    </row>
    <row r="788" customFormat="false" ht="15" hidden="false" customHeight="false" outlineLevel="0" collapsed="false">
      <c r="A788" s="53" t="n">
        <v>60264</v>
      </c>
      <c r="B788" s="54" t="s">
        <v>2889</v>
      </c>
      <c r="D788" s="22" t="n">
        <v>6</v>
      </c>
    </row>
    <row r="789" customFormat="false" ht="15" hidden="false" customHeight="false" outlineLevel="0" collapsed="false">
      <c r="A789" s="53" t="n">
        <v>60266</v>
      </c>
      <c r="B789" s="54" t="s">
        <v>2890</v>
      </c>
      <c r="D789" s="22" t="n">
        <v>6</v>
      </c>
    </row>
    <row r="790" customFormat="false" ht="15" hidden="false" customHeight="false" outlineLevel="0" collapsed="false">
      <c r="A790" s="53" t="n">
        <v>60301</v>
      </c>
      <c r="B790" s="54" t="s">
        <v>2891</v>
      </c>
      <c r="D790" s="22" t="n">
        <v>12</v>
      </c>
    </row>
    <row r="791" customFormat="false" ht="15" hidden="false" customHeight="false" outlineLevel="0" collapsed="false">
      <c r="A791" s="53" t="n">
        <v>60302</v>
      </c>
      <c r="B791" s="54" t="s">
        <v>2892</v>
      </c>
      <c r="D791" s="22" t="n">
        <v>12</v>
      </c>
    </row>
    <row r="792" customFormat="false" ht="15" hidden="false" customHeight="false" outlineLevel="0" collapsed="false">
      <c r="A792" s="53" t="n">
        <v>60303</v>
      </c>
      <c r="B792" s="54" t="s">
        <v>2893</v>
      </c>
      <c r="D792" s="22" t="n">
        <v>12</v>
      </c>
    </row>
    <row r="793" customFormat="false" ht="15" hidden="false" customHeight="false" outlineLevel="0" collapsed="false">
      <c r="A793" s="53" t="n">
        <v>60304</v>
      </c>
      <c r="B793" s="54" t="s">
        <v>2894</v>
      </c>
      <c r="D793" s="22" t="n">
        <v>12</v>
      </c>
    </row>
    <row r="794" customFormat="false" ht="15" hidden="false" customHeight="false" outlineLevel="0" collapsed="false">
      <c r="A794" s="53" t="n">
        <v>60305</v>
      </c>
      <c r="B794" s="54" t="s">
        <v>2895</v>
      </c>
      <c r="D794" s="22" t="n">
        <v>12</v>
      </c>
    </row>
    <row r="795" customFormat="false" ht="15" hidden="false" customHeight="false" outlineLevel="0" collapsed="false">
      <c r="A795" s="53" t="n">
        <v>60471</v>
      </c>
      <c r="B795" s="54" t="s">
        <v>2896</v>
      </c>
      <c r="D795" s="22" t="n">
        <v>24</v>
      </c>
    </row>
    <row r="796" customFormat="false" ht="15" hidden="false" customHeight="false" outlineLevel="0" collapsed="false">
      <c r="A796" s="53" t="n">
        <v>60472</v>
      </c>
      <c r="B796" s="54" t="s">
        <v>2897</v>
      </c>
      <c r="D796" s="22" t="n">
        <v>24</v>
      </c>
    </row>
    <row r="797" customFormat="false" ht="15" hidden="false" customHeight="false" outlineLevel="0" collapsed="false">
      <c r="A797" s="53" t="n">
        <v>60473</v>
      </c>
      <c r="B797" s="54" t="s">
        <v>2898</v>
      </c>
      <c r="D797" s="22" t="n">
        <v>24</v>
      </c>
    </row>
    <row r="798" customFormat="false" ht="15" hidden="false" customHeight="false" outlineLevel="0" collapsed="false">
      <c r="A798" s="53" t="n">
        <v>60601</v>
      </c>
      <c r="B798" s="54" t="s">
        <v>2899</v>
      </c>
      <c r="D798" s="22" t="n">
        <v>12</v>
      </c>
    </row>
    <row r="799" customFormat="false" ht="15" hidden="false" customHeight="false" outlineLevel="0" collapsed="false">
      <c r="A799" s="53" t="n">
        <v>60603</v>
      </c>
      <c r="B799" s="54" t="s">
        <v>2900</v>
      </c>
      <c r="D799" s="22" t="n">
        <v>12</v>
      </c>
    </row>
    <row r="800" customFormat="false" ht="15" hidden="false" customHeight="false" outlineLevel="0" collapsed="false">
      <c r="A800" s="53" t="n">
        <v>60611</v>
      </c>
      <c r="B800" s="54" t="s">
        <v>2901</v>
      </c>
      <c r="D800" s="22" t="n">
        <v>9</v>
      </c>
    </row>
    <row r="801" customFormat="false" ht="15" hidden="false" customHeight="false" outlineLevel="0" collapsed="false">
      <c r="A801" s="53" t="n">
        <v>60612</v>
      </c>
      <c r="B801" s="54" t="s">
        <v>2902</v>
      </c>
      <c r="D801" s="22" t="n">
        <v>9</v>
      </c>
    </row>
    <row r="802" customFormat="false" ht="15" hidden="false" customHeight="false" outlineLevel="0" collapsed="false">
      <c r="A802" s="56" t="n">
        <v>60613</v>
      </c>
      <c r="B802" s="54" t="s">
        <v>2903</v>
      </c>
      <c r="D802" s="22" t="n">
        <v>9</v>
      </c>
    </row>
    <row r="803" customFormat="false" ht="15" hidden="false" customHeight="false" outlineLevel="0" collapsed="false">
      <c r="A803" s="53" t="n">
        <v>61001</v>
      </c>
      <c r="B803" s="54" t="s">
        <v>2904</v>
      </c>
      <c r="D803" s="22" t="n">
        <v>2.5</v>
      </c>
    </row>
    <row r="804" customFormat="false" ht="15" hidden="false" customHeight="false" outlineLevel="0" collapsed="false">
      <c r="A804" s="53" t="n">
        <v>61002</v>
      </c>
      <c r="B804" s="54" t="s">
        <v>2905</v>
      </c>
      <c r="D804" s="22" t="n">
        <v>8</v>
      </c>
    </row>
    <row r="805" customFormat="false" ht="15" hidden="false" customHeight="false" outlineLevel="0" collapsed="false">
      <c r="A805" s="53" t="n">
        <v>61003</v>
      </c>
      <c r="B805" s="54" t="s">
        <v>2906</v>
      </c>
      <c r="D805" s="22" t="n">
        <v>8</v>
      </c>
    </row>
    <row r="806" customFormat="false" ht="15" hidden="false" customHeight="false" outlineLevel="0" collapsed="false">
      <c r="A806" s="53" t="n">
        <v>61005</v>
      </c>
      <c r="B806" s="54" t="s">
        <v>2907</v>
      </c>
      <c r="D806" s="22" t="n">
        <v>8</v>
      </c>
    </row>
    <row r="807" customFormat="false" ht="15" hidden="false" customHeight="false" outlineLevel="0" collapsed="false">
      <c r="A807" s="53" t="n">
        <v>62206</v>
      </c>
      <c r="B807" s="54" t="s">
        <v>2908</v>
      </c>
      <c r="D807" s="22" t="n">
        <v>8</v>
      </c>
    </row>
    <row r="808" customFormat="false" ht="15" hidden="false" customHeight="false" outlineLevel="0" collapsed="false">
      <c r="A808" s="53" t="n">
        <v>62301</v>
      </c>
      <c r="B808" s="54" t="s">
        <v>2909</v>
      </c>
      <c r="D808" s="22" t="n">
        <v>12</v>
      </c>
    </row>
    <row r="809" customFormat="false" ht="15" hidden="false" customHeight="false" outlineLevel="0" collapsed="false">
      <c r="A809" s="53" t="n">
        <v>62302</v>
      </c>
      <c r="B809" s="54" t="s">
        <v>2910</v>
      </c>
      <c r="D809" s="22" t="n">
        <v>12</v>
      </c>
    </row>
    <row r="810" customFormat="false" ht="15" hidden="false" customHeight="false" outlineLevel="0" collapsed="false">
      <c r="A810" s="53" t="n">
        <v>62303</v>
      </c>
      <c r="B810" s="54" t="s">
        <v>2911</v>
      </c>
      <c r="D810" s="22" t="n">
        <v>27</v>
      </c>
    </row>
    <row r="811" customFormat="false" ht="15" hidden="false" customHeight="false" outlineLevel="0" collapsed="false">
      <c r="A811" s="53" t="n">
        <v>62309</v>
      </c>
      <c r="B811" s="54" t="s">
        <v>2912</v>
      </c>
      <c r="D811" s="22" t="n">
        <v>12</v>
      </c>
    </row>
    <row r="812" customFormat="false" ht="15" hidden="false" customHeight="false" outlineLevel="0" collapsed="false">
      <c r="A812" s="53" t="n">
        <v>62401</v>
      </c>
      <c r="B812" s="54" t="s">
        <v>2913</v>
      </c>
      <c r="D812" s="22" t="n">
        <v>12</v>
      </c>
    </row>
    <row r="813" customFormat="false" ht="15" hidden="false" customHeight="false" outlineLevel="0" collapsed="false">
      <c r="A813" s="53" t="n">
        <v>62402</v>
      </c>
      <c r="B813" s="54" t="s">
        <v>2914</v>
      </c>
      <c r="D813" s="22" t="n">
        <v>12</v>
      </c>
    </row>
    <row r="814" customFormat="false" ht="15" hidden="false" customHeight="false" outlineLevel="0" collapsed="false">
      <c r="A814" s="53" t="n">
        <v>62404</v>
      </c>
      <c r="B814" s="54" t="s">
        <v>2915</v>
      </c>
      <c r="D814" s="22" t="n">
        <v>12</v>
      </c>
    </row>
    <row r="815" customFormat="false" ht="15" hidden="false" customHeight="false" outlineLevel="0" collapsed="false">
      <c r="A815" s="53" t="n">
        <v>62411</v>
      </c>
      <c r="B815" s="54" t="s">
        <v>2916</v>
      </c>
      <c r="D815" s="22" t="n">
        <v>28</v>
      </c>
    </row>
    <row r="816" customFormat="false" ht="15" hidden="false" customHeight="false" outlineLevel="0" collapsed="false">
      <c r="A816" s="53" t="n">
        <v>62412</v>
      </c>
      <c r="B816" s="54" t="s">
        <v>2917</v>
      </c>
      <c r="D816" s="22" t="n">
        <v>28</v>
      </c>
    </row>
    <row r="817" customFormat="false" ht="15" hidden="false" customHeight="false" outlineLevel="0" collapsed="false">
      <c r="A817" s="53" t="n">
        <v>62414</v>
      </c>
      <c r="B817" s="54" t="s">
        <v>2918</v>
      </c>
      <c r="D817" s="22" t="n">
        <v>28</v>
      </c>
    </row>
    <row r="818" customFormat="false" ht="15" hidden="false" customHeight="false" outlineLevel="0" collapsed="false">
      <c r="A818" s="53" t="n">
        <v>62415</v>
      </c>
      <c r="B818" s="54" t="s">
        <v>2919</v>
      </c>
      <c r="D818" s="22" t="n">
        <v>28</v>
      </c>
    </row>
    <row r="819" customFormat="false" ht="15" hidden="false" customHeight="false" outlineLevel="0" collapsed="false">
      <c r="A819" s="53" t="n">
        <v>62421</v>
      </c>
      <c r="B819" s="54" t="s">
        <v>2920</v>
      </c>
      <c r="D819" s="22" t="n">
        <v>8</v>
      </c>
    </row>
    <row r="820" customFormat="false" ht="15" hidden="false" customHeight="false" outlineLevel="0" collapsed="false">
      <c r="A820" s="53" t="n">
        <v>62424</v>
      </c>
      <c r="B820" s="54" t="s">
        <v>2921</v>
      </c>
      <c r="D820" s="22" t="n">
        <v>8</v>
      </c>
    </row>
    <row r="821" customFormat="false" ht="15" hidden="false" customHeight="false" outlineLevel="0" collapsed="false">
      <c r="A821" s="53" t="n">
        <v>62425</v>
      </c>
      <c r="B821" s="54" t="s">
        <v>2922</v>
      </c>
      <c r="D821" s="22" t="n">
        <v>8</v>
      </c>
    </row>
    <row r="822" customFormat="false" ht="15" hidden="false" customHeight="false" outlineLevel="0" collapsed="false">
      <c r="A822" s="53" t="n">
        <v>62426</v>
      </c>
      <c r="B822" s="54" t="s">
        <v>2923</v>
      </c>
      <c r="D822" s="22" t="n">
        <v>8</v>
      </c>
    </row>
    <row r="823" customFormat="false" ht="15" hidden="false" customHeight="false" outlineLevel="0" collapsed="false">
      <c r="A823" s="53" t="n">
        <v>62427</v>
      </c>
      <c r="B823" s="54" t="s">
        <v>2924</v>
      </c>
      <c r="D823" s="22" t="n">
        <v>8</v>
      </c>
    </row>
    <row r="824" customFormat="false" ht="15" hidden="false" customHeight="false" outlineLevel="0" collapsed="false">
      <c r="A824" s="53" t="n">
        <v>62428</v>
      </c>
      <c r="B824" s="54" t="s">
        <v>2925</v>
      </c>
      <c r="D824" s="22" t="n">
        <v>8</v>
      </c>
    </row>
    <row r="825" customFormat="false" ht="15" hidden="false" customHeight="false" outlineLevel="0" collapsed="false">
      <c r="A825" s="53" t="n">
        <v>62429</v>
      </c>
      <c r="B825" s="54" t="s">
        <v>2926</v>
      </c>
      <c r="D825" s="22" t="n">
        <v>8</v>
      </c>
    </row>
    <row r="826" customFormat="false" ht="15" hidden="false" customHeight="false" outlineLevel="0" collapsed="false">
      <c r="A826" s="53" t="n">
        <v>62502</v>
      </c>
      <c r="B826" s="54" t="s">
        <v>2927</v>
      </c>
      <c r="D826" s="22" t="n">
        <v>18</v>
      </c>
    </row>
    <row r="827" customFormat="false" ht="15" hidden="false" customHeight="false" outlineLevel="0" collapsed="false">
      <c r="A827" s="53" t="n">
        <v>62503</v>
      </c>
      <c r="B827" s="54" t="s">
        <v>2928</v>
      </c>
      <c r="D827" s="22" t="n">
        <v>18</v>
      </c>
    </row>
    <row r="828" customFormat="false" ht="15" hidden="false" customHeight="false" outlineLevel="0" collapsed="false">
      <c r="A828" s="53" t="n">
        <v>62504</v>
      </c>
      <c r="B828" s="54" t="s">
        <v>2929</v>
      </c>
      <c r="D828" s="22" t="n">
        <v>18</v>
      </c>
    </row>
    <row r="829" customFormat="false" ht="15" hidden="false" customHeight="false" outlineLevel="0" collapsed="false">
      <c r="A829" s="53" t="n">
        <v>62506</v>
      </c>
      <c r="B829" s="54" t="s">
        <v>2930</v>
      </c>
      <c r="D829" s="22" t="n">
        <v>18</v>
      </c>
    </row>
    <row r="830" customFormat="false" ht="15" hidden="false" customHeight="false" outlineLevel="0" collapsed="false">
      <c r="A830" s="53" t="n">
        <v>62507</v>
      </c>
      <c r="B830" s="54" t="s">
        <v>2931</v>
      </c>
      <c r="D830" s="22" t="n">
        <v>18</v>
      </c>
    </row>
    <row r="831" customFormat="false" ht="15" hidden="false" customHeight="false" outlineLevel="0" collapsed="false">
      <c r="A831" s="53" t="n">
        <v>62551</v>
      </c>
      <c r="B831" s="54" t="s">
        <v>2932</v>
      </c>
      <c r="D831" s="22" t="n">
        <v>6</v>
      </c>
    </row>
    <row r="832" customFormat="false" ht="15" hidden="false" customHeight="false" outlineLevel="0" collapsed="false">
      <c r="A832" s="53" t="n">
        <v>62552</v>
      </c>
      <c r="B832" s="54" t="s">
        <v>2933</v>
      </c>
      <c r="D832" s="22" t="n">
        <v>6</v>
      </c>
    </row>
    <row r="833" customFormat="false" ht="15" hidden="false" customHeight="false" outlineLevel="0" collapsed="false">
      <c r="A833" s="53" t="n">
        <v>64009</v>
      </c>
      <c r="B833" s="54" t="s">
        <v>2934</v>
      </c>
      <c r="D833" s="22" t="n">
        <v>20</v>
      </c>
    </row>
    <row r="834" customFormat="false" ht="15" hidden="false" customHeight="false" outlineLevel="0" collapsed="false">
      <c r="A834" s="53" t="n">
        <v>64010</v>
      </c>
      <c r="B834" s="54" t="s">
        <v>2935</v>
      </c>
      <c r="D834" s="22" t="n">
        <v>20</v>
      </c>
    </row>
    <row r="835" customFormat="false" ht="15" hidden="false" customHeight="false" outlineLevel="0" collapsed="false">
      <c r="A835" s="53" t="n">
        <v>64011</v>
      </c>
      <c r="B835" s="54" t="s">
        <v>2936</v>
      </c>
      <c r="D835" s="22" t="n">
        <v>20</v>
      </c>
    </row>
    <row r="836" customFormat="false" ht="15" hidden="false" customHeight="false" outlineLevel="0" collapsed="false">
      <c r="A836" s="53" t="n">
        <v>64012</v>
      </c>
      <c r="B836" s="54" t="s">
        <v>2937</v>
      </c>
      <c r="D836" s="22" t="n">
        <v>24</v>
      </c>
    </row>
    <row r="837" customFormat="false" ht="15" hidden="false" customHeight="false" outlineLevel="0" collapsed="false">
      <c r="A837" s="53" t="n">
        <v>64020</v>
      </c>
      <c r="B837" s="54" t="s">
        <v>2938</v>
      </c>
      <c r="D837" s="22" t="n">
        <v>20</v>
      </c>
    </row>
    <row r="838" customFormat="false" ht="15" hidden="false" customHeight="false" outlineLevel="0" collapsed="false">
      <c r="A838" s="53" t="n">
        <v>64029</v>
      </c>
      <c r="B838" s="54" t="s">
        <v>2939</v>
      </c>
      <c r="D838" s="22" t="n">
        <v>12</v>
      </c>
    </row>
    <row r="839" customFormat="false" ht="15" hidden="false" customHeight="false" outlineLevel="0" collapsed="false">
      <c r="A839" s="53" t="n">
        <v>64030</v>
      </c>
      <c r="B839" s="54" t="s">
        <v>2940</v>
      </c>
      <c r="D839" s="22" t="n">
        <v>12</v>
      </c>
    </row>
    <row r="840" customFormat="false" ht="15" hidden="false" customHeight="false" outlineLevel="0" collapsed="false">
      <c r="A840" s="53" t="n">
        <v>64041</v>
      </c>
      <c r="B840" s="54" t="s">
        <v>2941</v>
      </c>
      <c r="D840" s="22" t="n">
        <v>12</v>
      </c>
    </row>
    <row r="841" customFormat="false" ht="15" hidden="false" customHeight="false" outlineLevel="0" collapsed="false">
      <c r="A841" s="53" t="n">
        <v>64043</v>
      </c>
      <c r="B841" s="54" t="s">
        <v>2942</v>
      </c>
      <c r="D841" s="22" t="n">
        <v>12</v>
      </c>
    </row>
    <row r="842" customFormat="false" ht="15" hidden="false" customHeight="false" outlineLevel="0" collapsed="false">
      <c r="A842" s="53" t="n">
        <v>64045</v>
      </c>
      <c r="B842" s="54" t="s">
        <v>2943</v>
      </c>
      <c r="D842" s="22" t="n">
        <v>12</v>
      </c>
    </row>
    <row r="843" customFormat="false" ht="15" hidden="false" customHeight="false" outlineLevel="0" collapsed="false">
      <c r="A843" s="53" t="n">
        <v>64101</v>
      </c>
      <c r="B843" s="54" t="s">
        <v>2944</v>
      </c>
      <c r="D843" s="22" t="n">
        <v>6</v>
      </c>
    </row>
    <row r="844" customFormat="false" ht="15" hidden="false" customHeight="false" outlineLevel="0" collapsed="false">
      <c r="A844" s="53" t="n">
        <v>64102</v>
      </c>
      <c r="B844" s="54" t="s">
        <v>2945</v>
      </c>
      <c r="D844" s="22" t="n">
        <v>6</v>
      </c>
    </row>
    <row r="845" customFormat="false" ht="15" hidden="false" customHeight="false" outlineLevel="0" collapsed="false">
      <c r="A845" s="53" t="n">
        <v>64103</v>
      </c>
      <c r="B845" s="54" t="s">
        <v>2946</v>
      </c>
      <c r="D845" s="22" t="n">
        <v>6</v>
      </c>
    </row>
    <row r="846" customFormat="false" ht="15" hidden="false" customHeight="false" outlineLevel="0" collapsed="false">
      <c r="A846" s="53" t="n">
        <v>64104</v>
      </c>
      <c r="B846" s="54" t="s">
        <v>2947</v>
      </c>
      <c r="D846" s="22" t="n">
        <v>6</v>
      </c>
    </row>
    <row r="847" customFormat="false" ht="15" hidden="false" customHeight="false" outlineLevel="0" collapsed="false">
      <c r="A847" s="53" t="n">
        <v>64151</v>
      </c>
      <c r="B847" s="54" t="s">
        <v>2948</v>
      </c>
      <c r="D847" s="22" t="n">
        <v>6</v>
      </c>
    </row>
    <row r="848" customFormat="false" ht="15" hidden="false" customHeight="false" outlineLevel="0" collapsed="false">
      <c r="A848" s="56" t="n">
        <v>64152</v>
      </c>
      <c r="B848" s="54" t="s">
        <v>2949</v>
      </c>
      <c r="D848" s="22" t="n">
        <v>6</v>
      </c>
    </row>
    <row r="849" customFormat="false" ht="15" hidden="false" customHeight="false" outlineLevel="0" collapsed="false">
      <c r="A849" s="53" t="n">
        <v>64202</v>
      </c>
      <c r="B849" s="54" t="s">
        <v>2950</v>
      </c>
      <c r="D849" s="22" t="n">
        <v>20</v>
      </c>
    </row>
    <row r="850" customFormat="false" ht="15" hidden="false" customHeight="false" outlineLevel="0" collapsed="false">
      <c r="A850" s="53" t="n">
        <v>64203</v>
      </c>
      <c r="B850" s="54" t="s">
        <v>2951</v>
      </c>
      <c r="D850" s="22" t="n">
        <v>20</v>
      </c>
    </row>
    <row r="851" customFormat="false" ht="15" hidden="false" customHeight="false" outlineLevel="0" collapsed="false">
      <c r="A851" s="53" t="n">
        <v>64301</v>
      </c>
      <c r="B851" s="54" t="s">
        <v>2952</v>
      </c>
      <c r="D851" s="22" t="n">
        <v>20</v>
      </c>
    </row>
    <row r="852" customFormat="false" ht="15" hidden="false" customHeight="false" outlineLevel="0" collapsed="false">
      <c r="A852" s="53" t="n">
        <v>64303</v>
      </c>
      <c r="B852" s="54" t="s">
        <v>2953</v>
      </c>
      <c r="D852" s="22" t="n">
        <v>20</v>
      </c>
    </row>
    <row r="853" customFormat="false" ht="15" hidden="false" customHeight="false" outlineLevel="0" collapsed="false">
      <c r="A853" s="53" t="n">
        <v>64304</v>
      </c>
      <c r="B853" s="54" t="s">
        <v>2954</v>
      </c>
      <c r="D853" s="22" t="n">
        <v>20</v>
      </c>
    </row>
    <row r="854" customFormat="false" ht="15" hidden="false" customHeight="false" outlineLevel="0" collapsed="false">
      <c r="A854" s="53" t="n">
        <v>64305</v>
      </c>
      <c r="B854" s="54" t="s">
        <v>2955</v>
      </c>
      <c r="D854" s="22" t="n">
        <v>20</v>
      </c>
    </row>
    <row r="855" customFormat="false" ht="15" hidden="false" customHeight="false" outlineLevel="0" collapsed="false">
      <c r="A855" s="53" t="n">
        <v>64306</v>
      </c>
      <c r="B855" s="54" t="s">
        <v>2956</v>
      </c>
      <c r="D855" s="22" t="n">
        <v>6</v>
      </c>
    </row>
    <row r="856" customFormat="false" ht="15" hidden="false" customHeight="false" outlineLevel="0" collapsed="false">
      <c r="A856" s="53" t="n">
        <v>64307</v>
      </c>
      <c r="B856" s="54" t="s">
        <v>2957</v>
      </c>
      <c r="D856" s="22" t="n">
        <v>6</v>
      </c>
    </row>
    <row r="857" customFormat="false" ht="15" hidden="false" customHeight="false" outlineLevel="0" collapsed="false">
      <c r="A857" s="56" t="n">
        <v>64308</v>
      </c>
      <c r="B857" s="54" t="s">
        <v>2958</v>
      </c>
      <c r="D857" s="22" t="n">
        <v>6</v>
      </c>
    </row>
    <row r="858" customFormat="false" ht="15" hidden="false" customHeight="false" outlineLevel="0" collapsed="false">
      <c r="A858" s="53" t="n">
        <v>64309</v>
      </c>
      <c r="B858" s="54" t="s">
        <v>2959</v>
      </c>
      <c r="D858" s="22" t="n">
        <v>20</v>
      </c>
    </row>
    <row r="859" customFormat="false" ht="15" hidden="false" customHeight="false" outlineLevel="0" collapsed="false">
      <c r="A859" s="53" t="n">
        <v>64311</v>
      </c>
      <c r="B859" s="54" t="s">
        <v>2960</v>
      </c>
      <c r="D859" s="22" t="n">
        <v>20</v>
      </c>
    </row>
    <row r="860" customFormat="false" ht="15" hidden="false" customHeight="false" outlineLevel="0" collapsed="false">
      <c r="A860" s="53" t="n">
        <v>64312</v>
      </c>
      <c r="B860" s="54" t="s">
        <v>2961</v>
      </c>
      <c r="D860" s="22" t="n">
        <v>20</v>
      </c>
    </row>
    <row r="861" customFormat="false" ht="15" hidden="false" customHeight="false" outlineLevel="0" collapsed="false">
      <c r="A861" s="53" t="n">
        <v>64313</v>
      </c>
      <c r="B861" s="54" t="s">
        <v>2962</v>
      </c>
      <c r="D861" s="22" t="n">
        <v>20</v>
      </c>
    </row>
    <row r="862" customFormat="false" ht="15" hidden="false" customHeight="false" outlineLevel="0" collapsed="false">
      <c r="A862" s="53" t="n">
        <v>64400</v>
      </c>
      <c r="B862" s="54" t="s">
        <v>2963</v>
      </c>
      <c r="D862" s="22" t="n">
        <v>6</v>
      </c>
    </row>
    <row r="863" customFormat="false" ht="15" hidden="false" customHeight="false" outlineLevel="0" collapsed="false">
      <c r="A863" s="53" t="n">
        <v>64401</v>
      </c>
      <c r="B863" s="54" t="s">
        <v>2964</v>
      </c>
      <c r="D863" s="22" t="n">
        <v>6</v>
      </c>
    </row>
    <row r="864" customFormat="false" ht="15" hidden="false" customHeight="false" outlineLevel="0" collapsed="false">
      <c r="A864" s="53" t="n">
        <v>66002</v>
      </c>
      <c r="B864" s="54" t="s">
        <v>2965</v>
      </c>
      <c r="D864" s="22" t="n">
        <v>12</v>
      </c>
    </row>
    <row r="865" customFormat="false" ht="15" hidden="false" customHeight="false" outlineLevel="0" collapsed="false">
      <c r="A865" s="53" t="n">
        <v>66003</v>
      </c>
      <c r="B865" s="54" t="s">
        <v>2966</v>
      </c>
      <c r="D865" s="22" t="n">
        <v>12</v>
      </c>
    </row>
    <row r="866" customFormat="false" ht="15" hidden="false" customHeight="false" outlineLevel="0" collapsed="false">
      <c r="A866" s="53" t="n">
        <v>66004</v>
      </c>
      <c r="B866" s="54" t="s">
        <v>2967</v>
      </c>
      <c r="D866" s="22" t="n">
        <v>12</v>
      </c>
    </row>
    <row r="867" customFormat="false" ht="15" hidden="false" customHeight="false" outlineLevel="0" collapsed="false">
      <c r="A867" s="53" t="n">
        <v>67201</v>
      </c>
      <c r="B867" s="54" t="s">
        <v>2968</v>
      </c>
      <c r="D867" s="22" t="n">
        <v>6</v>
      </c>
    </row>
    <row r="868" customFormat="false" ht="15" hidden="false" customHeight="false" outlineLevel="0" collapsed="false">
      <c r="A868" s="62" t="n">
        <v>67204</v>
      </c>
      <c r="B868" s="63" t="s">
        <v>2969</v>
      </c>
      <c r="D868" s="22" t="n">
        <v>6</v>
      </c>
    </row>
    <row r="869" customFormat="false" ht="15" hidden="false" customHeight="false" outlineLevel="0" collapsed="false">
      <c r="A869" s="62" t="n">
        <v>67206</v>
      </c>
      <c r="B869" s="63" t="s">
        <v>2970</v>
      </c>
      <c r="D869" s="22" t="n">
        <v>6</v>
      </c>
    </row>
    <row r="870" customFormat="false" ht="15" hidden="false" customHeight="false" outlineLevel="0" collapsed="false">
      <c r="A870" s="53" t="n">
        <v>67403</v>
      </c>
      <c r="B870" s="54" t="s">
        <v>2971</v>
      </c>
      <c r="D870" s="22" t="n">
        <v>6</v>
      </c>
    </row>
    <row r="871" customFormat="false" ht="15" hidden="false" customHeight="false" outlineLevel="0" collapsed="false">
      <c r="A871" s="53" t="n">
        <v>67404</v>
      </c>
      <c r="B871" s="54" t="s">
        <v>2972</v>
      </c>
      <c r="D871" s="22" t="n">
        <v>6</v>
      </c>
    </row>
    <row r="872" customFormat="false" ht="15" hidden="false" customHeight="false" outlineLevel="0" collapsed="false">
      <c r="A872" s="56" t="n">
        <v>67405</v>
      </c>
      <c r="B872" s="54" t="s">
        <v>2973</v>
      </c>
      <c r="D872" s="22" t="n">
        <v>6</v>
      </c>
    </row>
    <row r="873" customFormat="false" ht="15" hidden="false" customHeight="false" outlineLevel="0" collapsed="false">
      <c r="A873" s="53" t="n">
        <v>67406</v>
      </c>
      <c r="B873" s="54" t="s">
        <v>2974</v>
      </c>
      <c r="D873" s="22" t="n">
        <v>6</v>
      </c>
    </row>
    <row r="874" customFormat="false" ht="15" hidden="false" customHeight="false" outlineLevel="0" collapsed="false">
      <c r="A874" s="53" t="n">
        <v>67407</v>
      </c>
      <c r="B874" s="54" t="s">
        <v>2975</v>
      </c>
      <c r="D874" s="22" t="n">
        <v>6</v>
      </c>
    </row>
    <row r="875" customFormat="false" ht="15" hidden="false" customHeight="false" outlineLevel="0" collapsed="false">
      <c r="A875" s="53" t="n">
        <v>67408</v>
      </c>
      <c r="B875" s="54" t="s">
        <v>2976</v>
      </c>
      <c r="D875" s="22" t="n">
        <v>6</v>
      </c>
    </row>
    <row r="876" customFormat="false" ht="15" hidden="false" customHeight="false" outlineLevel="0" collapsed="false">
      <c r="A876" s="53" t="n">
        <v>67412</v>
      </c>
      <c r="B876" s="54" t="s">
        <v>2977</v>
      </c>
      <c r="D876" s="22" t="n">
        <v>6</v>
      </c>
    </row>
    <row r="877" customFormat="false" ht="15" hidden="false" customHeight="false" outlineLevel="0" collapsed="false">
      <c r="A877" s="53" t="n">
        <v>67413</v>
      </c>
      <c r="B877" s="54" t="s">
        <v>2978</v>
      </c>
      <c r="D877" s="22" t="n">
        <v>6</v>
      </c>
    </row>
    <row r="878" customFormat="false" ht="15" hidden="false" customHeight="false" outlineLevel="0" collapsed="false">
      <c r="A878" s="53" t="n">
        <v>67415</v>
      </c>
      <c r="B878" s="54" t="s">
        <v>2979</v>
      </c>
      <c r="D878" s="22" t="n">
        <v>12</v>
      </c>
    </row>
    <row r="879" customFormat="false" ht="15" hidden="false" customHeight="false" outlineLevel="0" collapsed="false">
      <c r="A879" s="53" t="n">
        <v>67501</v>
      </c>
      <c r="B879" s="54" t="s">
        <v>2980</v>
      </c>
      <c r="D879" s="22" t="n">
        <v>6</v>
      </c>
    </row>
    <row r="880" customFormat="false" ht="15" hidden="false" customHeight="false" outlineLevel="0" collapsed="false">
      <c r="A880" s="53" t="n">
        <v>67503</v>
      </c>
      <c r="B880" s="54" t="s">
        <v>2981</v>
      </c>
      <c r="D880" s="22" t="n">
        <v>6</v>
      </c>
    </row>
    <row r="881" customFormat="false" ht="15" hidden="false" customHeight="false" outlineLevel="0" collapsed="false">
      <c r="A881" s="53" t="n">
        <v>67506</v>
      </c>
      <c r="B881" s="54" t="s">
        <v>2982</v>
      </c>
      <c r="D881" s="22" t="n">
        <v>6</v>
      </c>
    </row>
    <row r="882" customFormat="false" ht="15" hidden="false" customHeight="false" outlineLevel="0" collapsed="false">
      <c r="A882" s="53" t="n">
        <v>67509</v>
      </c>
      <c r="B882" s="54" t="s">
        <v>2983</v>
      </c>
      <c r="D882" s="22" t="n">
        <v>6</v>
      </c>
    </row>
    <row r="883" customFormat="false" ht="15" hidden="false" customHeight="false" outlineLevel="0" collapsed="false">
      <c r="A883" s="53" t="n">
        <v>67510</v>
      </c>
      <c r="B883" s="54" t="s">
        <v>2984</v>
      </c>
      <c r="D883" s="22" t="n">
        <v>6</v>
      </c>
    </row>
    <row r="884" customFormat="false" ht="15" hidden="false" customHeight="false" outlineLevel="0" collapsed="false">
      <c r="A884" s="53" t="n">
        <v>67511</v>
      </c>
      <c r="B884" s="54" t="s">
        <v>2985</v>
      </c>
      <c r="D884" s="22" t="n">
        <v>6</v>
      </c>
    </row>
    <row r="885" customFormat="false" ht="15" hidden="false" customHeight="false" outlineLevel="0" collapsed="false">
      <c r="A885" s="53" t="n">
        <v>67512</v>
      </c>
      <c r="B885" s="54" t="s">
        <v>2986</v>
      </c>
      <c r="D885" s="22" t="n">
        <v>6</v>
      </c>
    </row>
    <row r="886" customFormat="false" ht="15" hidden="false" customHeight="false" outlineLevel="0" collapsed="false">
      <c r="A886" s="53" t="n">
        <v>67550</v>
      </c>
      <c r="B886" s="54" t="s">
        <v>2987</v>
      </c>
      <c r="D886" s="22" t="n">
        <v>16</v>
      </c>
    </row>
    <row r="887" customFormat="false" ht="15" hidden="false" customHeight="false" outlineLevel="0" collapsed="false">
      <c r="A887" s="53" t="n">
        <v>67551</v>
      </c>
      <c r="B887" s="54" t="s">
        <v>2988</v>
      </c>
      <c r="D887" s="22" t="n">
        <v>16</v>
      </c>
    </row>
    <row r="888" customFormat="false" ht="15" hidden="false" customHeight="false" outlineLevel="0" collapsed="false">
      <c r="A888" s="53" t="n">
        <v>67552</v>
      </c>
      <c r="B888" s="54" t="s">
        <v>2989</v>
      </c>
      <c r="D888" s="22" t="n">
        <v>6</v>
      </c>
    </row>
    <row r="889" customFormat="false" ht="15" hidden="false" customHeight="false" outlineLevel="0" collapsed="false">
      <c r="A889" s="53" t="n">
        <v>67701</v>
      </c>
      <c r="B889" s="54" t="s">
        <v>2990</v>
      </c>
      <c r="D889" s="22" t="n">
        <v>6</v>
      </c>
    </row>
    <row r="890" customFormat="false" ht="15" hidden="false" customHeight="false" outlineLevel="0" collapsed="false">
      <c r="A890" s="53" t="n">
        <v>67702</v>
      </c>
      <c r="B890" s="54" t="s">
        <v>2991</v>
      </c>
      <c r="D890" s="22" t="n">
        <v>6</v>
      </c>
    </row>
    <row r="891" customFormat="false" ht="15" hidden="false" customHeight="false" outlineLevel="0" collapsed="false">
      <c r="A891" s="53" t="n">
        <v>67707</v>
      </c>
      <c r="B891" s="54" t="s">
        <v>2992</v>
      </c>
      <c r="D891" s="22" t="n">
        <v>6</v>
      </c>
    </row>
    <row r="892" customFormat="false" ht="15" hidden="false" customHeight="false" outlineLevel="0" collapsed="false">
      <c r="A892" s="53" t="n">
        <v>67708</v>
      </c>
      <c r="B892" s="54" t="s">
        <v>2993</v>
      </c>
      <c r="D892" s="22" t="n">
        <v>6</v>
      </c>
    </row>
    <row r="893" customFormat="false" ht="15" hidden="false" customHeight="false" outlineLevel="0" collapsed="false">
      <c r="A893" s="53" t="n">
        <v>67710</v>
      </c>
      <c r="B893" s="54" t="s">
        <v>2994</v>
      </c>
      <c r="D893" s="22" t="n">
        <v>6</v>
      </c>
    </row>
    <row r="894" customFormat="false" ht="15" hidden="false" customHeight="false" outlineLevel="0" collapsed="false">
      <c r="A894" s="53" t="n">
        <v>67711</v>
      </c>
      <c r="B894" s="54" t="s">
        <v>2995</v>
      </c>
      <c r="D894" s="22" t="n">
        <v>6</v>
      </c>
    </row>
    <row r="895" customFormat="false" ht="15" hidden="false" customHeight="false" outlineLevel="0" collapsed="false">
      <c r="A895" s="53" t="n">
        <v>67712</v>
      </c>
      <c r="B895" s="54" t="s">
        <v>2996</v>
      </c>
      <c r="D895" s="22" t="n">
        <v>6</v>
      </c>
    </row>
    <row r="896" customFormat="false" ht="15" hidden="false" customHeight="false" outlineLevel="0" collapsed="false">
      <c r="A896" s="53" t="n">
        <v>67751</v>
      </c>
      <c r="B896" s="54" t="s">
        <v>2997</v>
      </c>
      <c r="D896" s="22" t="n">
        <v>6</v>
      </c>
    </row>
    <row r="897" customFormat="false" ht="15" hidden="false" customHeight="false" outlineLevel="0" collapsed="false">
      <c r="A897" s="53" t="n">
        <v>67752</v>
      </c>
      <c r="B897" s="54" t="s">
        <v>2998</v>
      </c>
      <c r="D897" s="22" t="n">
        <v>6</v>
      </c>
    </row>
    <row r="898" customFormat="false" ht="15" hidden="false" customHeight="false" outlineLevel="0" collapsed="false">
      <c r="A898" s="53" t="n">
        <v>67753</v>
      </c>
      <c r="B898" s="54" t="s">
        <v>2999</v>
      </c>
      <c r="D898" s="22" t="n">
        <v>6</v>
      </c>
    </row>
    <row r="899" customFormat="false" ht="15" hidden="false" customHeight="false" outlineLevel="0" collapsed="false">
      <c r="A899" s="53" t="n">
        <v>67754</v>
      </c>
      <c r="B899" s="54" t="s">
        <v>3000</v>
      </c>
      <c r="D899" s="22" t="n">
        <v>6</v>
      </c>
    </row>
    <row r="900" customFormat="false" ht="15" hidden="false" customHeight="false" outlineLevel="0" collapsed="false">
      <c r="A900" s="53" t="n">
        <v>67755</v>
      </c>
      <c r="B900" s="54" t="s">
        <v>3001</v>
      </c>
      <c r="D900" s="22" t="n">
        <v>6</v>
      </c>
    </row>
    <row r="901" customFormat="false" ht="15" hidden="false" customHeight="false" outlineLevel="0" collapsed="false">
      <c r="A901" s="53" t="n">
        <v>67756</v>
      </c>
      <c r="B901" s="54" t="s">
        <v>3002</v>
      </c>
      <c r="D901" s="22" t="n">
        <v>6</v>
      </c>
    </row>
    <row r="902" customFormat="false" ht="15" hidden="false" customHeight="false" outlineLevel="0" collapsed="false">
      <c r="A902" s="53" t="n">
        <v>67757</v>
      </c>
      <c r="B902" s="54" t="s">
        <v>3003</v>
      </c>
      <c r="D902" s="22" t="n">
        <v>6</v>
      </c>
    </row>
    <row r="903" customFormat="false" ht="15" hidden="false" customHeight="false" outlineLevel="0" collapsed="false">
      <c r="A903" s="53" t="n">
        <v>67758</v>
      </c>
      <c r="B903" s="54" t="s">
        <v>3004</v>
      </c>
      <c r="D903" s="22" t="n">
        <v>6</v>
      </c>
    </row>
    <row r="904" customFormat="false" ht="15" hidden="false" customHeight="false" outlineLevel="0" collapsed="false">
      <c r="A904" s="53" t="n">
        <v>67759</v>
      </c>
      <c r="B904" s="54" t="s">
        <v>3005</v>
      </c>
      <c r="D904" s="22" t="n">
        <v>6</v>
      </c>
    </row>
    <row r="905" customFormat="false" ht="15" hidden="false" customHeight="false" outlineLevel="0" collapsed="false">
      <c r="A905" s="53" t="n">
        <v>67910</v>
      </c>
      <c r="B905" s="54" t="s">
        <v>3006</v>
      </c>
      <c r="D905" s="22" t="n">
        <v>6</v>
      </c>
    </row>
    <row r="906" customFormat="false" ht="15" hidden="false" customHeight="false" outlineLevel="0" collapsed="false">
      <c r="A906" s="53" t="n">
        <v>67911</v>
      </c>
      <c r="B906" s="54" t="s">
        <v>3007</v>
      </c>
      <c r="D906" s="22" t="n">
        <v>6</v>
      </c>
    </row>
    <row r="907" customFormat="false" ht="15" hidden="false" customHeight="false" outlineLevel="0" collapsed="false">
      <c r="A907" s="53" t="n">
        <v>67912</v>
      </c>
      <c r="B907" s="54" t="s">
        <v>3008</v>
      </c>
      <c r="D907" s="22" t="n">
        <v>6</v>
      </c>
    </row>
    <row r="908" customFormat="false" ht="15" hidden="false" customHeight="false" outlineLevel="0" collapsed="false">
      <c r="A908" s="62" t="n">
        <v>67951</v>
      </c>
      <c r="B908" s="63" t="s">
        <v>3009</v>
      </c>
      <c r="D908" s="22" t="n">
        <v>12</v>
      </c>
    </row>
    <row r="909" customFormat="false" ht="15" hidden="false" customHeight="false" outlineLevel="0" collapsed="false">
      <c r="A909" s="62" t="n">
        <v>67952</v>
      </c>
      <c r="B909" s="63" t="s">
        <v>3010</v>
      </c>
      <c r="D909" s="22" t="n">
        <v>12</v>
      </c>
    </row>
    <row r="910" customFormat="false" ht="15" hidden="false" customHeight="false" outlineLevel="0" collapsed="false">
      <c r="A910" s="62" t="n">
        <v>67953</v>
      </c>
      <c r="B910" s="63" t="s">
        <v>3011</v>
      </c>
      <c r="D910" s="22" t="n">
        <v>12</v>
      </c>
    </row>
    <row r="911" customFormat="false" ht="15" hidden="false" customHeight="false" outlineLevel="0" collapsed="false">
      <c r="A911" s="62" t="n">
        <v>67954</v>
      </c>
      <c r="B911" s="63" t="s">
        <v>3012</v>
      </c>
      <c r="D911" s="22" t="n">
        <v>12</v>
      </c>
    </row>
    <row r="912" customFormat="false" ht="15" hidden="false" customHeight="false" outlineLevel="0" collapsed="false">
      <c r="A912" s="62" t="n">
        <v>67955</v>
      </c>
      <c r="B912" s="63" t="s">
        <v>3013</v>
      </c>
      <c r="D912" s="22" t="n">
        <v>12</v>
      </c>
    </row>
    <row r="913" customFormat="false" ht="15" hidden="false" customHeight="false" outlineLevel="0" collapsed="false">
      <c r="A913" s="53" t="n">
        <v>68061</v>
      </c>
      <c r="B913" s="54" t="s">
        <v>3014</v>
      </c>
      <c r="D913" s="22" t="n">
        <v>12</v>
      </c>
    </row>
    <row r="914" customFormat="false" ht="15" hidden="false" customHeight="false" outlineLevel="0" collapsed="false">
      <c r="A914" s="53" t="n">
        <v>68063</v>
      </c>
      <c r="B914" s="54" t="s">
        <v>3015</v>
      </c>
      <c r="D914" s="22" t="n">
        <v>6</v>
      </c>
    </row>
    <row r="915" customFormat="false" ht="15" hidden="false" customHeight="false" outlineLevel="0" collapsed="false">
      <c r="A915" s="53" t="n">
        <v>68065</v>
      </c>
      <c r="B915" s="54" t="s">
        <v>3016</v>
      </c>
      <c r="D915" s="22" t="n">
        <v>6</v>
      </c>
    </row>
    <row r="916" customFormat="false" ht="15" hidden="false" customHeight="false" outlineLevel="0" collapsed="false">
      <c r="A916" s="53" t="n">
        <v>68067</v>
      </c>
      <c r="B916" s="54" t="s">
        <v>3017</v>
      </c>
      <c r="D916" s="22" t="n">
        <v>6</v>
      </c>
    </row>
    <row r="917" customFormat="false" ht="15" hidden="false" customHeight="false" outlineLevel="0" collapsed="false">
      <c r="A917" s="53" t="n">
        <v>68193</v>
      </c>
      <c r="B917" s="54" t="s">
        <v>3018</v>
      </c>
      <c r="D917" s="22" t="n">
        <v>6</v>
      </c>
    </row>
    <row r="918" customFormat="false" ht="15" hidden="false" customHeight="false" outlineLevel="0" collapsed="false">
      <c r="A918" s="53" t="n">
        <v>68195</v>
      </c>
      <c r="B918" s="54" t="s">
        <v>3019</v>
      </c>
      <c r="D918" s="22" t="n">
        <v>6</v>
      </c>
    </row>
    <row r="919" customFormat="false" ht="15" hidden="false" customHeight="false" outlineLevel="0" collapsed="false">
      <c r="A919" s="53" t="n">
        <v>68253</v>
      </c>
      <c r="B919" s="54" t="s">
        <v>3020</v>
      </c>
      <c r="D919" s="22" t="n">
        <v>6</v>
      </c>
    </row>
    <row r="920" customFormat="false" ht="15" hidden="false" customHeight="false" outlineLevel="0" collapsed="false">
      <c r="A920" s="53" t="n">
        <v>68301</v>
      </c>
      <c r="B920" s="54" t="s">
        <v>3021</v>
      </c>
      <c r="D920" s="22" t="n">
        <v>16</v>
      </c>
    </row>
    <row r="921" customFormat="false" ht="15" hidden="false" customHeight="false" outlineLevel="0" collapsed="false">
      <c r="A921" s="53" t="n">
        <v>68302</v>
      </c>
      <c r="B921" s="54" t="s">
        <v>3022</v>
      </c>
      <c r="D921" s="22" t="n">
        <v>8</v>
      </c>
    </row>
    <row r="922" customFormat="false" ht="15" hidden="false" customHeight="false" outlineLevel="0" collapsed="false">
      <c r="A922" s="53" t="n">
        <v>68303</v>
      </c>
      <c r="B922" s="54" t="s">
        <v>3023</v>
      </c>
      <c r="D922" s="22" t="n">
        <v>16</v>
      </c>
    </row>
    <row r="923" customFormat="false" ht="15" hidden="false" customHeight="false" outlineLevel="0" collapsed="false">
      <c r="A923" s="53" t="n">
        <v>68304</v>
      </c>
      <c r="B923" s="54" t="s">
        <v>3024</v>
      </c>
      <c r="D923" s="22" t="n">
        <v>20</v>
      </c>
    </row>
    <row r="924" customFormat="false" ht="15" hidden="false" customHeight="false" outlineLevel="0" collapsed="false">
      <c r="A924" s="53" t="n">
        <v>68321</v>
      </c>
      <c r="B924" s="54" t="s">
        <v>3025</v>
      </c>
      <c r="D924" s="22" t="n">
        <v>16</v>
      </c>
    </row>
    <row r="925" customFormat="false" ht="15" hidden="false" customHeight="false" outlineLevel="0" collapsed="false">
      <c r="A925" s="53" t="n">
        <v>68322</v>
      </c>
      <c r="B925" s="54" t="s">
        <v>3026</v>
      </c>
      <c r="D925" s="22" t="n">
        <v>16</v>
      </c>
    </row>
    <row r="926" customFormat="false" ht="15" hidden="false" customHeight="false" outlineLevel="0" collapsed="false">
      <c r="A926" s="53" t="n">
        <v>68323</v>
      </c>
      <c r="B926" s="54" t="s">
        <v>3027</v>
      </c>
      <c r="D926" s="22" t="n">
        <v>16</v>
      </c>
    </row>
    <row r="927" customFormat="false" ht="15" hidden="false" customHeight="false" outlineLevel="0" collapsed="false">
      <c r="A927" s="56" t="n">
        <v>68400</v>
      </c>
      <c r="B927" s="54" t="s">
        <v>3028</v>
      </c>
      <c r="D927" s="22" t="n">
        <v>6</v>
      </c>
    </row>
    <row r="928" customFormat="false" ht="15" hidden="false" customHeight="false" outlineLevel="0" collapsed="false">
      <c r="A928" s="56" t="n">
        <v>68401</v>
      </c>
      <c r="B928" s="54" t="s">
        <v>3029</v>
      </c>
      <c r="D928" s="22" t="n">
        <v>6</v>
      </c>
    </row>
    <row r="929" customFormat="false" ht="15" hidden="false" customHeight="false" outlineLevel="0" collapsed="false">
      <c r="A929" s="56" t="n">
        <v>68402</v>
      </c>
      <c r="B929" s="54" t="s">
        <v>3030</v>
      </c>
      <c r="D929" s="22" t="n">
        <v>24</v>
      </c>
    </row>
    <row r="930" customFormat="false" ht="15" hidden="false" customHeight="false" outlineLevel="0" collapsed="false">
      <c r="A930" s="56" t="n">
        <v>68403</v>
      </c>
      <c r="B930" s="54" t="s">
        <v>3031</v>
      </c>
      <c r="D930" s="22" t="n">
        <v>24</v>
      </c>
    </row>
    <row r="931" customFormat="false" ht="15" hidden="false" customHeight="false" outlineLevel="0" collapsed="false">
      <c r="A931" s="56" t="n">
        <v>68404</v>
      </c>
      <c r="B931" s="54" t="s">
        <v>3032</v>
      </c>
      <c r="D931" s="22" t="n">
        <v>20</v>
      </c>
    </row>
    <row r="932" customFormat="false" ht="15" hidden="false" customHeight="false" outlineLevel="0" collapsed="false">
      <c r="A932" s="56" t="n">
        <v>68405</v>
      </c>
      <c r="B932" s="54" t="s">
        <v>3033</v>
      </c>
      <c r="D932" s="22" t="n">
        <v>24</v>
      </c>
    </row>
    <row r="933" customFormat="false" ht="15" hidden="false" customHeight="false" outlineLevel="0" collapsed="false">
      <c r="A933" s="56" t="n">
        <v>68406</v>
      </c>
      <c r="B933" s="54" t="s">
        <v>3034</v>
      </c>
      <c r="D933" s="22" t="n">
        <v>12</v>
      </c>
    </row>
    <row r="934" customFormat="false" ht="15" hidden="false" customHeight="false" outlineLevel="0" collapsed="false">
      <c r="A934" s="56" t="n">
        <v>68407</v>
      </c>
      <c r="B934" s="54" t="s">
        <v>3035</v>
      </c>
      <c r="D934" s="22" t="n">
        <v>20</v>
      </c>
    </row>
    <row r="935" customFormat="false" ht="15" hidden="false" customHeight="false" outlineLevel="0" collapsed="false">
      <c r="A935" s="56" t="n">
        <v>68408</v>
      </c>
      <c r="B935" s="54" t="s">
        <v>3036</v>
      </c>
      <c r="D935" s="22" t="n">
        <v>24</v>
      </c>
    </row>
    <row r="936" customFormat="false" ht="15" hidden="false" customHeight="false" outlineLevel="0" collapsed="false">
      <c r="A936" s="56" t="n">
        <v>68450</v>
      </c>
      <c r="B936" s="54" t="s">
        <v>3037</v>
      </c>
      <c r="D936" s="22" t="n">
        <v>6</v>
      </c>
    </row>
    <row r="937" customFormat="false" ht="15" hidden="false" customHeight="false" outlineLevel="0" collapsed="false">
      <c r="A937" s="53" t="n">
        <v>68451</v>
      </c>
      <c r="B937" s="54" t="s">
        <v>3038</v>
      </c>
      <c r="D937" s="22" t="n">
        <v>16</v>
      </c>
    </row>
    <row r="938" customFormat="false" ht="15" hidden="false" customHeight="false" outlineLevel="0" collapsed="false">
      <c r="A938" s="53" t="n">
        <v>68452</v>
      </c>
      <c r="B938" s="54" t="s">
        <v>3039</v>
      </c>
      <c r="D938" s="22" t="n">
        <v>6</v>
      </c>
    </row>
    <row r="939" customFormat="false" ht="15" hidden="false" customHeight="false" outlineLevel="0" collapsed="false">
      <c r="A939" s="53" t="n">
        <v>68453</v>
      </c>
      <c r="B939" s="54" t="s">
        <v>3040</v>
      </c>
      <c r="D939" s="22" t="n">
        <v>16</v>
      </c>
    </row>
    <row r="940" customFormat="false" ht="15" hidden="false" customHeight="false" outlineLevel="0" collapsed="false">
      <c r="A940" s="53" t="n">
        <v>68454</v>
      </c>
      <c r="B940" s="54" t="s">
        <v>3041</v>
      </c>
      <c r="D940" s="22" t="n">
        <v>16</v>
      </c>
    </row>
    <row r="941" customFormat="false" ht="15" hidden="false" customHeight="false" outlineLevel="0" collapsed="false">
      <c r="A941" s="53" t="n">
        <v>68455</v>
      </c>
      <c r="B941" s="54" t="s">
        <v>3042</v>
      </c>
      <c r="D941" s="22" t="n">
        <v>25</v>
      </c>
    </row>
    <row r="942" customFormat="false" ht="15" hidden="false" customHeight="false" outlineLevel="0" collapsed="false">
      <c r="A942" s="53" t="n">
        <v>68456</v>
      </c>
      <c r="B942" s="54" t="s">
        <v>3043</v>
      </c>
      <c r="D942" s="22" t="n">
        <v>6</v>
      </c>
    </row>
    <row r="943" customFormat="false" ht="15" hidden="false" customHeight="false" outlineLevel="0" collapsed="false">
      <c r="A943" s="53" t="n">
        <v>68457</v>
      </c>
      <c r="B943" s="54" t="s">
        <v>3044</v>
      </c>
      <c r="D943" s="22" t="n">
        <v>6</v>
      </c>
    </row>
    <row r="944" customFormat="false" ht="15" hidden="false" customHeight="false" outlineLevel="0" collapsed="false">
      <c r="A944" s="53" t="n">
        <v>68458</v>
      </c>
      <c r="B944" s="54" t="s">
        <v>3045</v>
      </c>
      <c r="D944" s="22" t="n">
        <v>6</v>
      </c>
    </row>
    <row r="945" customFormat="false" ht="15" hidden="false" customHeight="false" outlineLevel="0" collapsed="false">
      <c r="A945" s="53" t="n">
        <v>68722</v>
      </c>
      <c r="B945" s="54" t="s">
        <v>3046</v>
      </c>
      <c r="D945" s="22" t="n">
        <v>6</v>
      </c>
    </row>
    <row r="946" customFormat="false" ht="15" hidden="false" customHeight="false" outlineLevel="0" collapsed="false">
      <c r="A946" s="53" t="n">
        <v>68727</v>
      </c>
      <c r="B946" s="54" t="s">
        <v>3047</v>
      </c>
      <c r="D946" s="22" t="n">
        <v>6</v>
      </c>
    </row>
    <row r="947" customFormat="false" ht="15" hidden="false" customHeight="false" outlineLevel="0" collapsed="false">
      <c r="A947" s="53" t="n">
        <v>68803</v>
      </c>
      <c r="B947" s="54" t="s">
        <v>3048</v>
      </c>
      <c r="D947" s="22" t="n">
        <v>6</v>
      </c>
    </row>
    <row r="948" customFormat="false" ht="15" hidden="false" customHeight="false" outlineLevel="0" collapsed="false">
      <c r="A948" s="53" t="n">
        <v>68805</v>
      </c>
      <c r="B948" s="54" t="s">
        <v>3049</v>
      </c>
      <c r="D948" s="22" t="n">
        <v>6</v>
      </c>
    </row>
    <row r="949" customFormat="false" ht="15" hidden="false" customHeight="false" outlineLevel="0" collapsed="false">
      <c r="A949" s="53" t="n">
        <v>68807</v>
      </c>
      <c r="B949" s="54" t="s">
        <v>3050</v>
      </c>
      <c r="D949" s="22" t="n">
        <v>30</v>
      </c>
    </row>
    <row r="950" customFormat="false" ht="15" hidden="false" customHeight="false" outlineLevel="0" collapsed="false">
      <c r="A950" s="53" t="n">
        <v>68820</v>
      </c>
      <c r="B950" s="54" t="s">
        <v>3051</v>
      </c>
      <c r="D950" s="22" t="n">
        <v>12</v>
      </c>
    </row>
    <row r="951" customFormat="false" ht="15" hidden="false" customHeight="false" outlineLevel="0" collapsed="false">
      <c r="A951" s="53" t="n">
        <v>68821</v>
      </c>
      <c r="B951" s="54" t="s">
        <v>3052</v>
      </c>
      <c r="D951" s="22" t="n">
        <v>12</v>
      </c>
    </row>
    <row r="952" customFormat="false" ht="15" hidden="false" customHeight="false" outlineLevel="0" collapsed="false">
      <c r="A952" s="53" t="n">
        <v>68851</v>
      </c>
      <c r="B952" s="54" t="s">
        <v>3053</v>
      </c>
      <c r="D952" s="22" t="n">
        <v>6</v>
      </c>
    </row>
    <row r="953" customFormat="false" ht="15" hidden="false" customHeight="false" outlineLevel="0" collapsed="false">
      <c r="A953" s="53" t="n">
        <v>68856</v>
      </c>
      <c r="B953" s="54" t="s">
        <v>3054</v>
      </c>
      <c r="D953" s="22" t="n">
        <v>6</v>
      </c>
    </row>
    <row r="954" customFormat="false" ht="15" hidden="false" customHeight="false" outlineLevel="0" collapsed="false">
      <c r="A954" s="53" t="n">
        <v>69154</v>
      </c>
      <c r="B954" s="54" t="s">
        <v>3055</v>
      </c>
      <c r="D954" s="22" t="n">
        <v>6</v>
      </c>
    </row>
    <row r="955" customFormat="false" ht="15" hidden="false" customHeight="false" outlineLevel="0" collapsed="false">
      <c r="A955" s="53" t="n">
        <v>69402</v>
      </c>
      <c r="B955" s="54" t="s">
        <v>3056</v>
      </c>
      <c r="D955" s="22" t="n">
        <v>12</v>
      </c>
    </row>
    <row r="956" customFormat="false" ht="15" hidden="false" customHeight="false" outlineLevel="0" collapsed="false">
      <c r="A956" s="53" t="n">
        <v>69403</v>
      </c>
      <c r="B956" s="54" t="s">
        <v>3057</v>
      </c>
      <c r="D956" s="22" t="n">
        <v>6</v>
      </c>
    </row>
    <row r="957" customFormat="false" ht="15" hidden="false" customHeight="false" outlineLevel="0" collapsed="false">
      <c r="A957" s="53" t="n">
        <v>69404</v>
      </c>
      <c r="B957" s="54" t="s">
        <v>3058</v>
      </c>
      <c r="D957" s="22" t="n">
        <v>6</v>
      </c>
    </row>
    <row r="958" customFormat="false" ht="15" hidden="false" customHeight="false" outlineLevel="0" collapsed="false">
      <c r="A958" s="53" t="n">
        <v>69452</v>
      </c>
      <c r="B958" s="54" t="s">
        <v>3059</v>
      </c>
      <c r="D958" s="22" t="n">
        <v>6</v>
      </c>
    </row>
    <row r="959" customFormat="false" ht="15" hidden="false" customHeight="false" outlineLevel="0" collapsed="false">
      <c r="A959" s="53" t="n">
        <v>69455</v>
      </c>
      <c r="B959" s="54" t="s">
        <v>3060</v>
      </c>
      <c r="D959" s="22" t="n">
        <v>6</v>
      </c>
    </row>
    <row r="960" customFormat="false" ht="15" hidden="false" customHeight="false" outlineLevel="0" collapsed="false">
      <c r="A960" s="53" t="n">
        <v>69456</v>
      </c>
      <c r="B960" s="54" t="s">
        <v>3061</v>
      </c>
      <c r="D960" s="22" t="n">
        <v>6</v>
      </c>
    </row>
    <row r="961" customFormat="false" ht="15" hidden="false" customHeight="false" outlineLevel="0" collapsed="false">
      <c r="A961" s="53" t="n">
        <v>69457</v>
      </c>
      <c r="B961" s="54" t="s">
        <v>3062</v>
      </c>
      <c r="D961" s="22" t="n">
        <v>6</v>
      </c>
    </row>
    <row r="962" customFormat="false" ht="15" hidden="false" customHeight="false" outlineLevel="0" collapsed="false">
      <c r="A962" s="53" t="n">
        <v>69502</v>
      </c>
      <c r="B962" s="54" t="s">
        <v>3063</v>
      </c>
      <c r="D962" s="22" t="n">
        <v>12</v>
      </c>
    </row>
    <row r="963" customFormat="false" ht="15" hidden="false" customHeight="false" outlineLevel="0" collapsed="false">
      <c r="A963" s="53" t="n">
        <v>69503</v>
      </c>
      <c r="B963" s="54" t="s">
        <v>3064</v>
      </c>
      <c r="D963" s="22" t="n">
        <v>12</v>
      </c>
    </row>
    <row r="964" customFormat="false" ht="15" hidden="false" customHeight="false" outlineLevel="0" collapsed="false">
      <c r="A964" s="53" t="n">
        <v>69506</v>
      </c>
      <c r="B964" s="54" t="s">
        <v>3065</v>
      </c>
      <c r="D964" s="22" t="n">
        <v>12</v>
      </c>
    </row>
    <row r="965" customFormat="false" ht="15" hidden="false" customHeight="false" outlineLevel="0" collapsed="false">
      <c r="A965" s="53" t="n">
        <v>69521</v>
      </c>
      <c r="B965" s="54" t="s">
        <v>3066</v>
      </c>
      <c r="D965" s="22" t="n">
        <v>6</v>
      </c>
    </row>
    <row r="966" customFormat="false" ht="15" hidden="false" customHeight="false" outlineLevel="0" collapsed="false">
      <c r="A966" s="53" t="n">
        <v>69522</v>
      </c>
      <c r="B966" s="54" t="s">
        <v>3067</v>
      </c>
      <c r="D966" s="22" t="n">
        <v>6</v>
      </c>
    </row>
    <row r="967" customFormat="false" ht="15" hidden="false" customHeight="false" outlineLevel="0" collapsed="false">
      <c r="A967" s="53" t="n">
        <v>69601</v>
      </c>
      <c r="B967" s="54" t="s">
        <v>3068</v>
      </c>
      <c r="D967" s="22" t="n">
        <v>12</v>
      </c>
    </row>
    <row r="968" customFormat="false" ht="15" hidden="false" customHeight="false" outlineLevel="0" collapsed="false">
      <c r="A968" s="53" t="n">
        <v>69604</v>
      </c>
      <c r="B968" s="54" t="s">
        <v>3069</v>
      </c>
      <c r="D968" s="22" t="n">
        <v>12</v>
      </c>
    </row>
    <row r="969" customFormat="false" ht="15" hidden="false" customHeight="false" outlineLevel="0" collapsed="false">
      <c r="A969" s="53" t="n">
        <v>69605</v>
      </c>
      <c r="B969" s="54" t="s">
        <v>3070</v>
      </c>
      <c r="D969" s="22" t="n">
        <v>20</v>
      </c>
    </row>
    <row r="970" customFormat="false" ht="15" hidden="false" customHeight="false" outlineLevel="0" collapsed="false">
      <c r="A970" s="53" t="n">
        <v>69606</v>
      </c>
      <c r="B970" s="54" t="s">
        <v>3071</v>
      </c>
      <c r="D970" s="22" t="n">
        <v>6</v>
      </c>
    </row>
    <row r="971" customFormat="false" ht="15" hidden="false" customHeight="false" outlineLevel="0" collapsed="false">
      <c r="A971" s="53" t="n">
        <v>69607</v>
      </c>
      <c r="B971" s="54" t="s">
        <v>3072</v>
      </c>
      <c r="D971" s="22" t="n">
        <v>6</v>
      </c>
    </row>
    <row r="972" customFormat="false" ht="15" hidden="false" customHeight="false" outlineLevel="0" collapsed="false">
      <c r="A972" s="53" t="n">
        <v>69608</v>
      </c>
      <c r="B972" s="54" t="s">
        <v>3073</v>
      </c>
      <c r="D972" s="22" t="n">
        <v>12</v>
      </c>
    </row>
    <row r="973" customFormat="false" ht="15" hidden="false" customHeight="false" outlineLevel="0" collapsed="false">
      <c r="A973" s="53" t="n">
        <v>69614</v>
      </c>
      <c r="B973" s="54" t="s">
        <v>3074</v>
      </c>
      <c r="D973" s="22" t="n">
        <v>12</v>
      </c>
    </row>
    <row r="974" customFormat="false" ht="15" hidden="false" customHeight="false" outlineLevel="0" collapsed="false">
      <c r="A974" s="53" t="n">
        <v>69701</v>
      </c>
      <c r="B974" s="54" t="s">
        <v>3075</v>
      </c>
      <c r="D974" s="22" t="n">
        <v>12</v>
      </c>
    </row>
    <row r="975" customFormat="false" ht="15" hidden="false" customHeight="false" outlineLevel="0" collapsed="false">
      <c r="A975" s="53" t="n">
        <v>69702</v>
      </c>
      <c r="B975" s="54" t="s">
        <v>3076</v>
      </c>
      <c r="D975" s="22" t="n">
        <v>12</v>
      </c>
    </row>
    <row r="976" customFormat="false" ht="15" hidden="false" customHeight="false" outlineLevel="0" collapsed="false">
      <c r="A976" s="53" t="n">
        <v>69704</v>
      </c>
      <c r="B976" s="54" t="s">
        <v>3077</v>
      </c>
      <c r="D976" s="22" t="n">
        <v>12</v>
      </c>
    </row>
    <row r="977" customFormat="false" ht="15" hidden="false" customHeight="false" outlineLevel="0" collapsed="false">
      <c r="A977" s="64" t="n">
        <v>69706</v>
      </c>
      <c r="B977" s="65" t="s">
        <v>3078</v>
      </c>
      <c r="D977" s="22" t="n">
        <v>12</v>
      </c>
    </row>
    <row r="978" customFormat="false" ht="15" hidden="false" customHeight="false" outlineLevel="0" collapsed="false">
      <c r="A978" s="53" t="n">
        <v>69723</v>
      </c>
      <c r="B978" s="54" t="s">
        <v>3079</v>
      </c>
      <c r="D978" s="22" t="n">
        <v>12</v>
      </c>
    </row>
    <row r="979" customFormat="false" ht="15" hidden="false" customHeight="false" outlineLevel="0" collapsed="false">
      <c r="A979" s="53" t="n">
        <v>69751</v>
      </c>
      <c r="B979" s="54" t="s">
        <v>3080</v>
      </c>
      <c r="D979" s="22" t="n">
        <v>6</v>
      </c>
    </row>
    <row r="980" customFormat="false" ht="15" hidden="false" customHeight="false" outlineLevel="0" collapsed="false">
      <c r="A980" s="53" t="n">
        <v>69752</v>
      </c>
      <c r="B980" s="54" t="s">
        <v>3081</v>
      </c>
      <c r="D980" s="22" t="n">
        <v>6</v>
      </c>
    </row>
    <row r="981" customFormat="false" ht="15" hidden="false" customHeight="false" outlineLevel="0" collapsed="false">
      <c r="A981" s="53" t="n">
        <v>69971</v>
      </c>
      <c r="B981" s="54" t="s">
        <v>3082</v>
      </c>
      <c r="D981" s="22" t="n">
        <v>20</v>
      </c>
    </row>
    <row r="982" customFormat="false" ht="15" hidden="false" customHeight="false" outlineLevel="0" collapsed="false">
      <c r="A982" s="53" t="n">
        <v>69972</v>
      </c>
      <c r="B982" s="54" t="s">
        <v>3083</v>
      </c>
      <c r="D982" s="22" t="n">
        <v>6</v>
      </c>
    </row>
    <row r="983" customFormat="false" ht="15" hidden="false" customHeight="false" outlineLevel="0" collapsed="false">
      <c r="A983" s="53" t="n">
        <v>69973</v>
      </c>
      <c r="B983" s="54" t="s">
        <v>3084</v>
      </c>
      <c r="D983" s="22" t="n">
        <v>6</v>
      </c>
    </row>
    <row r="984" customFormat="false" ht="15" hidden="false" customHeight="false" outlineLevel="0" collapsed="false">
      <c r="A984" s="53" t="n">
        <v>69976</v>
      </c>
      <c r="B984" s="54" t="s">
        <v>3085</v>
      </c>
      <c r="D984" s="22" t="n">
        <v>20</v>
      </c>
    </row>
    <row r="985" customFormat="false" ht="15" hidden="false" customHeight="false" outlineLevel="0" collapsed="false">
      <c r="A985" s="53" t="n">
        <v>69977</v>
      </c>
      <c r="B985" s="54" t="s">
        <v>3086</v>
      </c>
      <c r="D985" s="22" t="n">
        <v>6</v>
      </c>
    </row>
    <row r="986" customFormat="false" ht="15" hidden="false" customHeight="false" outlineLevel="0" collapsed="false">
      <c r="A986" s="53" t="n">
        <v>72001</v>
      </c>
      <c r="B986" s="54" t="s">
        <v>3087</v>
      </c>
      <c r="D986" s="22" t="n">
        <v>12</v>
      </c>
    </row>
    <row r="987" customFormat="false" ht="15" hidden="false" customHeight="false" outlineLevel="0" collapsed="false">
      <c r="A987" s="53" t="n">
        <v>72002</v>
      </c>
      <c r="B987" s="54" t="s">
        <v>3088</v>
      </c>
      <c r="D987" s="22" t="n">
        <v>15</v>
      </c>
    </row>
    <row r="988" customFormat="false" ht="15" hidden="false" customHeight="false" outlineLevel="0" collapsed="false">
      <c r="A988" s="53" t="n">
        <v>72003</v>
      </c>
      <c r="B988" s="54" t="s">
        <v>3089</v>
      </c>
      <c r="D988" s="22" t="n">
        <v>15</v>
      </c>
    </row>
    <row r="989" customFormat="false" ht="15" hidden="false" customHeight="false" outlineLevel="0" collapsed="false">
      <c r="A989" s="53" t="n">
        <v>75001</v>
      </c>
      <c r="B989" s="54" t="s">
        <v>3090</v>
      </c>
      <c r="D989" s="22" t="n">
        <v>10</v>
      </c>
    </row>
    <row r="990" customFormat="false" ht="15" hidden="false" customHeight="false" outlineLevel="0" collapsed="false">
      <c r="A990" s="53" t="n">
        <v>75002</v>
      </c>
      <c r="B990" s="54" t="s">
        <v>3091</v>
      </c>
      <c r="D990" s="22" t="n">
        <v>10</v>
      </c>
    </row>
    <row r="991" customFormat="false" ht="15" hidden="false" customHeight="false" outlineLevel="0" collapsed="false">
      <c r="A991" s="53" t="n">
        <v>75003</v>
      </c>
      <c r="B991" s="54" t="s">
        <v>3092</v>
      </c>
      <c r="D991" s="22" t="n">
        <v>10</v>
      </c>
    </row>
    <row r="992" customFormat="false" ht="15" hidden="false" customHeight="false" outlineLevel="0" collapsed="false">
      <c r="A992" s="53" t="n">
        <v>75021</v>
      </c>
      <c r="B992" s="54" t="s">
        <v>3093</v>
      </c>
      <c r="D992" s="22" t="n">
        <v>12</v>
      </c>
    </row>
    <row r="993" customFormat="false" ht="15" hidden="false" customHeight="false" outlineLevel="0" collapsed="false">
      <c r="A993" s="53" t="n">
        <v>75025</v>
      </c>
      <c r="B993" s="54" t="s">
        <v>3094</v>
      </c>
      <c r="D993" s="22" t="n">
        <v>12</v>
      </c>
    </row>
    <row r="994" customFormat="false" ht="15" hidden="false" customHeight="false" outlineLevel="0" collapsed="false">
      <c r="A994" s="53" t="n">
        <v>75026</v>
      </c>
      <c r="B994" s="54" t="s">
        <v>3095</v>
      </c>
      <c r="D994" s="22" t="n">
        <v>10</v>
      </c>
    </row>
    <row r="995" customFormat="false" ht="15" hidden="false" customHeight="false" outlineLevel="0" collapsed="false">
      <c r="A995" s="53" t="n">
        <v>75027</v>
      </c>
      <c r="B995" s="54" t="s">
        <v>3096</v>
      </c>
      <c r="D995" s="22" t="n">
        <v>10</v>
      </c>
    </row>
    <row r="996" customFormat="false" ht="15" hidden="false" customHeight="false" outlineLevel="0" collapsed="false">
      <c r="A996" s="53" t="n">
        <v>75028</v>
      </c>
      <c r="B996" s="54" t="s">
        <v>3097</v>
      </c>
      <c r="D996" s="22" t="n">
        <v>10</v>
      </c>
    </row>
    <row r="997" customFormat="false" ht="15" hidden="false" customHeight="false" outlineLevel="0" collapsed="false">
      <c r="A997" s="53" t="n">
        <v>75051</v>
      </c>
      <c r="B997" s="54" t="s">
        <v>3098</v>
      </c>
      <c r="D997" s="22" t="n">
        <v>10</v>
      </c>
    </row>
    <row r="998" customFormat="false" ht="15" hidden="false" customHeight="false" outlineLevel="0" collapsed="false">
      <c r="A998" s="53" t="n">
        <v>75052</v>
      </c>
      <c r="B998" s="54" t="s">
        <v>3099</v>
      </c>
      <c r="D998" s="22" t="n">
        <v>80</v>
      </c>
    </row>
    <row r="999" customFormat="false" ht="15" hidden="false" customHeight="false" outlineLevel="0" collapsed="false">
      <c r="A999" s="53" t="n">
        <v>75053</v>
      </c>
      <c r="B999" s="54" t="s">
        <v>3100</v>
      </c>
      <c r="D999" s="22" t="n">
        <v>80</v>
      </c>
    </row>
    <row r="1000" customFormat="false" ht="15" hidden="false" customHeight="false" outlineLevel="0" collapsed="false">
      <c r="A1000" s="53" t="n">
        <v>75201</v>
      </c>
      <c r="B1000" s="54" t="s">
        <v>3101</v>
      </c>
      <c r="D1000" s="22" t="n">
        <v>14</v>
      </c>
    </row>
    <row r="1001" customFormat="false" ht="15" hidden="false" customHeight="false" outlineLevel="0" collapsed="false">
      <c r="A1001" s="53" t="n">
        <v>75202</v>
      </c>
      <c r="B1001" s="54" t="s">
        <v>3102</v>
      </c>
      <c r="D1001" s="22" t="n">
        <v>14</v>
      </c>
    </row>
    <row r="1002" customFormat="false" ht="15" hidden="false" customHeight="false" outlineLevel="0" collapsed="false">
      <c r="A1002" s="53" t="n">
        <v>75203</v>
      </c>
      <c r="B1002" s="54" t="s">
        <v>3103</v>
      </c>
      <c r="D1002" s="22" t="n">
        <v>14</v>
      </c>
    </row>
    <row r="1003" customFormat="false" ht="15" hidden="false" customHeight="false" outlineLevel="0" collapsed="false">
      <c r="A1003" s="53" t="n">
        <v>75901</v>
      </c>
      <c r="B1003" s="54" t="s">
        <v>3104</v>
      </c>
      <c r="D1003" s="22" t="n">
        <v>6</v>
      </c>
    </row>
    <row r="1004" customFormat="false" ht="15" hidden="false" customHeight="false" outlineLevel="0" collapsed="false">
      <c r="A1004" s="53" t="n">
        <v>76002</v>
      </c>
      <c r="B1004" s="54" t="s">
        <v>3105</v>
      </c>
      <c r="D1004" s="22" t="n">
        <v>18</v>
      </c>
    </row>
    <row r="1005" customFormat="false" ht="15" hidden="false" customHeight="false" outlineLevel="0" collapsed="false">
      <c r="A1005" s="53" t="n">
        <v>76003</v>
      </c>
      <c r="B1005" s="54" t="s">
        <v>3106</v>
      </c>
      <c r="D1005" s="22" t="n">
        <v>18</v>
      </c>
    </row>
    <row r="1006" customFormat="false" ht="15" hidden="false" customHeight="false" outlineLevel="0" collapsed="false">
      <c r="A1006" s="53" t="n">
        <v>76004</v>
      </c>
      <c r="B1006" s="54" t="s">
        <v>3107</v>
      </c>
      <c r="D1006" s="22" t="n">
        <v>9</v>
      </c>
    </row>
    <row r="1007" customFormat="false" ht="15" hidden="false" customHeight="false" outlineLevel="0" collapsed="false">
      <c r="A1007" s="53" t="n">
        <v>76016</v>
      </c>
      <c r="B1007" s="54" t="s">
        <v>3108</v>
      </c>
      <c r="D1007" s="22" t="n">
        <v>9</v>
      </c>
    </row>
    <row r="1008" customFormat="false" ht="15" hidden="false" customHeight="false" outlineLevel="0" collapsed="false">
      <c r="A1008" s="53" t="n">
        <v>76202</v>
      </c>
      <c r="B1008" s="54" t="s">
        <v>3109</v>
      </c>
    </row>
    <row r="1009" customFormat="false" ht="15" hidden="false" customHeight="false" outlineLevel="0" collapsed="false">
      <c r="A1009" s="56" t="n">
        <v>76203</v>
      </c>
      <c r="B1009" s="54" t="s">
        <v>3110</v>
      </c>
      <c r="D1009" s="22" t="n">
        <v>60</v>
      </c>
    </row>
    <row r="1010" customFormat="false" ht="15" hidden="false" customHeight="false" outlineLevel="0" collapsed="false">
      <c r="A1010" s="56" t="n">
        <v>76204</v>
      </c>
      <c r="B1010" s="54" t="s">
        <v>3111</v>
      </c>
      <c r="D1010" s="22" t="n">
        <v>60</v>
      </c>
    </row>
    <row r="1011" customFormat="false" ht="15" hidden="false" customHeight="false" outlineLevel="0" collapsed="false">
      <c r="A1011" s="53" t="n">
        <v>80002</v>
      </c>
      <c r="B1011" s="54" t="s">
        <v>3112</v>
      </c>
      <c r="D1011" s="22" t="n">
        <v>12</v>
      </c>
    </row>
    <row r="1012" customFormat="false" ht="15" hidden="false" customHeight="false" outlineLevel="0" collapsed="false">
      <c r="A1012" s="53" t="n">
        <v>80003</v>
      </c>
      <c r="B1012" s="54" t="s">
        <v>3113</v>
      </c>
      <c r="D1012" s="22" t="n">
        <v>15</v>
      </c>
    </row>
    <row r="1013" customFormat="false" ht="15" hidden="false" customHeight="false" outlineLevel="0" collapsed="false">
      <c r="A1013" s="53" t="n">
        <v>80004</v>
      </c>
      <c r="B1013" s="54" t="s">
        <v>3114</v>
      </c>
      <c r="D1013" s="22" t="n">
        <v>12</v>
      </c>
    </row>
    <row r="1014" customFormat="false" ht="15" hidden="false" customHeight="false" outlineLevel="0" collapsed="false">
      <c r="A1014" s="53" t="n">
        <v>80005</v>
      </c>
      <c r="B1014" s="54" t="s">
        <v>3115</v>
      </c>
      <c r="D1014" s="22" t="n">
        <v>12</v>
      </c>
    </row>
    <row r="1015" customFormat="false" ht="15" hidden="false" customHeight="false" outlineLevel="0" collapsed="false">
      <c r="A1015" s="53" t="n">
        <v>82011</v>
      </c>
      <c r="B1015" s="54" t="s">
        <v>3116</v>
      </c>
      <c r="D1015" s="22" t="n">
        <v>30</v>
      </c>
    </row>
    <row r="1016" customFormat="false" ht="15" hidden="false" customHeight="false" outlineLevel="0" collapsed="false">
      <c r="A1016" s="53" t="n">
        <v>82013</v>
      </c>
      <c r="B1016" s="54" t="s">
        <v>3117</v>
      </c>
      <c r="D1016" s="22" t="n">
        <v>30</v>
      </c>
    </row>
    <row r="1017" customFormat="false" ht="15" hidden="false" customHeight="false" outlineLevel="0" collapsed="false">
      <c r="A1017" s="53" t="n">
        <v>84053</v>
      </c>
      <c r="B1017" s="54" t="s">
        <v>3118</v>
      </c>
      <c r="D1017" s="22" t="n">
        <v>10</v>
      </c>
    </row>
    <row r="1018" customFormat="false" ht="15" hidden="false" customHeight="false" outlineLevel="0" collapsed="false">
      <c r="A1018" s="53" t="n">
        <v>84054</v>
      </c>
      <c r="B1018" s="54" t="s">
        <v>3119</v>
      </c>
      <c r="D1018" s="22" t="n">
        <v>10</v>
      </c>
    </row>
    <row r="1019" customFormat="false" ht="15" hidden="false" customHeight="false" outlineLevel="0" collapsed="false">
      <c r="A1019" s="53" t="n">
        <v>84061</v>
      </c>
      <c r="B1019" s="54" t="s">
        <v>3120</v>
      </c>
      <c r="D1019" s="22" t="n">
        <v>4</v>
      </c>
    </row>
    <row r="1020" customFormat="false" ht="15" hidden="false" customHeight="false" outlineLevel="0" collapsed="false">
      <c r="A1020" s="53" t="n">
        <v>84062</v>
      </c>
      <c r="B1020" s="54" t="s">
        <v>3121</v>
      </c>
      <c r="D1020" s="22" t="n">
        <v>4</v>
      </c>
    </row>
    <row r="1021" customFormat="false" ht="15" hidden="false" customHeight="false" outlineLevel="0" collapsed="false">
      <c r="A1021" s="53" t="n">
        <v>84071</v>
      </c>
      <c r="B1021" s="54" t="s">
        <v>3122</v>
      </c>
      <c r="D1021" s="22" t="n">
        <v>36</v>
      </c>
    </row>
    <row r="1022" customFormat="false" ht="15" hidden="false" customHeight="false" outlineLevel="0" collapsed="false">
      <c r="A1022" s="53" t="n">
        <v>84072</v>
      </c>
      <c r="B1022" s="54" t="s">
        <v>3123</v>
      </c>
      <c r="D1022" s="22" t="n">
        <v>24</v>
      </c>
    </row>
    <row r="1023" customFormat="false" ht="15" hidden="false" customHeight="false" outlineLevel="0" collapsed="false">
      <c r="A1023" s="53" t="n">
        <v>84073</v>
      </c>
      <c r="B1023" s="54" t="s">
        <v>3124</v>
      </c>
      <c r="D1023" s="22" t="n">
        <v>24</v>
      </c>
    </row>
    <row r="1024" customFormat="false" ht="15" hidden="false" customHeight="false" outlineLevel="0" collapsed="false">
      <c r="A1024" s="53" t="n">
        <v>84102</v>
      </c>
      <c r="B1024" s="54" t="s">
        <v>3125</v>
      </c>
      <c r="D1024" s="22" t="n">
        <v>40</v>
      </c>
    </row>
    <row r="1025" customFormat="false" ht="15" hidden="false" customHeight="false" outlineLevel="0" collapsed="false">
      <c r="A1025" s="53" t="n">
        <v>84104</v>
      </c>
      <c r="B1025" s="54" t="s">
        <v>3126</v>
      </c>
      <c r="D1025" s="22" t="n">
        <v>40</v>
      </c>
    </row>
    <row r="1026" customFormat="false" ht="15" hidden="false" customHeight="false" outlineLevel="0" collapsed="false">
      <c r="A1026" s="53" t="n">
        <v>84105</v>
      </c>
      <c r="B1026" s="54" t="s">
        <v>3127</v>
      </c>
      <c r="D1026" s="22" t="n">
        <v>40</v>
      </c>
    </row>
    <row r="1027" customFormat="false" ht="15" hidden="false" customHeight="false" outlineLevel="0" collapsed="false">
      <c r="A1027" s="53" t="n">
        <v>84106</v>
      </c>
      <c r="B1027" s="54" t="s">
        <v>3128</v>
      </c>
      <c r="D1027" s="22" t="n">
        <v>40</v>
      </c>
    </row>
    <row r="1028" customFormat="false" ht="15" hidden="false" customHeight="false" outlineLevel="0" collapsed="false">
      <c r="A1028" s="53" t="n">
        <v>84251</v>
      </c>
      <c r="B1028" s="54" t="s">
        <v>3129</v>
      </c>
      <c r="C1028" s="22" t="n">
        <v>8</v>
      </c>
      <c r="D1028" s="22" t="n">
        <v>48</v>
      </c>
    </row>
    <row r="1029" customFormat="false" ht="15" hidden="false" customHeight="false" outlineLevel="0" collapsed="false">
      <c r="A1029" s="53" t="n">
        <v>84252</v>
      </c>
      <c r="B1029" s="54" t="s">
        <v>3130</v>
      </c>
      <c r="C1029" s="22" t="n">
        <v>8</v>
      </c>
      <c r="D1029" s="22" t="n">
        <v>48</v>
      </c>
    </row>
    <row r="1030" customFormat="false" ht="15" hidden="false" customHeight="false" outlineLevel="0" collapsed="false">
      <c r="A1030" s="53" t="n">
        <v>84253</v>
      </c>
      <c r="B1030" s="54" t="s">
        <v>3131</v>
      </c>
      <c r="C1030" s="22" t="n">
        <v>8</v>
      </c>
      <c r="D1030" s="22" t="n">
        <v>48</v>
      </c>
    </row>
    <row r="1031" customFormat="false" ht="15" hidden="false" customHeight="false" outlineLevel="0" collapsed="false">
      <c r="A1031" s="53" t="n">
        <v>84401</v>
      </c>
      <c r="B1031" s="54" t="s">
        <v>3132</v>
      </c>
      <c r="D1031" s="22" t="n">
        <v>24</v>
      </c>
    </row>
    <row r="1032" customFormat="false" ht="15" hidden="false" customHeight="false" outlineLevel="0" collapsed="false">
      <c r="A1032" s="53" t="n">
        <v>84402</v>
      </c>
      <c r="B1032" s="54" t="s">
        <v>3133</v>
      </c>
      <c r="D1032" s="22" t="n">
        <v>24</v>
      </c>
    </row>
    <row r="1033" customFormat="false" ht="15" hidden="false" customHeight="false" outlineLevel="0" collapsed="false">
      <c r="A1033" s="53" t="n">
        <v>84403</v>
      </c>
      <c r="B1033" s="54" t="s">
        <v>3134</v>
      </c>
      <c r="D1033" s="22" t="n">
        <v>15</v>
      </c>
    </row>
    <row r="1034" customFormat="false" ht="15" hidden="false" customHeight="false" outlineLevel="0" collapsed="false">
      <c r="A1034" s="53" t="n">
        <v>84404</v>
      </c>
      <c r="B1034" s="54" t="s">
        <v>3135</v>
      </c>
      <c r="D1034" s="22" t="n">
        <v>15</v>
      </c>
    </row>
    <row r="1035" customFormat="false" ht="15" hidden="false" customHeight="false" outlineLevel="0" collapsed="false">
      <c r="A1035" s="53" t="n">
        <v>84405</v>
      </c>
      <c r="B1035" s="54" t="s">
        <v>3136</v>
      </c>
      <c r="D1035" s="22" t="n">
        <v>15</v>
      </c>
    </row>
    <row r="1036" customFormat="false" ht="15" hidden="false" customHeight="false" outlineLevel="0" collapsed="false">
      <c r="A1036" s="53" t="n">
        <v>84406</v>
      </c>
      <c r="B1036" s="54" t="s">
        <v>3137</v>
      </c>
      <c r="D1036" s="22" t="n">
        <v>15</v>
      </c>
    </row>
    <row r="1037" customFormat="false" ht="15" hidden="false" customHeight="false" outlineLevel="0" collapsed="false">
      <c r="A1037" s="53" t="n">
        <v>84407</v>
      </c>
      <c r="B1037" s="54" t="s">
        <v>3138</v>
      </c>
      <c r="D1037" s="22" t="n">
        <v>14</v>
      </c>
    </row>
    <row r="1038" customFormat="false" ht="15" hidden="false" customHeight="false" outlineLevel="0" collapsed="false">
      <c r="A1038" s="53" t="n">
        <v>84408</v>
      </c>
      <c r="B1038" s="54" t="s">
        <v>3139</v>
      </c>
      <c r="D1038" s="22" t="n">
        <v>30</v>
      </c>
    </row>
    <row r="1039" customFormat="false" ht="15" hidden="false" customHeight="false" outlineLevel="0" collapsed="false">
      <c r="A1039" s="53" t="n">
        <v>84410</v>
      </c>
      <c r="B1039" s="54" t="s">
        <v>3140</v>
      </c>
      <c r="D1039" s="22" t="n">
        <v>30</v>
      </c>
    </row>
    <row r="1040" customFormat="false" ht="15" hidden="false" customHeight="false" outlineLevel="0" collapsed="false">
      <c r="A1040" s="56" t="n">
        <v>84452</v>
      </c>
      <c r="B1040" s="54" t="s">
        <v>3141</v>
      </c>
      <c r="D1040" s="22" t="n">
        <v>24</v>
      </c>
    </row>
    <row r="1041" customFormat="false" ht="15" hidden="false" customHeight="false" outlineLevel="0" collapsed="false">
      <c r="A1041" s="53" t="n">
        <v>84453</v>
      </c>
      <c r="B1041" s="54" t="s">
        <v>3142</v>
      </c>
      <c r="D1041" s="22" t="n">
        <v>17</v>
      </c>
    </row>
    <row r="1042" customFormat="false" ht="15" hidden="false" customHeight="false" outlineLevel="0" collapsed="false">
      <c r="A1042" s="53" t="n">
        <v>84501</v>
      </c>
      <c r="B1042" s="54" t="s">
        <v>3143</v>
      </c>
      <c r="D1042" s="22" t="n">
        <v>60</v>
      </c>
    </row>
    <row r="1043" customFormat="false" ht="15" hidden="false" customHeight="false" outlineLevel="0" collapsed="false">
      <c r="A1043" s="53" t="n">
        <v>84502</v>
      </c>
      <c r="B1043" s="54" t="s">
        <v>3144</v>
      </c>
      <c r="D1043" s="22" t="n">
        <v>60</v>
      </c>
    </row>
    <row r="1044" customFormat="false" ht="15" hidden="false" customHeight="false" outlineLevel="0" collapsed="false">
      <c r="A1044" s="53" t="n">
        <v>84504</v>
      </c>
      <c r="B1044" s="54" t="s">
        <v>3145</v>
      </c>
      <c r="D1044" s="22" t="n">
        <v>60</v>
      </c>
    </row>
    <row r="1045" customFormat="false" ht="15" hidden="false" customHeight="false" outlineLevel="0" collapsed="false">
      <c r="A1045" s="53" t="n">
        <v>84505</v>
      </c>
      <c r="B1045" s="54" t="s">
        <v>3146</v>
      </c>
      <c r="D1045" s="22" t="n">
        <v>70</v>
      </c>
    </row>
    <row r="1046" customFormat="false" ht="15" hidden="false" customHeight="false" outlineLevel="0" collapsed="false">
      <c r="A1046" s="53" t="n">
        <v>84506</v>
      </c>
      <c r="B1046" s="54" t="s">
        <v>3147</v>
      </c>
      <c r="D1046" s="22" t="n">
        <v>70</v>
      </c>
    </row>
    <row r="1047" customFormat="false" ht="15" hidden="false" customHeight="false" outlineLevel="0" collapsed="false">
      <c r="A1047" s="53" t="n">
        <v>84507</v>
      </c>
      <c r="B1047" s="54" t="s">
        <v>3148</v>
      </c>
      <c r="D1047" s="22" t="n">
        <v>70</v>
      </c>
    </row>
    <row r="1048" customFormat="false" ht="15" hidden="false" customHeight="false" outlineLevel="0" collapsed="false">
      <c r="A1048" s="53" t="n">
        <v>84508</v>
      </c>
      <c r="B1048" s="54" t="s">
        <v>3149</v>
      </c>
      <c r="D1048" s="22" t="n">
        <v>70</v>
      </c>
    </row>
    <row r="1049" customFormat="false" ht="15" hidden="false" customHeight="false" outlineLevel="0" collapsed="false">
      <c r="A1049" s="53" t="n">
        <v>84509</v>
      </c>
      <c r="B1049" s="54" t="s">
        <v>3150</v>
      </c>
      <c r="D1049" s="22" t="n">
        <v>30</v>
      </c>
    </row>
    <row r="1050" customFormat="false" ht="15" hidden="false" customHeight="false" outlineLevel="0" collapsed="false">
      <c r="A1050" s="53" t="n">
        <v>84510</v>
      </c>
      <c r="B1050" s="54" t="s">
        <v>3151</v>
      </c>
      <c r="D1050" s="22" t="n">
        <v>30</v>
      </c>
    </row>
    <row r="1051" customFormat="false" ht="15" hidden="false" customHeight="false" outlineLevel="0" collapsed="false">
      <c r="A1051" s="53" t="n">
        <v>84521</v>
      </c>
      <c r="B1051" s="54" t="s">
        <v>3152</v>
      </c>
      <c r="D1051" s="22" t="n">
        <v>28</v>
      </c>
    </row>
    <row r="1052" customFormat="false" ht="15" hidden="false" customHeight="false" outlineLevel="0" collapsed="false">
      <c r="A1052" s="53" t="n">
        <v>84522</v>
      </c>
      <c r="B1052" s="54" t="s">
        <v>3153</v>
      </c>
      <c r="D1052" s="22" t="n">
        <v>28</v>
      </c>
    </row>
    <row r="1053" customFormat="false" ht="15" hidden="false" customHeight="false" outlineLevel="0" collapsed="false">
      <c r="A1053" s="53" t="n">
        <v>84523</v>
      </c>
      <c r="B1053" s="54" t="s">
        <v>3154</v>
      </c>
      <c r="D1053" s="22" t="n">
        <v>28</v>
      </c>
    </row>
    <row r="1054" customFormat="false" ht="15" hidden="false" customHeight="false" outlineLevel="0" collapsed="false">
      <c r="A1054" s="53" t="n">
        <v>84541</v>
      </c>
      <c r="B1054" s="54" t="s">
        <v>3155</v>
      </c>
      <c r="D1054" s="22" t="n">
        <v>24</v>
      </c>
    </row>
    <row r="1055" customFormat="false" ht="15" hidden="false" customHeight="false" outlineLevel="0" collapsed="false">
      <c r="A1055" s="53" t="n">
        <v>84542</v>
      </c>
      <c r="B1055" s="54" t="s">
        <v>3156</v>
      </c>
      <c r="D1055" s="22" t="n">
        <v>24</v>
      </c>
    </row>
    <row r="1056" customFormat="false" ht="15" hidden="false" customHeight="false" outlineLevel="0" collapsed="false">
      <c r="A1056" s="53" t="n">
        <v>84601</v>
      </c>
      <c r="B1056" s="54" t="s">
        <v>3157</v>
      </c>
      <c r="D1056" s="22" t="n">
        <v>30</v>
      </c>
    </row>
    <row r="1057" customFormat="false" ht="15" hidden="false" customHeight="false" outlineLevel="0" collapsed="false">
      <c r="A1057" s="53" t="n">
        <v>84602</v>
      </c>
      <c r="B1057" s="54" t="s">
        <v>3158</v>
      </c>
      <c r="D1057" s="22" t="n">
        <v>20</v>
      </c>
    </row>
    <row r="1058" customFormat="false" ht="15" hidden="false" customHeight="false" outlineLevel="0" collapsed="false">
      <c r="A1058" s="53" t="n">
        <v>84603</v>
      </c>
      <c r="B1058" s="54" t="s">
        <v>3159</v>
      </c>
      <c r="D1058" s="22" t="n">
        <v>30</v>
      </c>
    </row>
    <row r="1059" customFormat="false" ht="15" hidden="false" customHeight="false" outlineLevel="0" collapsed="false">
      <c r="A1059" s="53" t="n">
        <v>84604</v>
      </c>
      <c r="B1059" s="54" t="s">
        <v>3160</v>
      </c>
      <c r="D1059" s="22" t="n">
        <v>20</v>
      </c>
    </row>
    <row r="1060" customFormat="false" ht="15" hidden="false" customHeight="false" outlineLevel="0" collapsed="false">
      <c r="A1060" s="53" t="n">
        <v>84605</v>
      </c>
      <c r="B1060" s="54" t="s">
        <v>3161</v>
      </c>
    </row>
    <row r="1061" customFormat="false" ht="15" hidden="false" customHeight="false" outlineLevel="0" collapsed="false">
      <c r="A1061" s="55" t="n">
        <v>84700</v>
      </c>
      <c r="B1061" s="15" t="s">
        <v>3162</v>
      </c>
      <c r="D1061" s="22" t="n">
        <v>25</v>
      </c>
    </row>
    <row r="1062" customFormat="false" ht="15" hidden="false" customHeight="false" outlineLevel="0" collapsed="false">
      <c r="A1062" s="55" t="n">
        <v>84701</v>
      </c>
      <c r="B1062" s="15" t="s">
        <v>3163</v>
      </c>
      <c r="D1062" s="22" t="n">
        <v>18</v>
      </c>
    </row>
    <row r="1063" customFormat="false" ht="15" hidden="false" customHeight="false" outlineLevel="0" collapsed="false">
      <c r="A1063" s="55" t="n">
        <v>84702</v>
      </c>
      <c r="B1063" s="15" t="s">
        <v>3164</v>
      </c>
      <c r="D1063" s="22" t="n">
        <v>26</v>
      </c>
    </row>
    <row r="1064" customFormat="false" ht="15" hidden="false" customHeight="false" outlineLevel="0" collapsed="false">
      <c r="A1064" s="62" t="n">
        <v>85501</v>
      </c>
      <c r="B1064" s="63" t="s">
        <v>3165</v>
      </c>
      <c r="D1064" s="22" t="n">
        <v>12</v>
      </c>
    </row>
    <row r="1065" customFormat="false" ht="15" hidden="false" customHeight="false" outlineLevel="0" collapsed="false">
      <c r="A1065" s="53" t="n">
        <v>85601</v>
      </c>
      <c r="B1065" s="54" t="s">
        <v>3166</v>
      </c>
      <c r="D1065" s="22" t="n">
        <v>256</v>
      </c>
    </row>
    <row r="1066" customFormat="false" ht="15" hidden="false" customHeight="false" outlineLevel="0" collapsed="false">
      <c r="A1066" s="53" t="n">
        <v>85602</v>
      </c>
      <c r="B1066" s="54" t="s">
        <v>3167</v>
      </c>
      <c r="D1066" s="22" t="n">
        <v>288</v>
      </c>
    </row>
    <row r="1067" customFormat="false" ht="15" hidden="false" customHeight="false" outlineLevel="0" collapsed="false">
      <c r="A1067" s="53" t="n">
        <v>85611</v>
      </c>
      <c r="B1067" s="54" t="s">
        <v>3168</v>
      </c>
      <c r="D1067" s="22" t="n">
        <v>36</v>
      </c>
    </row>
    <row r="1068" customFormat="false" ht="15" hidden="false" customHeight="false" outlineLevel="0" collapsed="false">
      <c r="A1068" s="53" t="n">
        <v>89930</v>
      </c>
      <c r="B1068" s="54" t="s">
        <v>3169</v>
      </c>
      <c r="D1068" s="22" t="n">
        <v>50</v>
      </c>
    </row>
    <row r="1069" customFormat="false" ht="15" hidden="false" customHeight="false" outlineLevel="0" collapsed="false">
      <c r="A1069" s="53" t="n">
        <v>89953</v>
      </c>
      <c r="B1069" s="54" t="s">
        <v>3170</v>
      </c>
      <c r="D1069" s="22" t="n">
        <v>12</v>
      </c>
    </row>
    <row r="1070" customFormat="false" ht="15" hidden="false" customHeight="false" outlineLevel="0" collapsed="false">
      <c r="A1070" s="53" t="n">
        <v>89958</v>
      </c>
      <c r="B1070" s="54" t="s">
        <v>3171</v>
      </c>
      <c r="D1070" s="22" t="n">
        <v>4</v>
      </c>
    </row>
    <row r="1071" customFormat="false" ht="15" hidden="false" customHeight="false" outlineLevel="0" collapsed="false">
      <c r="A1071" s="53" t="n">
        <v>89959</v>
      </c>
      <c r="B1071" s="54" t="s">
        <v>3172</v>
      </c>
      <c r="D1071" s="22" t="n">
        <v>6</v>
      </c>
    </row>
    <row r="1072" customFormat="false" ht="15" hidden="false" customHeight="false" outlineLevel="0" collapsed="false">
      <c r="A1072" s="53" t="n">
        <v>89960</v>
      </c>
      <c r="B1072" s="54" t="s">
        <v>3173</v>
      </c>
      <c r="D1072" s="22" t="n">
        <v>12</v>
      </c>
    </row>
    <row r="1073" customFormat="false" ht="15" hidden="false" customHeight="false" outlineLevel="0" collapsed="false">
      <c r="A1073" s="53" t="n">
        <v>96701</v>
      </c>
      <c r="B1073" s="54" t="s">
        <v>3174</v>
      </c>
      <c r="D1073" s="22" t="n">
        <v>48</v>
      </c>
    </row>
    <row r="1074" customFormat="false" ht="15" hidden="false" customHeight="false" outlineLevel="0" collapsed="false">
      <c r="A1074" s="53" t="n">
        <v>98887</v>
      </c>
      <c r="B1074" s="54" t="s">
        <v>3175</v>
      </c>
      <c r="D1074" s="22" t="n">
        <v>80</v>
      </c>
    </row>
    <row r="1075" customFormat="false" ht="15" hidden="false" customHeight="false" outlineLevel="0" collapsed="false">
      <c r="A1075" s="53" t="n">
        <v>98888</v>
      </c>
      <c r="B1075" s="54" t="s">
        <v>3176</v>
      </c>
      <c r="D1075" s="22" t="n">
        <v>1000</v>
      </c>
    </row>
    <row r="1076" customFormat="false" ht="15" hidden="false" customHeight="false" outlineLevel="0" collapsed="false">
      <c r="A1076" s="53" t="n">
        <v>98893</v>
      </c>
      <c r="B1076" s="54" t="s">
        <v>3177</v>
      </c>
      <c r="D1076" s="22" t="n">
        <v>120</v>
      </c>
    </row>
    <row r="1077" customFormat="false" ht="15" hidden="false" customHeight="false" outlineLevel="0" collapsed="false">
      <c r="A1077" s="53" t="n">
        <v>98894</v>
      </c>
      <c r="B1077" s="54" t="s">
        <v>3178</v>
      </c>
      <c r="D1077" s="22" t="n">
        <v>220</v>
      </c>
    </row>
    <row r="1078" customFormat="false" ht="15" hidden="false" customHeight="false" outlineLevel="0" collapsed="false">
      <c r="A1078" s="53" t="n">
        <v>98895</v>
      </c>
      <c r="B1078" s="54" t="s">
        <v>3179</v>
      </c>
      <c r="D1078" s="22" t="n">
        <v>180</v>
      </c>
    </row>
    <row r="1079" customFormat="false" ht="15" hidden="false" customHeight="false" outlineLevel="0" collapsed="false">
      <c r="A1079" s="53" t="n">
        <v>98896</v>
      </c>
      <c r="B1079" s="54" t="s">
        <v>3180</v>
      </c>
      <c r="D1079" s="22" t="n">
        <v>150</v>
      </c>
    </row>
    <row r="1080" customFormat="false" ht="15" hidden="false" customHeight="false" outlineLevel="0" collapsed="false">
      <c r="A1080" s="53" t="n">
        <v>98904</v>
      </c>
      <c r="B1080" s="54" t="s">
        <v>3181</v>
      </c>
      <c r="C1080" s="22" t="n">
        <v>50</v>
      </c>
      <c r="D1080" s="22" t="n">
        <v>500</v>
      </c>
    </row>
    <row r="1081" customFormat="false" ht="15" hidden="false" customHeight="false" outlineLevel="0" collapsed="false">
      <c r="A1081" s="53" t="n">
        <v>98905</v>
      </c>
      <c r="B1081" s="54" t="s">
        <v>3182</v>
      </c>
      <c r="D1081" s="22" t="n">
        <v>100</v>
      </c>
    </row>
    <row r="1082" customFormat="false" ht="15" hidden="false" customHeight="false" outlineLevel="0" collapsed="false">
      <c r="A1082" s="53" t="n">
        <v>98907</v>
      </c>
      <c r="B1082" s="54" t="s">
        <v>3183</v>
      </c>
      <c r="C1082" s="22" t="n">
        <v>50</v>
      </c>
      <c r="D1082" s="22" t="n">
        <v>50</v>
      </c>
    </row>
    <row r="1083" customFormat="false" ht="15" hidden="false" customHeight="false" outlineLevel="0" collapsed="false">
      <c r="A1083" s="53" t="n">
        <v>99979</v>
      </c>
      <c r="B1083" s="54" t="s">
        <v>3184</v>
      </c>
      <c r="C1083" s="22" t="n">
        <v>1</v>
      </c>
      <c r="D1083" s="22" t="n">
        <v>1</v>
      </c>
    </row>
    <row r="1084" customFormat="false" ht="15" hidden="false" customHeight="false" outlineLevel="0" collapsed="false">
      <c r="A1084" s="53" t="n">
        <v>99980</v>
      </c>
      <c r="B1084" s="54" t="s">
        <v>3185</v>
      </c>
      <c r="C1084" s="22" t="n">
        <v>1</v>
      </c>
      <c r="D1084" s="22" t="n">
        <v>1</v>
      </c>
    </row>
    <row r="1085" customFormat="false" ht="15" hidden="false" customHeight="false" outlineLevel="0" collapsed="false">
      <c r="A1085" s="53" t="n">
        <v>99981</v>
      </c>
      <c r="B1085" s="54" t="s">
        <v>3186</v>
      </c>
      <c r="C1085" s="22" t="n">
        <v>1</v>
      </c>
      <c r="D1085" s="22" t="n">
        <v>1</v>
      </c>
    </row>
    <row r="1086" customFormat="false" ht="15" hidden="false" customHeight="false" outlineLevel="0" collapsed="false">
      <c r="A1086" s="53" t="n">
        <v>99982</v>
      </c>
      <c r="B1086" s="54" t="s">
        <v>3187</v>
      </c>
      <c r="C1086" s="22" t="n">
        <v>1</v>
      </c>
      <c r="D1086" s="22" t="n">
        <v>1</v>
      </c>
    </row>
    <row r="1087" customFormat="false" ht="15" hidden="false" customHeight="false" outlineLevel="0" collapsed="false">
      <c r="A1087" s="53" t="n">
        <v>99983</v>
      </c>
      <c r="B1087" s="54" t="s">
        <v>3188</v>
      </c>
      <c r="C1087" s="22" t="n">
        <v>1</v>
      </c>
      <c r="D1087" s="22" t="n">
        <v>1</v>
      </c>
    </row>
    <row r="1088" customFormat="false" ht="15" hidden="false" customHeight="false" outlineLevel="0" collapsed="false">
      <c r="A1088" s="53" t="n">
        <v>99984</v>
      </c>
      <c r="B1088" s="54" t="s">
        <v>3189</v>
      </c>
    </row>
    <row r="1089" customFormat="false" ht="15" hidden="false" customHeight="false" outlineLevel="0" collapsed="false">
      <c r="A1089" s="53" t="n">
        <v>99985</v>
      </c>
      <c r="B1089" s="54" t="s">
        <v>3190</v>
      </c>
      <c r="C1089" s="22" t="n">
        <v>1</v>
      </c>
      <c r="D1089" s="22" t="n">
        <v>1</v>
      </c>
    </row>
    <row r="1090" customFormat="false" ht="15" hidden="false" customHeight="false" outlineLevel="0" collapsed="false">
      <c r="A1090" s="53" t="n">
        <v>99986</v>
      </c>
      <c r="B1090" s="54" t="s">
        <v>3191</v>
      </c>
    </row>
    <row r="1091" customFormat="false" ht="15" hidden="false" customHeight="false" outlineLevel="0" collapsed="false">
      <c r="A1091" s="53" t="n">
        <v>99987</v>
      </c>
      <c r="B1091" s="54" t="s">
        <v>3192</v>
      </c>
    </row>
    <row r="1092" customFormat="false" ht="15" hidden="false" customHeight="false" outlineLevel="0" collapsed="false">
      <c r="A1092" s="53" t="n">
        <v>99988</v>
      </c>
      <c r="B1092" s="54" t="s">
        <v>3193</v>
      </c>
      <c r="C1092" s="22" t="n">
        <v>1</v>
      </c>
      <c r="D1092" s="22" t="n">
        <v>1</v>
      </c>
    </row>
    <row r="1093" customFormat="false" ht="15" hidden="false" customHeight="false" outlineLevel="0" collapsed="false">
      <c r="A1093" s="53" t="n">
        <v>99993</v>
      </c>
      <c r="B1093" s="54" t="s">
        <v>3194</v>
      </c>
      <c r="C1093" s="22" t="n">
        <v>1</v>
      </c>
      <c r="D1093" s="22" t="n">
        <v>1</v>
      </c>
    </row>
    <row r="1094" customFormat="false" ht="15" hidden="false" customHeight="false" outlineLevel="0" collapsed="false">
      <c r="A1094" s="53" t="n">
        <v>99996</v>
      </c>
      <c r="B1094" s="54" t="s">
        <v>3195</v>
      </c>
      <c r="C1094" s="22" t="n">
        <v>1</v>
      </c>
      <c r="D1094" s="22" t="n">
        <v>1</v>
      </c>
    </row>
    <row r="1095" customFormat="false" ht="15" hidden="false" customHeight="false" outlineLevel="0" collapsed="false">
      <c r="A1095" s="53" t="n">
        <v>100001</v>
      </c>
      <c r="B1095" s="54" t="s">
        <v>3196</v>
      </c>
      <c r="C1095" s="22" t="n">
        <v>50</v>
      </c>
      <c r="D1095" s="22" t="n">
        <v>500</v>
      </c>
    </row>
    <row r="1096" customFormat="false" ht="15" hidden="false" customHeight="false" outlineLevel="0" collapsed="false">
      <c r="A1096" s="53" t="n">
        <v>100005</v>
      </c>
      <c r="B1096" s="54" t="s">
        <v>3197</v>
      </c>
      <c r="C1096" s="22" t="n">
        <v>1</v>
      </c>
      <c r="D1096" s="22" t="n">
        <v>1</v>
      </c>
    </row>
    <row r="1097" customFormat="false" ht="15" hidden="false" customHeight="false" outlineLevel="0" collapsed="false">
      <c r="A1097" s="53" t="n">
        <v>102501</v>
      </c>
      <c r="B1097" s="54" t="s">
        <v>3198</v>
      </c>
      <c r="D1097" s="22" t="n">
        <v>40</v>
      </c>
    </row>
    <row r="1098" customFormat="false" ht="15" hidden="false" customHeight="false" outlineLevel="0" collapsed="false">
      <c r="A1098" s="53" t="n">
        <v>104006</v>
      </c>
      <c r="B1098" s="54" t="s">
        <v>3199</v>
      </c>
      <c r="D1098" s="22" t="n">
        <v>48</v>
      </c>
    </row>
    <row r="1099" customFormat="false" ht="15" hidden="false" customHeight="false" outlineLevel="0" collapsed="false">
      <c r="A1099" s="53" t="n">
        <v>104008</v>
      </c>
      <c r="B1099" s="54" t="s">
        <v>3200</v>
      </c>
      <c r="D1099" s="22" t="n">
        <v>40</v>
      </c>
    </row>
    <row r="1100" customFormat="false" ht="15" hidden="false" customHeight="false" outlineLevel="0" collapsed="false">
      <c r="A1100" s="53" t="n">
        <v>104009</v>
      </c>
      <c r="B1100" s="54" t="s">
        <v>3201</v>
      </c>
      <c r="D1100" s="22" t="n">
        <v>40</v>
      </c>
    </row>
    <row r="1101" customFormat="false" ht="15" hidden="false" customHeight="false" outlineLevel="0" collapsed="false">
      <c r="A1101" s="53" t="n">
        <v>104013</v>
      </c>
      <c r="B1101" s="54" t="s">
        <v>3202</v>
      </c>
      <c r="D1101" s="22" t="n">
        <v>16</v>
      </c>
    </row>
    <row r="1102" customFormat="false" ht="15" hidden="false" customHeight="false" outlineLevel="0" collapsed="false">
      <c r="A1102" s="53" t="n">
        <v>104015</v>
      </c>
      <c r="B1102" s="54" t="s">
        <v>3203</v>
      </c>
      <c r="D1102" s="22" t="n">
        <v>21</v>
      </c>
    </row>
    <row r="1103" customFormat="false" ht="15" hidden="false" customHeight="false" outlineLevel="0" collapsed="false">
      <c r="A1103" s="53" t="n">
        <v>104021</v>
      </c>
      <c r="B1103" s="54" t="s">
        <v>3204</v>
      </c>
      <c r="D1103" s="22" t="n">
        <v>21</v>
      </c>
    </row>
    <row r="1104" customFormat="false" ht="15" hidden="false" customHeight="false" outlineLevel="0" collapsed="false">
      <c r="A1104" s="53" t="n">
        <v>104024</v>
      </c>
      <c r="B1104" s="54" t="s">
        <v>3205</v>
      </c>
      <c r="D1104" s="22" t="n">
        <v>40</v>
      </c>
    </row>
    <row r="1105" customFormat="false" ht="15" hidden="false" customHeight="false" outlineLevel="0" collapsed="false">
      <c r="A1105" s="53" t="n">
        <v>104031</v>
      </c>
      <c r="B1105" s="54" t="s">
        <v>3206</v>
      </c>
      <c r="D1105" s="22" t="n">
        <v>50</v>
      </c>
    </row>
    <row r="1106" customFormat="false" ht="15" hidden="false" customHeight="false" outlineLevel="0" collapsed="false">
      <c r="A1106" s="53" t="n">
        <v>104032</v>
      </c>
      <c r="B1106" s="54" t="s">
        <v>3207</v>
      </c>
      <c r="D1106" s="22" t="n">
        <v>45</v>
      </c>
    </row>
    <row r="1107" customFormat="false" ht="15" hidden="false" customHeight="false" outlineLevel="0" collapsed="false">
      <c r="A1107" s="53" t="n">
        <v>104033</v>
      </c>
      <c r="B1107" s="54" t="s">
        <v>3208</v>
      </c>
      <c r="D1107" s="22" t="n">
        <v>16</v>
      </c>
    </row>
    <row r="1108" customFormat="false" ht="15" hidden="false" customHeight="false" outlineLevel="0" collapsed="false">
      <c r="A1108" s="53" t="n">
        <v>104044</v>
      </c>
      <c r="B1108" s="54" t="s">
        <v>3209</v>
      </c>
      <c r="D1108" s="22" t="n">
        <v>24</v>
      </c>
    </row>
    <row r="1109" customFormat="false" ht="15" hidden="false" customHeight="false" outlineLevel="0" collapsed="false">
      <c r="A1109" s="53" t="n">
        <v>104066</v>
      </c>
      <c r="B1109" s="54" t="s">
        <v>3210</v>
      </c>
      <c r="D1109" s="22" t="n">
        <v>50</v>
      </c>
    </row>
    <row r="1110" customFormat="false" ht="15" hidden="false" customHeight="false" outlineLevel="0" collapsed="false">
      <c r="A1110" s="53" t="n">
        <v>104102</v>
      </c>
      <c r="B1110" s="54" t="s">
        <v>3211</v>
      </c>
      <c r="D1110" s="22" t="n">
        <v>40</v>
      </c>
    </row>
    <row r="1111" customFormat="false" ht="15" hidden="false" customHeight="false" outlineLevel="0" collapsed="false">
      <c r="A1111" s="53" t="n">
        <v>104103</v>
      </c>
      <c r="B1111" s="54" t="s">
        <v>3212</v>
      </c>
      <c r="D1111" s="22" t="n">
        <v>52</v>
      </c>
    </row>
    <row r="1112" customFormat="false" ht="15" hidden="false" customHeight="false" outlineLevel="0" collapsed="false">
      <c r="A1112" s="53" t="n">
        <v>104104</v>
      </c>
      <c r="B1112" s="54" t="s">
        <v>3213</v>
      </c>
      <c r="D1112" s="22" t="n">
        <v>52</v>
      </c>
    </row>
    <row r="1113" customFormat="false" ht="15" hidden="false" customHeight="false" outlineLevel="0" collapsed="false">
      <c r="A1113" s="53" t="n">
        <v>104105</v>
      </c>
      <c r="B1113" s="54" t="s">
        <v>3214</v>
      </c>
      <c r="D1113" s="22" t="n">
        <v>40</v>
      </c>
    </row>
    <row r="1114" customFormat="false" ht="15" hidden="false" customHeight="false" outlineLevel="0" collapsed="false">
      <c r="A1114" s="53" t="n">
        <v>104135</v>
      </c>
      <c r="B1114" s="54" t="s">
        <v>3215</v>
      </c>
      <c r="D1114" s="22" t="n">
        <v>20</v>
      </c>
    </row>
    <row r="1115" customFormat="false" ht="15" hidden="false" customHeight="false" outlineLevel="0" collapsed="false">
      <c r="A1115" s="53" t="n">
        <v>104141</v>
      </c>
      <c r="B1115" s="54" t="s">
        <v>3216</v>
      </c>
      <c r="D1115" s="22" t="n">
        <v>20</v>
      </c>
    </row>
    <row r="1116" customFormat="false" ht="15" hidden="false" customHeight="false" outlineLevel="0" collapsed="false">
      <c r="A1116" s="53" t="n">
        <v>104143</v>
      </c>
      <c r="B1116" s="54" t="s">
        <v>3217</v>
      </c>
      <c r="D1116" s="22" t="n">
        <v>20</v>
      </c>
    </row>
    <row r="1117" customFormat="false" ht="15" hidden="false" customHeight="false" outlineLevel="0" collapsed="false">
      <c r="A1117" s="53" t="n">
        <v>104202</v>
      </c>
      <c r="B1117" s="54" t="s">
        <v>3218</v>
      </c>
      <c r="D1117" s="22" t="n">
        <v>40</v>
      </c>
    </row>
    <row r="1118" customFormat="false" ht="15" hidden="false" customHeight="false" outlineLevel="0" collapsed="false">
      <c r="A1118" s="53" t="n">
        <v>104204</v>
      </c>
      <c r="B1118" s="54" t="s">
        <v>3219</v>
      </c>
      <c r="D1118" s="22" t="n">
        <v>40</v>
      </c>
    </row>
    <row r="1119" customFormat="false" ht="15" hidden="false" customHeight="false" outlineLevel="0" collapsed="false">
      <c r="A1119" s="53" t="n">
        <v>104322</v>
      </c>
      <c r="B1119" s="54" t="s">
        <v>3220</v>
      </c>
      <c r="D1119" s="22" t="n">
        <v>20</v>
      </c>
    </row>
    <row r="1120" customFormat="false" ht="15" hidden="false" customHeight="false" outlineLevel="0" collapsed="false">
      <c r="A1120" s="53" t="n">
        <v>104503</v>
      </c>
      <c r="B1120" s="54" t="s">
        <v>3221</v>
      </c>
      <c r="D1120" s="22" t="n">
        <v>110</v>
      </c>
    </row>
    <row r="1121" customFormat="false" ht="15" hidden="false" customHeight="false" outlineLevel="0" collapsed="false">
      <c r="A1121" s="53" t="n">
        <v>104509</v>
      </c>
      <c r="B1121" s="54" t="s">
        <v>3222</v>
      </c>
      <c r="D1121" s="22" t="n">
        <v>126</v>
      </c>
    </row>
    <row r="1122" customFormat="false" ht="15" hidden="false" customHeight="false" outlineLevel="0" collapsed="false">
      <c r="A1122" s="53" t="n">
        <v>104510</v>
      </c>
      <c r="B1122" s="54" t="s">
        <v>3223</v>
      </c>
      <c r="D1122" s="22" t="n">
        <v>126</v>
      </c>
    </row>
    <row r="1123" customFormat="false" ht="15" hidden="false" customHeight="false" outlineLevel="0" collapsed="false">
      <c r="A1123" s="53" t="n">
        <v>104511</v>
      </c>
      <c r="B1123" s="54" t="s">
        <v>3224</v>
      </c>
      <c r="D1123" s="22" t="n">
        <v>200</v>
      </c>
    </row>
    <row r="1124" customFormat="false" ht="15" hidden="false" customHeight="false" outlineLevel="0" collapsed="false">
      <c r="A1124" s="53" t="n">
        <v>105311</v>
      </c>
      <c r="B1124" s="54" t="s">
        <v>3225</v>
      </c>
      <c r="D1124" s="22" t="n">
        <v>24</v>
      </c>
    </row>
    <row r="1125" customFormat="false" ht="15" hidden="false" customHeight="false" outlineLevel="0" collapsed="false">
      <c r="A1125" s="53" t="n">
        <v>105313</v>
      </c>
      <c r="B1125" s="54" t="s">
        <v>3226</v>
      </c>
      <c r="D1125" s="22" t="n">
        <v>25</v>
      </c>
    </row>
    <row r="1126" customFormat="false" ht="15" hidden="false" customHeight="false" outlineLevel="0" collapsed="false">
      <c r="A1126" s="53" t="n">
        <v>105315</v>
      </c>
      <c r="B1126" s="54" t="s">
        <v>3227</v>
      </c>
      <c r="D1126" s="22" t="n">
        <v>55</v>
      </c>
    </row>
    <row r="1127" customFormat="false" ht="15" hidden="false" customHeight="false" outlineLevel="0" collapsed="false">
      <c r="A1127" s="53" t="n">
        <v>105317</v>
      </c>
      <c r="B1127" s="54" t="s">
        <v>3228</v>
      </c>
      <c r="D1127" s="22" t="n">
        <v>100</v>
      </c>
    </row>
    <row r="1128" customFormat="false" ht="15" hidden="false" customHeight="false" outlineLevel="0" collapsed="false">
      <c r="A1128" s="53" t="n">
        <v>105318</v>
      </c>
      <c r="B1128" s="54" t="s">
        <v>3229</v>
      </c>
      <c r="D1128" s="22" t="n">
        <v>56</v>
      </c>
    </row>
    <row r="1129" customFormat="false" ht="15" hidden="false" customHeight="false" outlineLevel="0" collapsed="false">
      <c r="A1129" s="53" t="n">
        <v>105319</v>
      </c>
      <c r="B1129" s="54" t="s">
        <v>3230</v>
      </c>
      <c r="D1129" s="22" t="n">
        <v>108</v>
      </c>
    </row>
    <row r="1130" customFormat="false" ht="15" hidden="false" customHeight="false" outlineLevel="0" collapsed="false">
      <c r="A1130" s="53" t="n">
        <v>105320</v>
      </c>
      <c r="B1130" s="54" t="s">
        <v>3231</v>
      </c>
      <c r="D1130" s="22" t="n">
        <v>500</v>
      </c>
    </row>
    <row r="1131" customFormat="false" ht="15" hidden="false" customHeight="false" outlineLevel="0" collapsed="false">
      <c r="A1131" s="53" t="n">
        <v>105321</v>
      </c>
      <c r="B1131" s="54" t="s">
        <v>3232</v>
      </c>
      <c r="D1131" s="22" t="n">
        <v>50</v>
      </c>
    </row>
    <row r="1132" customFormat="false" ht="15" hidden="false" customHeight="false" outlineLevel="0" collapsed="false">
      <c r="A1132" s="53" t="n">
        <v>105322</v>
      </c>
      <c r="B1132" s="54" t="s">
        <v>3233</v>
      </c>
      <c r="D1132" s="22" t="n">
        <v>56</v>
      </c>
    </row>
    <row r="1133" customFormat="false" ht="15" hidden="false" customHeight="false" outlineLevel="0" collapsed="false">
      <c r="A1133" s="53" t="n">
        <v>105323</v>
      </c>
      <c r="B1133" s="54" t="s">
        <v>3234</v>
      </c>
      <c r="D1133" s="22" t="n">
        <v>56</v>
      </c>
    </row>
    <row r="1134" customFormat="false" ht="15" hidden="false" customHeight="false" outlineLevel="0" collapsed="false">
      <c r="A1134" s="53" t="n">
        <v>105326</v>
      </c>
      <c r="B1134" s="54" t="s">
        <v>3235</v>
      </c>
      <c r="D1134" s="22" t="n">
        <v>46</v>
      </c>
    </row>
    <row r="1135" customFormat="false" ht="15" hidden="false" customHeight="false" outlineLevel="0" collapsed="false">
      <c r="A1135" s="53" t="n">
        <v>105330</v>
      </c>
      <c r="B1135" s="54" t="s">
        <v>3236</v>
      </c>
      <c r="D1135" s="22" t="n">
        <v>25</v>
      </c>
    </row>
    <row r="1136" customFormat="false" ht="15" hidden="false" customHeight="false" outlineLevel="0" collapsed="false">
      <c r="A1136" s="53" t="n">
        <v>105331</v>
      </c>
      <c r="B1136" s="54" t="s">
        <v>3237</v>
      </c>
      <c r="D1136" s="22" t="n">
        <v>46</v>
      </c>
    </row>
    <row r="1137" customFormat="false" ht="15" hidden="false" customHeight="false" outlineLevel="0" collapsed="false">
      <c r="A1137" s="53" t="n">
        <v>105333</v>
      </c>
      <c r="B1137" s="54" t="s">
        <v>3238</v>
      </c>
      <c r="D1137" s="22" t="n">
        <v>20</v>
      </c>
    </row>
    <row r="1138" customFormat="false" ht="15" hidden="false" customHeight="false" outlineLevel="0" collapsed="false">
      <c r="A1138" s="53" t="n">
        <v>105339</v>
      </c>
      <c r="B1138" s="54" t="s">
        <v>3239</v>
      </c>
      <c r="D1138" s="22" t="n">
        <v>45</v>
      </c>
    </row>
    <row r="1139" customFormat="false" ht="15" hidden="false" customHeight="false" outlineLevel="0" collapsed="false">
      <c r="A1139" s="53" t="n">
        <v>105340</v>
      </c>
      <c r="B1139" s="54" t="s">
        <v>3240</v>
      </c>
      <c r="D1139" s="22" t="n">
        <v>45</v>
      </c>
    </row>
    <row r="1140" customFormat="false" ht="15" hidden="false" customHeight="false" outlineLevel="0" collapsed="false">
      <c r="A1140" s="53" t="n">
        <v>105341</v>
      </c>
      <c r="B1140" s="54" t="s">
        <v>3241</v>
      </c>
      <c r="D1140" s="22" t="n">
        <v>45</v>
      </c>
    </row>
    <row r="1141" customFormat="false" ht="15" hidden="false" customHeight="false" outlineLevel="0" collapsed="false">
      <c r="A1141" s="53" t="n">
        <v>105345</v>
      </c>
      <c r="B1141" s="54" t="s">
        <v>3242</v>
      </c>
      <c r="D1141" s="22" t="n">
        <v>24</v>
      </c>
    </row>
    <row r="1142" customFormat="false" ht="15" hidden="false" customHeight="false" outlineLevel="0" collapsed="false">
      <c r="A1142" s="53" t="n">
        <v>105347</v>
      </c>
      <c r="B1142" s="54" t="s">
        <v>3243</v>
      </c>
      <c r="D1142" s="22" t="n">
        <v>45</v>
      </c>
    </row>
    <row r="1143" customFormat="false" ht="15" hidden="false" customHeight="false" outlineLevel="0" collapsed="false">
      <c r="A1143" s="53" t="n">
        <v>105348</v>
      </c>
      <c r="B1143" s="54" t="s">
        <v>3244</v>
      </c>
      <c r="D1143" s="22" t="n">
        <v>45</v>
      </c>
    </row>
    <row r="1144" customFormat="false" ht="15" hidden="false" customHeight="false" outlineLevel="0" collapsed="false">
      <c r="A1144" s="53" t="n">
        <v>105349</v>
      </c>
      <c r="B1144" s="54" t="s">
        <v>3245</v>
      </c>
      <c r="D1144" s="22" t="n">
        <v>36</v>
      </c>
    </row>
    <row r="1145" customFormat="false" ht="15" hidden="false" customHeight="false" outlineLevel="0" collapsed="false">
      <c r="A1145" s="53" t="n">
        <v>105350</v>
      </c>
      <c r="B1145" s="54" t="s">
        <v>3246</v>
      </c>
      <c r="D1145" s="22" t="n">
        <v>100</v>
      </c>
    </row>
    <row r="1146" customFormat="false" ht="15" hidden="false" customHeight="false" outlineLevel="0" collapsed="false">
      <c r="A1146" s="53" t="n">
        <v>105351</v>
      </c>
      <c r="B1146" s="54" t="s">
        <v>3247</v>
      </c>
      <c r="D1146" s="22" t="n">
        <v>12</v>
      </c>
    </row>
    <row r="1147" customFormat="false" ht="15" hidden="false" customHeight="false" outlineLevel="0" collapsed="false">
      <c r="A1147" s="53" t="n">
        <v>105352</v>
      </c>
      <c r="B1147" s="54" t="s">
        <v>3248</v>
      </c>
      <c r="C1147" s="22" t="n">
        <v>70</v>
      </c>
      <c r="D1147" s="22" t="n">
        <v>70</v>
      </c>
    </row>
    <row r="1148" customFormat="false" ht="15" hidden="false" customHeight="false" outlineLevel="0" collapsed="false">
      <c r="A1148" s="53" t="n">
        <v>105353</v>
      </c>
      <c r="B1148" s="54" t="s">
        <v>3249</v>
      </c>
      <c r="D1148" s="22" t="n">
        <v>28</v>
      </c>
    </row>
    <row r="1149" customFormat="false" ht="15" hidden="false" customHeight="false" outlineLevel="0" collapsed="false">
      <c r="A1149" s="53" t="n">
        <v>105354</v>
      </c>
      <c r="B1149" s="54" t="s">
        <v>3250</v>
      </c>
      <c r="D1149" s="22" t="n">
        <v>28</v>
      </c>
    </row>
    <row r="1150" customFormat="false" ht="15" hidden="false" customHeight="false" outlineLevel="0" collapsed="false">
      <c r="A1150" s="53" t="n">
        <v>105355</v>
      </c>
      <c r="B1150" s="54" t="s">
        <v>3251</v>
      </c>
      <c r="D1150" s="22" t="n">
        <v>28</v>
      </c>
    </row>
    <row r="1151" customFormat="false" ht="15" hidden="false" customHeight="false" outlineLevel="0" collapsed="false">
      <c r="A1151" s="53" t="n">
        <v>105356</v>
      </c>
      <c r="B1151" s="54" t="s">
        <v>3252</v>
      </c>
      <c r="D1151" s="22" t="n">
        <v>28</v>
      </c>
    </row>
    <row r="1152" customFormat="false" ht="15" hidden="false" customHeight="false" outlineLevel="0" collapsed="false">
      <c r="A1152" s="53" t="n">
        <v>105357</v>
      </c>
      <c r="B1152" s="54" t="s">
        <v>3253</v>
      </c>
      <c r="D1152" s="22" t="n">
        <v>28</v>
      </c>
    </row>
    <row r="1153" customFormat="false" ht="15" hidden="false" customHeight="false" outlineLevel="0" collapsed="false">
      <c r="A1153" s="53" t="n">
        <v>105358</v>
      </c>
      <c r="B1153" s="54" t="s">
        <v>3254</v>
      </c>
      <c r="D1153" s="22" t="n">
        <v>28</v>
      </c>
    </row>
    <row r="1154" customFormat="false" ht="15" hidden="false" customHeight="false" outlineLevel="0" collapsed="false">
      <c r="A1154" s="53" t="n">
        <v>105359</v>
      </c>
      <c r="B1154" s="54" t="s">
        <v>3255</v>
      </c>
      <c r="D1154" s="22" t="n">
        <v>28</v>
      </c>
    </row>
    <row r="1155" customFormat="false" ht="15" hidden="false" customHeight="false" outlineLevel="0" collapsed="false">
      <c r="A1155" s="53" t="n">
        <v>105360</v>
      </c>
      <c r="B1155" s="54" t="s">
        <v>3256</v>
      </c>
      <c r="D1155" s="22" t="n">
        <v>28</v>
      </c>
    </row>
    <row r="1156" customFormat="false" ht="15" hidden="false" customHeight="false" outlineLevel="0" collapsed="false">
      <c r="A1156" s="53" t="n">
        <v>105361</v>
      </c>
      <c r="B1156" s="54" t="s">
        <v>3257</v>
      </c>
      <c r="D1156" s="22" t="n">
        <v>28</v>
      </c>
    </row>
    <row r="1157" customFormat="false" ht="15" hidden="false" customHeight="false" outlineLevel="0" collapsed="false">
      <c r="A1157" s="53" t="n">
        <v>105362</v>
      </c>
      <c r="B1157" s="54" t="s">
        <v>3258</v>
      </c>
      <c r="D1157" s="22" t="n">
        <v>20</v>
      </c>
    </row>
    <row r="1158" customFormat="false" ht="15" hidden="false" customHeight="false" outlineLevel="0" collapsed="false">
      <c r="A1158" s="53" t="n">
        <v>105363</v>
      </c>
      <c r="B1158" s="54" t="s">
        <v>3259</v>
      </c>
      <c r="D1158" s="22" t="n">
        <v>20</v>
      </c>
    </row>
    <row r="1159" customFormat="false" ht="15" hidden="false" customHeight="false" outlineLevel="0" collapsed="false">
      <c r="A1159" s="53" t="n">
        <v>105364</v>
      </c>
      <c r="B1159" s="54" t="s">
        <v>3260</v>
      </c>
      <c r="D1159" s="22" t="n">
        <v>50</v>
      </c>
    </row>
    <row r="1160" customFormat="false" ht="15" hidden="false" customHeight="false" outlineLevel="0" collapsed="false">
      <c r="A1160" s="53" t="n">
        <v>105501</v>
      </c>
      <c r="B1160" s="54" t="s">
        <v>3261</v>
      </c>
      <c r="D1160" s="22" t="n">
        <v>15</v>
      </c>
    </row>
    <row r="1161" customFormat="false" ht="15" hidden="false" customHeight="false" outlineLevel="0" collapsed="false">
      <c r="A1161" s="53" t="n">
        <v>105502</v>
      </c>
      <c r="B1161" s="54" t="s">
        <v>3262</v>
      </c>
      <c r="D1161" s="22" t="n">
        <v>15</v>
      </c>
    </row>
    <row r="1162" customFormat="false" ht="15" hidden="false" customHeight="false" outlineLevel="0" collapsed="false">
      <c r="A1162" s="53" t="n">
        <v>105503</v>
      </c>
      <c r="B1162" s="54" t="s">
        <v>3263</v>
      </c>
      <c r="D1162" s="22" t="n">
        <v>8</v>
      </c>
    </row>
    <row r="1163" customFormat="false" ht="15" hidden="false" customHeight="false" outlineLevel="0" collapsed="false">
      <c r="A1163" s="53" t="n">
        <v>105504</v>
      </c>
      <c r="B1163" s="54" t="s">
        <v>3264</v>
      </c>
      <c r="D1163" s="22" t="n">
        <v>18</v>
      </c>
    </row>
    <row r="1164" customFormat="false" ht="15" hidden="false" customHeight="false" outlineLevel="0" collapsed="false">
      <c r="A1164" s="53" t="n">
        <v>105505</v>
      </c>
      <c r="B1164" s="54" t="s">
        <v>3265</v>
      </c>
      <c r="D1164" s="22" t="n">
        <v>12</v>
      </c>
    </row>
    <row r="1165" customFormat="false" ht="15" hidden="false" customHeight="false" outlineLevel="0" collapsed="false">
      <c r="A1165" s="53" t="n">
        <v>105601</v>
      </c>
      <c r="B1165" s="54" t="s">
        <v>3266</v>
      </c>
      <c r="D1165" s="22" t="n">
        <v>8</v>
      </c>
    </row>
    <row r="1166" customFormat="false" ht="15" hidden="false" customHeight="false" outlineLevel="0" collapsed="false">
      <c r="A1166" s="53" t="n">
        <v>105602</v>
      </c>
      <c r="B1166" s="54" t="s">
        <v>3267</v>
      </c>
      <c r="D1166" s="22" t="n">
        <v>8</v>
      </c>
    </row>
    <row r="1167" customFormat="false" ht="15" hidden="false" customHeight="false" outlineLevel="0" collapsed="false">
      <c r="A1167" s="53" t="n">
        <v>105603</v>
      </c>
      <c r="B1167" s="54" t="s">
        <v>3268</v>
      </c>
      <c r="D1167" s="22" t="n">
        <v>12</v>
      </c>
    </row>
    <row r="1168" customFormat="false" ht="15" hidden="false" customHeight="false" outlineLevel="0" collapsed="false">
      <c r="A1168" s="53" t="n">
        <v>105604</v>
      </c>
      <c r="B1168" s="54" t="s">
        <v>3269</v>
      </c>
      <c r="D1168" s="22" t="n">
        <v>20</v>
      </c>
    </row>
    <row r="1169" customFormat="false" ht="15" hidden="false" customHeight="false" outlineLevel="0" collapsed="false">
      <c r="A1169" s="53" t="n">
        <v>105605</v>
      </c>
      <c r="B1169" s="54" t="s">
        <v>3270</v>
      </c>
      <c r="D1169" s="22" t="n">
        <v>20</v>
      </c>
    </row>
    <row r="1170" customFormat="false" ht="15" hidden="false" customHeight="false" outlineLevel="0" collapsed="false">
      <c r="A1170" s="53" t="n">
        <v>105606</v>
      </c>
      <c r="B1170" s="54" t="s">
        <v>3271</v>
      </c>
      <c r="D1170" s="22" t="n">
        <v>20</v>
      </c>
    </row>
    <row r="1171" customFormat="false" ht="15" hidden="false" customHeight="false" outlineLevel="0" collapsed="false">
      <c r="A1171" s="53" t="n">
        <v>105607</v>
      </c>
      <c r="B1171" s="54" t="s">
        <v>3272</v>
      </c>
      <c r="D1171" s="22" t="n">
        <v>50</v>
      </c>
    </row>
    <row r="1172" customFormat="false" ht="15" hidden="false" customHeight="false" outlineLevel="0" collapsed="false">
      <c r="A1172" s="53" t="n">
        <v>105608</v>
      </c>
      <c r="B1172" s="54" t="s">
        <v>3273</v>
      </c>
      <c r="D1172" s="22" t="n">
        <v>50</v>
      </c>
    </row>
    <row r="1173" customFormat="false" ht="15" hidden="false" customHeight="false" outlineLevel="0" collapsed="false">
      <c r="A1173" s="53" t="n">
        <v>105609</v>
      </c>
      <c r="B1173" s="54" t="s">
        <v>3274</v>
      </c>
      <c r="D1173" s="22" t="n">
        <v>50</v>
      </c>
    </row>
    <row r="1174" customFormat="false" ht="15" hidden="false" customHeight="false" outlineLevel="0" collapsed="false">
      <c r="A1174" s="53" t="n">
        <v>602301</v>
      </c>
      <c r="B1174" s="54" t="s">
        <v>3275</v>
      </c>
      <c r="D1174" s="22" t="n">
        <v>20</v>
      </c>
    </row>
    <row r="1175" customFormat="false" ht="15" hidden="false" customHeight="false" outlineLevel="0" collapsed="false">
      <c r="A1175" s="53" t="n">
        <v>602302</v>
      </c>
      <c r="B1175" s="54" t="s">
        <v>3276</v>
      </c>
      <c r="D1175" s="22" t="n">
        <v>20</v>
      </c>
    </row>
    <row r="1176" customFormat="false" ht="15" hidden="false" customHeight="false" outlineLevel="0" collapsed="false">
      <c r="A1176" s="53" t="n">
        <v>602303</v>
      </c>
      <c r="B1176" s="54" t="s">
        <v>3277</v>
      </c>
      <c r="D1176" s="22" t="n">
        <v>20</v>
      </c>
    </row>
    <row r="1177" customFormat="false" ht="15" hidden="false" customHeight="false" outlineLevel="0" collapsed="false">
      <c r="A1177" s="53" t="n">
        <v>616001</v>
      </c>
      <c r="B1177" s="54" t="s">
        <v>3278</v>
      </c>
      <c r="D1177" s="22" t="n">
        <v>24</v>
      </c>
    </row>
    <row r="1178" customFormat="false" ht="15" hidden="false" customHeight="false" outlineLevel="0" collapsed="false">
      <c r="A1178" s="53" t="n">
        <v>616002</v>
      </c>
      <c r="B1178" s="54" t="s">
        <v>3279</v>
      </c>
      <c r="D1178" s="22" t="n">
        <v>36</v>
      </c>
    </row>
    <row r="1179" customFormat="false" ht="15" hidden="false" customHeight="false" outlineLevel="0" collapsed="false">
      <c r="A1179" s="53" t="n">
        <v>616003</v>
      </c>
      <c r="B1179" s="54" t="s">
        <v>3280</v>
      </c>
      <c r="D1179" s="22" t="n">
        <v>36</v>
      </c>
    </row>
    <row r="1180" customFormat="false" ht="15" hidden="false" customHeight="false" outlineLevel="0" collapsed="false">
      <c r="A1180" s="53" t="n">
        <v>616006</v>
      </c>
      <c r="B1180" s="54" t="s">
        <v>3281</v>
      </c>
      <c r="D1180" s="22" t="n">
        <v>24</v>
      </c>
    </row>
    <row r="1181" customFormat="false" ht="15" hidden="false" customHeight="false" outlineLevel="0" collapsed="false">
      <c r="A1181" s="53" t="n">
        <v>616007</v>
      </c>
      <c r="B1181" s="54" t="s">
        <v>3282</v>
      </c>
      <c r="D1181" s="22" t="n">
        <v>36</v>
      </c>
    </row>
    <row r="1182" customFormat="false" ht="15" hidden="false" customHeight="false" outlineLevel="0" collapsed="false">
      <c r="A1182" s="53" t="n">
        <v>635021</v>
      </c>
      <c r="B1182" s="54" t="s">
        <v>3283</v>
      </c>
      <c r="D1182" s="22" t="n">
        <v>10</v>
      </c>
    </row>
    <row r="1183" customFormat="false" ht="15" hidden="false" customHeight="false" outlineLevel="0" collapsed="false">
      <c r="A1183" s="53" t="n">
        <v>667208</v>
      </c>
      <c r="B1183" s="54" t="s">
        <v>3284</v>
      </c>
      <c r="D1183" s="22" t="n">
        <v>20</v>
      </c>
    </row>
    <row r="1184" customFormat="false" ht="15" hidden="false" customHeight="false" outlineLevel="0" collapsed="false">
      <c r="A1184" s="53" t="n">
        <v>667209</v>
      </c>
      <c r="B1184" s="54" t="s">
        <v>3285</v>
      </c>
      <c r="D1184" s="22" t="n">
        <v>20</v>
      </c>
    </row>
    <row r="1185" customFormat="false" ht="15" hidden="false" customHeight="false" outlineLevel="0" collapsed="false">
      <c r="A1185" s="53" t="n">
        <v>667210</v>
      </c>
      <c r="B1185" s="54" t="s">
        <v>3286</v>
      </c>
      <c r="D1185" s="22" t="n">
        <v>20</v>
      </c>
    </row>
    <row r="1186" customFormat="false" ht="15" hidden="false" customHeight="false" outlineLevel="0" collapsed="false">
      <c r="A1186" s="53" t="n">
        <v>686001</v>
      </c>
      <c r="B1186" s="54" t="s">
        <v>3287</v>
      </c>
      <c r="D1186" s="22" t="n">
        <v>58</v>
      </c>
    </row>
    <row r="1187" customFormat="false" ht="15" hidden="false" customHeight="false" outlineLevel="0" collapsed="false">
      <c r="A1187" s="53" t="n">
        <v>686002</v>
      </c>
      <c r="B1187" s="54" t="s">
        <v>3288</v>
      </c>
      <c r="D1187" s="22" t="n">
        <v>58</v>
      </c>
    </row>
    <row r="1188" customFormat="false" ht="15" hidden="false" customHeight="false" outlineLevel="0" collapsed="false">
      <c r="A1188" s="53" t="n">
        <v>686005</v>
      </c>
      <c r="B1188" s="54" t="s">
        <v>3289</v>
      </c>
      <c r="D1188" s="22" t="n">
        <v>58</v>
      </c>
    </row>
    <row r="1189" customFormat="false" ht="15" hidden="false" customHeight="false" outlineLevel="0" collapsed="false">
      <c r="A1189" s="53" t="n">
        <v>701456</v>
      </c>
      <c r="B1189" s="54" t="s">
        <v>3290</v>
      </c>
      <c r="D1189" s="22" t="n">
        <v>12</v>
      </c>
    </row>
    <row r="1190" customFormat="false" ht="15" hidden="false" customHeight="false" outlineLevel="0" collapsed="false">
      <c r="A1190" s="53" t="n">
        <v>701457</v>
      </c>
      <c r="B1190" s="54" t="s">
        <v>3291</v>
      </c>
      <c r="D1190" s="22" t="n">
        <v>6</v>
      </c>
    </row>
    <row r="1191" customFormat="false" ht="15" hidden="false" customHeight="false" outlineLevel="0" collapsed="false">
      <c r="A1191" s="53" t="n">
        <v>702114</v>
      </c>
      <c r="B1191" s="54" t="s">
        <v>3292</v>
      </c>
      <c r="D1191" s="22" t="n">
        <v>36</v>
      </c>
    </row>
    <row r="1192" customFormat="false" ht="15" hidden="false" customHeight="false" outlineLevel="0" collapsed="false">
      <c r="A1192" s="53" t="n">
        <v>702200</v>
      </c>
      <c r="B1192" s="54" t="s">
        <v>3293</v>
      </c>
      <c r="D1192" s="22" t="n">
        <v>7</v>
      </c>
    </row>
    <row r="1193" customFormat="false" ht="15" hidden="false" customHeight="false" outlineLevel="0" collapsed="false">
      <c r="A1193" s="53" t="n">
        <v>702421</v>
      </c>
      <c r="B1193" s="54" t="s">
        <v>3294</v>
      </c>
      <c r="D1193" s="22" t="n">
        <v>12</v>
      </c>
    </row>
    <row r="1194" customFormat="false" ht="15" hidden="false" customHeight="false" outlineLevel="0" collapsed="false">
      <c r="A1194" s="53" t="n">
        <v>702422</v>
      </c>
      <c r="B1194" s="54" t="s">
        <v>3295</v>
      </c>
      <c r="D1194" s="22" t="n">
        <v>6</v>
      </c>
    </row>
    <row r="1195" customFormat="false" ht="15" hidden="false" customHeight="false" outlineLevel="0" collapsed="false">
      <c r="A1195" s="53" t="n">
        <v>702423</v>
      </c>
      <c r="B1195" s="54" t="s">
        <v>3296</v>
      </c>
      <c r="D1195" s="22" t="n">
        <v>4</v>
      </c>
    </row>
    <row r="1196" customFormat="false" ht="15" hidden="false" customHeight="false" outlineLevel="0" collapsed="false">
      <c r="A1196" s="66" t="n">
        <v>702426</v>
      </c>
      <c r="B1196" s="67" t="s">
        <v>3297</v>
      </c>
      <c r="D1196" s="22" t="n">
        <v>6</v>
      </c>
    </row>
    <row r="1197" customFormat="false" ht="15" hidden="false" customHeight="false" outlineLevel="0" collapsed="false">
      <c r="A1197" s="66" t="n">
        <v>702428</v>
      </c>
      <c r="B1197" s="67" t="s">
        <v>3298</v>
      </c>
      <c r="D1197" s="22" t="n">
        <v>6</v>
      </c>
    </row>
    <row r="1198" customFormat="false" ht="15" hidden="false" customHeight="false" outlineLevel="0" collapsed="false">
      <c r="A1198" s="66" t="n">
        <v>702431</v>
      </c>
      <c r="B1198" s="67" t="s">
        <v>3299</v>
      </c>
      <c r="D1198" s="22" t="n">
        <v>12</v>
      </c>
    </row>
    <row r="1199" customFormat="false" ht="15" hidden="false" customHeight="false" outlineLevel="0" collapsed="false">
      <c r="A1199" s="66" t="n">
        <v>702432</v>
      </c>
      <c r="B1199" s="67" t="s">
        <v>3300</v>
      </c>
      <c r="D1199" s="22" t="n">
        <v>6</v>
      </c>
    </row>
    <row r="1200" customFormat="false" ht="15" hidden="false" customHeight="false" outlineLevel="0" collapsed="false">
      <c r="A1200" s="68" t="n">
        <v>702433</v>
      </c>
      <c r="B1200" s="69" t="s">
        <v>3301</v>
      </c>
      <c r="D1200" s="22" t="n">
        <v>4</v>
      </c>
    </row>
    <row r="1201" customFormat="false" ht="15" hidden="false" customHeight="false" outlineLevel="0" collapsed="false">
      <c r="A1201" s="68" t="n">
        <v>702436</v>
      </c>
      <c r="B1201" s="69" t="s">
        <v>3302</v>
      </c>
      <c r="D1201" s="22" t="n">
        <v>6</v>
      </c>
    </row>
    <row r="1202" customFormat="false" ht="15" hidden="false" customHeight="false" outlineLevel="0" collapsed="false">
      <c r="A1202" s="68" t="n">
        <v>702438</v>
      </c>
      <c r="B1202" s="69" t="s">
        <v>3303</v>
      </c>
      <c r="D1202" s="22" t="n">
        <v>6</v>
      </c>
    </row>
    <row r="1203" customFormat="false" ht="15" hidden="false" customHeight="false" outlineLevel="0" collapsed="false">
      <c r="A1203" s="68" t="n">
        <v>702441</v>
      </c>
      <c r="B1203" s="69" t="s">
        <v>3304</v>
      </c>
      <c r="D1203" s="22" t="n">
        <v>12</v>
      </c>
    </row>
    <row r="1204" customFormat="false" ht="15" hidden="false" customHeight="false" outlineLevel="0" collapsed="false">
      <c r="A1204" s="68" t="n">
        <v>702442</v>
      </c>
      <c r="B1204" s="69" t="s">
        <v>3305</v>
      </c>
      <c r="D1204" s="22" t="n">
        <v>6</v>
      </c>
    </row>
    <row r="1205" customFormat="false" ht="15" hidden="false" customHeight="false" outlineLevel="0" collapsed="false">
      <c r="A1205" s="68" t="n">
        <v>702445</v>
      </c>
      <c r="B1205" s="69" t="s">
        <v>3306</v>
      </c>
      <c r="D1205" s="22" t="n">
        <v>12</v>
      </c>
    </row>
    <row r="1206" customFormat="false" ht="15" hidden="false" customHeight="false" outlineLevel="0" collapsed="false">
      <c r="A1206" s="68" t="n">
        <v>702446</v>
      </c>
      <c r="B1206" s="69" t="s">
        <v>3307</v>
      </c>
      <c r="D1206" s="22" t="n">
        <v>12</v>
      </c>
    </row>
    <row r="1207" customFormat="false" ht="15" hidden="false" customHeight="false" outlineLevel="0" collapsed="false">
      <c r="A1207" s="68" t="n">
        <v>702447</v>
      </c>
      <c r="B1207" s="69" t="s">
        <v>3308</v>
      </c>
      <c r="D1207" s="22" t="n">
        <v>12</v>
      </c>
    </row>
    <row r="1208" customFormat="false" ht="15" hidden="false" customHeight="false" outlineLevel="0" collapsed="false">
      <c r="A1208" s="68" t="n">
        <v>702448</v>
      </c>
      <c r="B1208" s="69" t="s">
        <v>3309</v>
      </c>
      <c r="D1208" s="22" t="n">
        <v>12</v>
      </c>
    </row>
    <row r="1209" customFormat="false" ht="15" hidden="false" customHeight="false" outlineLevel="0" collapsed="false">
      <c r="A1209" s="68" t="n">
        <v>702451</v>
      </c>
      <c r="B1209" s="69" t="s">
        <v>3310</v>
      </c>
      <c r="D1209" s="22" t="n">
        <v>24</v>
      </c>
    </row>
    <row r="1210" customFormat="false" ht="15" hidden="false" customHeight="false" outlineLevel="0" collapsed="false">
      <c r="A1210" s="68" t="n">
        <v>702452</v>
      </c>
      <c r="B1210" s="69" t="s">
        <v>3311</v>
      </c>
      <c r="D1210" s="22" t="n">
        <v>24</v>
      </c>
    </row>
    <row r="1211" customFormat="false" ht="15" hidden="false" customHeight="false" outlineLevel="0" collapsed="false">
      <c r="A1211" s="68" t="n">
        <v>702453</v>
      </c>
      <c r="B1211" s="69" t="s">
        <v>3312</v>
      </c>
      <c r="D1211" s="22" t="n">
        <v>24</v>
      </c>
    </row>
    <row r="1212" customFormat="false" ht="15" hidden="false" customHeight="false" outlineLevel="0" collapsed="false">
      <c r="A1212" s="68" t="n">
        <v>702501</v>
      </c>
      <c r="B1212" s="69" t="s">
        <v>3313</v>
      </c>
      <c r="D1212" s="22" t="n">
        <v>12</v>
      </c>
    </row>
    <row r="1213" customFormat="false" ht="15" hidden="false" customHeight="false" outlineLevel="0" collapsed="false">
      <c r="A1213" s="68" t="n">
        <v>702502</v>
      </c>
      <c r="B1213" s="69" t="s">
        <v>3314</v>
      </c>
      <c r="D1213" s="22" t="n">
        <v>6</v>
      </c>
    </row>
    <row r="1214" customFormat="false" ht="15" hidden="false" customHeight="false" outlineLevel="0" collapsed="false">
      <c r="A1214" s="68" t="n">
        <v>702503</v>
      </c>
      <c r="B1214" s="69" t="s">
        <v>3315</v>
      </c>
      <c r="D1214" s="22" t="n">
        <v>12</v>
      </c>
    </row>
    <row r="1215" customFormat="false" ht="15" hidden="false" customHeight="false" outlineLevel="0" collapsed="false">
      <c r="A1215" s="68" t="n">
        <v>702504</v>
      </c>
      <c r="B1215" s="69" t="s">
        <v>3316</v>
      </c>
      <c r="D1215" s="22" t="n">
        <v>6</v>
      </c>
    </row>
    <row r="1216" customFormat="false" ht="15" hidden="false" customHeight="false" outlineLevel="0" collapsed="false">
      <c r="A1216" s="68" t="n">
        <v>702507</v>
      </c>
      <c r="B1216" s="69" t="s">
        <v>3317</v>
      </c>
      <c r="D1216" s="22" t="n">
        <v>12</v>
      </c>
    </row>
    <row r="1217" customFormat="false" ht="15" hidden="false" customHeight="false" outlineLevel="0" collapsed="false">
      <c r="A1217" s="68" t="n">
        <v>702508</v>
      </c>
      <c r="B1217" s="69" t="s">
        <v>3318</v>
      </c>
      <c r="D1217" s="22" t="n">
        <v>6</v>
      </c>
    </row>
    <row r="1218" customFormat="false" ht="15" hidden="false" customHeight="false" outlineLevel="0" collapsed="false">
      <c r="A1218" s="68" t="n">
        <v>702509</v>
      </c>
      <c r="B1218" s="69" t="s">
        <v>3319</v>
      </c>
      <c r="D1218" s="22" t="n">
        <v>12</v>
      </c>
    </row>
    <row r="1219" customFormat="false" ht="15" hidden="false" customHeight="false" outlineLevel="0" collapsed="false">
      <c r="A1219" s="68" t="n">
        <v>702511</v>
      </c>
      <c r="B1219" s="69" t="s">
        <v>3320</v>
      </c>
      <c r="D1219" s="22" t="n">
        <v>12</v>
      </c>
    </row>
    <row r="1220" customFormat="false" ht="15" hidden="false" customHeight="false" outlineLevel="0" collapsed="false">
      <c r="A1220" s="68" t="n">
        <v>702512</v>
      </c>
      <c r="B1220" s="69" t="s">
        <v>3321</v>
      </c>
      <c r="D1220" s="22" t="n">
        <v>12</v>
      </c>
    </row>
    <row r="1221" customFormat="false" ht="15" hidden="false" customHeight="false" outlineLevel="0" collapsed="false">
      <c r="A1221" s="68" t="n">
        <v>702513</v>
      </c>
      <c r="B1221" s="69" t="s">
        <v>3322</v>
      </c>
      <c r="D1221" s="22" t="n">
        <v>12</v>
      </c>
    </row>
    <row r="1222" customFormat="false" ht="15" hidden="false" customHeight="false" outlineLevel="0" collapsed="false">
      <c r="A1222" s="68" t="n">
        <v>702801</v>
      </c>
      <c r="B1222" s="69" t="s">
        <v>3323</v>
      </c>
      <c r="D1222" s="22" t="n">
        <v>24</v>
      </c>
    </row>
    <row r="1223" customFormat="false" ht="15" hidden="false" customHeight="false" outlineLevel="0" collapsed="false">
      <c r="A1223" s="68" t="n">
        <v>702802</v>
      </c>
      <c r="B1223" s="69" t="s">
        <v>3324</v>
      </c>
      <c r="D1223" s="22" t="n">
        <v>12</v>
      </c>
    </row>
    <row r="1224" customFormat="false" ht="15" hidden="false" customHeight="false" outlineLevel="0" collapsed="false">
      <c r="A1224" s="68" t="n">
        <v>702803</v>
      </c>
      <c r="B1224" s="69" t="s">
        <v>3325</v>
      </c>
      <c r="D1224" s="22" t="n">
        <v>6</v>
      </c>
    </row>
    <row r="1225" customFormat="false" ht="15" hidden="false" customHeight="false" outlineLevel="0" collapsed="false">
      <c r="A1225" s="68" t="n">
        <v>703014</v>
      </c>
      <c r="B1225" s="69" t="s">
        <v>3326</v>
      </c>
      <c r="D1225" s="22" t="n">
        <v>6</v>
      </c>
    </row>
    <row r="1226" customFormat="false" ht="15" hidden="false" customHeight="false" outlineLevel="0" collapsed="false">
      <c r="A1226" s="68" t="n">
        <v>704022</v>
      </c>
      <c r="B1226" s="69" t="s">
        <v>3327</v>
      </c>
      <c r="D1226" s="22" t="n">
        <v>20</v>
      </c>
    </row>
    <row r="1227" customFormat="false" ht="15" hidden="false" customHeight="false" outlineLevel="0" collapsed="false">
      <c r="A1227" s="68" t="n">
        <v>704023</v>
      </c>
      <c r="B1227" s="69" t="s">
        <v>3328</v>
      </c>
      <c r="D1227" s="22" t="n">
        <v>20</v>
      </c>
    </row>
    <row r="1228" customFormat="false" ht="15" hidden="false" customHeight="false" outlineLevel="0" collapsed="false">
      <c r="A1228" s="68" t="n">
        <v>704027</v>
      </c>
      <c r="B1228" s="69" t="s">
        <v>3329</v>
      </c>
    </row>
    <row r="1229" customFormat="false" ht="15" hidden="false" customHeight="false" outlineLevel="0" collapsed="false">
      <c r="A1229" s="68" t="n">
        <v>704118</v>
      </c>
      <c r="B1229" s="69" t="s">
        <v>3330</v>
      </c>
      <c r="D1229" s="22" t="n">
        <v>3.8</v>
      </c>
    </row>
    <row r="1230" customFormat="false" ht="15" hidden="false" customHeight="false" outlineLevel="0" collapsed="false">
      <c r="A1230" s="68" t="n">
        <v>704119</v>
      </c>
      <c r="B1230" s="69" t="s">
        <v>3331</v>
      </c>
      <c r="C1230" s="22" t="n">
        <v>1.5</v>
      </c>
      <c r="D1230" s="22" t="n">
        <v>3</v>
      </c>
    </row>
    <row r="1231" customFormat="false" ht="15" hidden="false" customHeight="false" outlineLevel="0" collapsed="false">
      <c r="A1231" s="68" t="n">
        <v>704401</v>
      </c>
      <c r="B1231" s="69" t="s">
        <v>3332</v>
      </c>
      <c r="D1231" s="22" t="s">
        <v>2606</v>
      </c>
    </row>
    <row r="1232" customFormat="false" ht="15" hidden="false" customHeight="false" outlineLevel="0" collapsed="false">
      <c r="A1232" s="68" t="n">
        <v>704402</v>
      </c>
      <c r="B1232" s="69" t="s">
        <v>3333</v>
      </c>
      <c r="D1232" s="22" t="s">
        <v>2606</v>
      </c>
    </row>
    <row r="1233" customFormat="false" ht="15" hidden="false" customHeight="false" outlineLevel="0" collapsed="false">
      <c r="A1233" s="68" t="n">
        <v>705004</v>
      </c>
      <c r="B1233" s="69" t="s">
        <v>3334</v>
      </c>
      <c r="D1233" s="22" t="n">
        <v>6</v>
      </c>
    </row>
    <row r="1234" customFormat="false" ht="15" hidden="false" customHeight="false" outlineLevel="0" collapsed="false">
      <c r="A1234" s="68" t="n">
        <v>705221</v>
      </c>
      <c r="B1234" s="69" t="s">
        <v>3335</v>
      </c>
      <c r="D1234" s="22" t="n">
        <v>10</v>
      </c>
    </row>
    <row r="1235" customFormat="false" ht="15" hidden="false" customHeight="false" outlineLevel="0" collapsed="false">
      <c r="A1235" s="68" t="n">
        <v>705223</v>
      </c>
      <c r="B1235" s="69" t="s">
        <v>3336</v>
      </c>
      <c r="D1235" s="22" t="n">
        <v>10</v>
      </c>
    </row>
    <row r="1236" customFormat="false" ht="15" hidden="false" customHeight="false" outlineLevel="0" collapsed="false">
      <c r="A1236" s="68" t="n">
        <v>705303</v>
      </c>
      <c r="B1236" s="69" t="s">
        <v>3337</v>
      </c>
      <c r="D1236" s="22" t="n">
        <v>25</v>
      </c>
    </row>
    <row r="1237" customFormat="false" ht="15" hidden="false" customHeight="false" outlineLevel="0" collapsed="false">
      <c r="A1237" s="68" t="n">
        <v>705309</v>
      </c>
      <c r="B1237" s="69" t="s">
        <v>3338</v>
      </c>
      <c r="D1237" s="22" t="n">
        <v>25</v>
      </c>
    </row>
    <row r="1238" customFormat="false" ht="15" hidden="false" customHeight="false" outlineLevel="0" collapsed="false">
      <c r="A1238" s="68" t="n">
        <v>705312</v>
      </c>
      <c r="B1238" s="69" t="s">
        <v>3339</v>
      </c>
      <c r="D1238" s="22" t="n">
        <v>25</v>
      </c>
    </row>
    <row r="1239" customFormat="false" ht="15" hidden="false" customHeight="false" outlineLevel="0" collapsed="false">
      <c r="A1239" s="68" t="n">
        <v>706301</v>
      </c>
      <c r="B1239" s="69" t="s">
        <v>3340</v>
      </c>
      <c r="D1239" s="22" t="n">
        <v>12</v>
      </c>
    </row>
    <row r="1240" customFormat="false" ht="15" hidden="false" customHeight="false" outlineLevel="0" collapsed="false">
      <c r="A1240" s="68" t="n">
        <v>706305</v>
      </c>
      <c r="B1240" s="69" t="s">
        <v>3341</v>
      </c>
      <c r="D1240" s="22" t="n">
        <v>12</v>
      </c>
    </row>
    <row r="1241" customFormat="false" ht="15" hidden="false" customHeight="false" outlineLevel="0" collapsed="false">
      <c r="A1241" s="68" t="n">
        <v>706308</v>
      </c>
      <c r="B1241" s="69" t="s">
        <v>3342</v>
      </c>
      <c r="D1241" s="22" t="n">
        <v>12</v>
      </c>
    </row>
    <row r="1242" customFormat="false" ht="15" hidden="false" customHeight="false" outlineLevel="0" collapsed="false">
      <c r="A1242" s="68" t="n">
        <v>706604</v>
      </c>
      <c r="B1242" s="69" t="s">
        <v>3343</v>
      </c>
      <c r="D1242" s="22" t="n">
        <v>12</v>
      </c>
    </row>
    <row r="1243" customFormat="false" ht="15" hidden="false" customHeight="false" outlineLevel="0" collapsed="false">
      <c r="A1243" s="68" t="n">
        <v>706704</v>
      </c>
      <c r="B1243" s="69" t="s">
        <v>3344</v>
      </c>
      <c r="D1243" s="22" t="n">
        <v>120</v>
      </c>
    </row>
    <row r="1244" customFormat="false" ht="15" hidden="false" customHeight="false" outlineLevel="0" collapsed="false">
      <c r="A1244" s="68" t="n">
        <v>706705</v>
      </c>
      <c r="B1244" s="69" t="s">
        <v>3345</v>
      </c>
      <c r="D1244" s="22" t="n">
        <v>150</v>
      </c>
    </row>
    <row r="1245" customFormat="false" ht="15" hidden="false" customHeight="false" outlineLevel="0" collapsed="false">
      <c r="A1245" s="68" t="n">
        <v>706801</v>
      </c>
      <c r="B1245" s="69" t="s">
        <v>3346</v>
      </c>
      <c r="D1245" s="22" t="n">
        <v>6</v>
      </c>
    </row>
    <row r="1246" customFormat="false" ht="15" hidden="false" customHeight="false" outlineLevel="0" collapsed="false">
      <c r="A1246" s="68" t="n">
        <v>707501</v>
      </c>
      <c r="B1246" s="69" t="s">
        <v>3347</v>
      </c>
      <c r="D1246" s="22" t="n">
        <v>6</v>
      </c>
    </row>
    <row r="1247" customFormat="false" ht="15" hidden="false" customHeight="false" outlineLevel="0" collapsed="false">
      <c r="A1247" s="68" t="n">
        <v>707502</v>
      </c>
      <c r="B1247" s="69" t="s">
        <v>3348</v>
      </c>
      <c r="D1247" s="22" t="n">
        <v>6</v>
      </c>
    </row>
    <row r="1248" customFormat="false" ht="15" hidden="false" customHeight="false" outlineLevel="0" collapsed="false">
      <c r="A1248" s="68" t="n">
        <v>707503</v>
      </c>
      <c r="B1248" s="69" t="s">
        <v>3349</v>
      </c>
      <c r="D1248" s="22" t="n">
        <v>6</v>
      </c>
    </row>
    <row r="1249" customFormat="false" ht="15" hidden="false" customHeight="false" outlineLevel="0" collapsed="false">
      <c r="A1249" s="68" t="n">
        <v>707601</v>
      </c>
      <c r="B1249" s="69" t="s">
        <v>3350</v>
      </c>
      <c r="D1249" s="22" t="n">
        <v>12</v>
      </c>
    </row>
    <row r="1250" customFormat="false" ht="15" hidden="false" customHeight="false" outlineLevel="0" collapsed="false">
      <c r="A1250" s="68" t="n">
        <v>707602</v>
      </c>
      <c r="B1250" s="69" t="s">
        <v>3351</v>
      </c>
      <c r="D1250" s="22" t="n">
        <v>12</v>
      </c>
    </row>
    <row r="1251" customFormat="false" ht="15" hidden="false" customHeight="false" outlineLevel="0" collapsed="false">
      <c r="A1251" s="68" t="n">
        <v>707603</v>
      </c>
      <c r="B1251" s="69" t="s">
        <v>3352</v>
      </c>
      <c r="D1251" s="22" t="n">
        <v>12</v>
      </c>
    </row>
    <row r="1252" customFormat="false" ht="15" hidden="false" customHeight="false" outlineLevel="0" collapsed="false">
      <c r="A1252" s="68" t="n">
        <v>711105</v>
      </c>
      <c r="B1252" s="69" t="s">
        <v>3353</v>
      </c>
      <c r="D1252" s="22" t="n">
        <v>6</v>
      </c>
    </row>
    <row r="1253" customFormat="false" ht="15" hidden="false" customHeight="false" outlineLevel="0" collapsed="false">
      <c r="A1253" s="68" t="n">
        <v>711501</v>
      </c>
      <c r="B1253" s="69" t="s">
        <v>3354</v>
      </c>
      <c r="D1253" s="22" t="n">
        <v>6</v>
      </c>
    </row>
    <row r="1254" customFormat="false" ht="15" hidden="false" customHeight="false" outlineLevel="0" collapsed="false">
      <c r="A1254" s="68" t="n">
        <v>711502</v>
      </c>
      <c r="B1254" s="69" t="s">
        <v>3355</v>
      </c>
      <c r="D1254" s="22" t="n">
        <v>6</v>
      </c>
    </row>
    <row r="1255" customFormat="false" ht="15" hidden="false" customHeight="false" outlineLevel="0" collapsed="false">
      <c r="A1255" s="68" t="n">
        <v>780459</v>
      </c>
      <c r="B1255" s="69" t="s">
        <v>3356</v>
      </c>
      <c r="D1255" s="22" t="n">
        <v>12</v>
      </c>
    </row>
    <row r="1256" customFormat="false" ht="15" hidden="false" customHeight="false" outlineLevel="0" collapsed="false">
      <c r="A1256" s="68" t="n">
        <v>780460</v>
      </c>
      <c r="B1256" s="69" t="s">
        <v>3357</v>
      </c>
      <c r="D1256" s="22" t="n">
        <v>12</v>
      </c>
    </row>
    <row r="1257" customFormat="false" ht="15" hidden="false" customHeight="false" outlineLevel="0" collapsed="false">
      <c r="A1257" s="68" t="n">
        <v>780701</v>
      </c>
      <c r="B1257" s="69" t="s">
        <v>3358</v>
      </c>
      <c r="D1257" s="22" t="n">
        <v>12</v>
      </c>
    </row>
    <row r="1258" customFormat="false" ht="15" hidden="false" customHeight="false" outlineLevel="0" collapsed="false">
      <c r="A1258" s="68" t="n">
        <v>780718</v>
      </c>
      <c r="B1258" s="69" t="s">
        <v>3359</v>
      </c>
      <c r="D1258" s="22" t="n">
        <v>12</v>
      </c>
    </row>
    <row r="1259" customFormat="false" ht="15" hidden="false" customHeight="false" outlineLevel="0" collapsed="false">
      <c r="A1259" s="68" t="n">
        <v>799921</v>
      </c>
      <c r="B1259" s="69" t="s">
        <v>3360</v>
      </c>
      <c r="D1259" s="22" t="n">
        <v>10</v>
      </c>
    </row>
    <row r="1260" customFormat="false" ht="15" hidden="false" customHeight="false" outlineLevel="0" collapsed="false">
      <c r="A1260" s="68" t="n">
        <v>7000111</v>
      </c>
      <c r="B1260" s="69" t="s">
        <v>3361</v>
      </c>
      <c r="D1260" s="22" t="n">
        <v>18</v>
      </c>
    </row>
    <row r="1261" customFormat="false" ht="15" hidden="false" customHeight="false" outlineLevel="0" collapsed="false">
      <c r="A1261" s="68" t="n">
        <v>7000112</v>
      </c>
      <c r="B1261" s="69" t="s">
        <v>3362</v>
      </c>
      <c r="D1261" s="22" t="n">
        <v>18</v>
      </c>
    </row>
    <row r="1262" customFormat="false" ht="15" hidden="false" customHeight="false" outlineLevel="0" collapsed="false">
      <c r="A1262" s="68" t="n">
        <v>7000115</v>
      </c>
      <c r="B1262" s="69" t="s">
        <v>3363</v>
      </c>
      <c r="D1262" s="22" t="n">
        <v>10</v>
      </c>
    </row>
    <row r="1263" customFormat="false" ht="15" hidden="false" customHeight="false" outlineLevel="0" collapsed="false">
      <c r="A1263" s="68" t="n">
        <v>7000116</v>
      </c>
      <c r="B1263" s="69" t="s">
        <v>3364</v>
      </c>
      <c r="D1263" s="22" t="n">
        <v>32</v>
      </c>
    </row>
    <row r="1264" customFormat="false" ht="15" hidden="false" customHeight="false" outlineLevel="0" collapsed="false">
      <c r="A1264" s="53" t="n">
        <v>7000117</v>
      </c>
      <c r="B1264" s="54" t="s">
        <v>3365</v>
      </c>
      <c r="D1264" s="22" t="n">
        <v>10</v>
      </c>
    </row>
    <row r="1265" customFormat="false" ht="15" hidden="false" customHeight="false" outlineLevel="0" collapsed="false">
      <c r="A1265" s="53" t="n">
        <v>8000116</v>
      </c>
      <c r="B1265" s="54" t="s">
        <v>3366</v>
      </c>
      <c r="D1265" s="22" t="n">
        <v>6</v>
      </c>
    </row>
    <row r="1266" customFormat="false" ht="15" hidden="false" customHeight="false" outlineLevel="0" collapsed="false">
      <c r="A1266" s="53" t="n">
        <v>8000117</v>
      </c>
      <c r="B1266" s="54" t="s">
        <v>3367</v>
      </c>
      <c r="D1266" s="22" t="n">
        <v>6</v>
      </c>
    </row>
    <row r="1267" customFormat="false" ht="15" hidden="false" customHeight="false" outlineLevel="0" collapsed="false">
      <c r="A1267" s="53" t="n">
        <v>8000203</v>
      </c>
      <c r="B1267" s="54" t="s">
        <v>3368</v>
      </c>
      <c r="D1267" s="22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70" width="7.85"/>
    <col collapsed="false" customWidth="true" hidden="false" outlineLevel="0" max="2" min="2" style="70" width="71.85"/>
    <col collapsed="false" customWidth="true" hidden="false" outlineLevel="0" max="3" min="3" style="70" width="9.14"/>
    <col collapsed="false" customWidth="true" hidden="false" outlineLevel="0" max="4" min="4" style="70" width="20.99"/>
    <col collapsed="false" customWidth="true" hidden="false" outlineLevel="0" max="5" min="5" style="70" width="13.7"/>
  </cols>
  <sheetData>
    <row r="1" customFormat="false" ht="15" hidden="false" customHeight="false" outlineLevel="0" collapsed="false">
      <c r="A1" s="71" t="s">
        <v>3369</v>
      </c>
      <c r="B1" s="71" t="s">
        <v>3370</v>
      </c>
      <c r="C1" s="71" t="s">
        <v>3371</v>
      </c>
      <c r="D1" s="71" t="s">
        <v>3372</v>
      </c>
      <c r="E1" s="71" t="s">
        <v>9</v>
      </c>
    </row>
    <row r="2" customFormat="false" ht="15" hidden="false" customHeight="false" outlineLevel="0" collapsed="false">
      <c r="A2" s="68" t="n">
        <v>13</v>
      </c>
      <c r="B2" s="69" t="s">
        <v>3373</v>
      </c>
      <c r="C2" s="0"/>
      <c r="D2" s="0"/>
      <c r="E2" s="0" t="n">
        <v>3</v>
      </c>
    </row>
    <row r="3" customFormat="false" ht="15" hidden="false" customHeight="false" outlineLevel="0" collapsed="false">
      <c r="A3" s="70" t="n">
        <v>61</v>
      </c>
      <c r="B3" s="70" t="s">
        <v>2098</v>
      </c>
      <c r="C3" s="70" t="s">
        <v>3374</v>
      </c>
      <c r="D3" s="70" t="s">
        <v>3375</v>
      </c>
      <c r="E3" s="70" t="s">
        <v>3376</v>
      </c>
    </row>
    <row r="4" customFormat="false" ht="15" hidden="false" customHeight="false" outlineLevel="0" collapsed="false">
      <c r="A4" s="70" t="n">
        <v>62</v>
      </c>
      <c r="B4" s="70" t="s">
        <v>2100</v>
      </c>
      <c r="C4" s="70" t="s">
        <v>3374</v>
      </c>
      <c r="D4" s="70" t="s">
        <v>3375</v>
      </c>
      <c r="E4" s="70" t="s">
        <v>3376</v>
      </c>
    </row>
    <row r="5" customFormat="false" ht="15" hidden="false" customHeight="false" outlineLevel="0" collapsed="false">
      <c r="A5" s="68" t="n">
        <v>72</v>
      </c>
      <c r="B5" s="69" t="s">
        <v>2101</v>
      </c>
      <c r="E5" s="70" t="n">
        <v>3</v>
      </c>
    </row>
    <row r="6" customFormat="false" ht="15" hidden="false" customHeight="false" outlineLevel="0" collapsed="false">
      <c r="A6" s="68" t="n">
        <v>102</v>
      </c>
      <c r="B6" s="69" t="s">
        <v>2102</v>
      </c>
      <c r="C6" s="0"/>
      <c r="D6" s="0"/>
      <c r="E6" s="0" t="n">
        <v>1</v>
      </c>
    </row>
    <row r="7" customFormat="false" ht="15" hidden="false" customHeight="false" outlineLevel="0" collapsed="false">
      <c r="A7" s="70" t="n">
        <v>104</v>
      </c>
      <c r="B7" s="70" t="s">
        <v>2103</v>
      </c>
      <c r="C7" s="70" t="s">
        <v>3374</v>
      </c>
      <c r="D7" s="70" t="s">
        <v>3375</v>
      </c>
      <c r="E7" s="70" t="s">
        <v>3376</v>
      </c>
    </row>
    <row r="8" customFormat="false" ht="15" hidden="false" customHeight="false" outlineLevel="0" collapsed="false">
      <c r="A8" s="68" t="n">
        <v>105</v>
      </c>
      <c r="B8" s="69" t="s">
        <v>2104</v>
      </c>
      <c r="C8" s="0"/>
      <c r="D8" s="0"/>
      <c r="E8" s="0" t="n">
        <v>1</v>
      </c>
    </row>
    <row r="9" customFormat="false" ht="15" hidden="false" customHeight="false" outlineLevel="0" collapsed="false">
      <c r="A9" s="70" t="n">
        <v>107</v>
      </c>
      <c r="B9" s="70" t="s">
        <v>2105</v>
      </c>
      <c r="C9" s="70" t="s">
        <v>3374</v>
      </c>
      <c r="D9" s="70" t="s">
        <v>3375</v>
      </c>
      <c r="E9" s="70" t="s">
        <v>3376</v>
      </c>
    </row>
    <row r="10" customFormat="false" ht="15" hidden="false" customHeight="false" outlineLevel="0" collapsed="false">
      <c r="A10" s="70" t="n">
        <v>108</v>
      </c>
      <c r="B10" s="70" t="s">
        <v>2106</v>
      </c>
      <c r="C10" s="70" t="s">
        <v>3374</v>
      </c>
      <c r="D10" s="70" t="s">
        <v>3375</v>
      </c>
      <c r="E10" s="70" t="s">
        <v>3376</v>
      </c>
    </row>
    <row r="11" customFormat="false" ht="15" hidden="false" customHeight="false" outlineLevel="0" collapsed="false">
      <c r="A11" s="70" t="n">
        <v>109</v>
      </c>
      <c r="B11" s="70" t="s">
        <v>2107</v>
      </c>
      <c r="C11" s="70" t="s">
        <v>3374</v>
      </c>
      <c r="D11" s="70" t="s">
        <v>3375</v>
      </c>
      <c r="E11" s="70" t="s">
        <v>3376</v>
      </c>
    </row>
    <row r="12" customFormat="false" ht="15" hidden="false" customHeight="false" outlineLevel="0" collapsed="false">
      <c r="A12" s="70" t="n">
        <v>110</v>
      </c>
      <c r="B12" s="70" t="s">
        <v>2108</v>
      </c>
      <c r="C12" s="70" t="s">
        <v>3374</v>
      </c>
      <c r="D12" s="70" t="s">
        <v>3375</v>
      </c>
      <c r="E12" s="70" t="s">
        <v>3376</v>
      </c>
    </row>
    <row r="13" customFormat="false" ht="15" hidden="false" customHeight="false" outlineLevel="0" collapsed="false">
      <c r="A13" s="72" t="n">
        <v>112</v>
      </c>
      <c r="B13" s="31" t="s">
        <v>2109</v>
      </c>
      <c r="E13" s="70" t="n">
        <v>1</v>
      </c>
    </row>
    <row r="14" customFormat="false" ht="15" hidden="false" customHeight="false" outlineLevel="0" collapsed="false">
      <c r="A14" s="70" t="n">
        <v>125</v>
      </c>
      <c r="B14" s="70" t="s">
        <v>3377</v>
      </c>
      <c r="C14" s="70" t="s">
        <v>3374</v>
      </c>
      <c r="D14" s="70" t="s">
        <v>3375</v>
      </c>
      <c r="E14" s="70" t="s">
        <v>3376</v>
      </c>
    </row>
    <row r="15" customFormat="false" ht="15" hidden="false" customHeight="false" outlineLevel="0" collapsed="false">
      <c r="A15" s="70" t="n">
        <v>126</v>
      </c>
      <c r="B15" s="70" t="s">
        <v>3378</v>
      </c>
      <c r="C15" s="70" t="s">
        <v>3374</v>
      </c>
      <c r="D15" s="70" t="s">
        <v>3375</v>
      </c>
      <c r="E15" s="70" t="s">
        <v>3376</v>
      </c>
    </row>
    <row r="16" customFormat="false" ht="15" hidden="false" customHeight="false" outlineLevel="0" collapsed="false">
      <c r="A16" s="70" t="n">
        <v>127</v>
      </c>
      <c r="B16" s="70" t="s">
        <v>2110</v>
      </c>
      <c r="C16" s="70" t="s">
        <v>3374</v>
      </c>
      <c r="D16" s="70" t="s">
        <v>3375</v>
      </c>
      <c r="E16" s="70" t="s">
        <v>3376</v>
      </c>
    </row>
    <row r="17" customFormat="false" ht="15" hidden="false" customHeight="false" outlineLevel="0" collapsed="false">
      <c r="A17" s="70" t="n">
        <v>128</v>
      </c>
      <c r="B17" s="70" t="s">
        <v>2111</v>
      </c>
      <c r="C17" s="70" t="s">
        <v>3374</v>
      </c>
      <c r="D17" s="70" t="s">
        <v>3375</v>
      </c>
      <c r="E17" s="70" t="s">
        <v>3376</v>
      </c>
    </row>
    <row r="18" customFormat="false" ht="15" hidden="false" customHeight="false" outlineLevel="0" collapsed="false">
      <c r="A18" s="70" t="n">
        <v>129</v>
      </c>
      <c r="B18" s="70" t="s">
        <v>2112</v>
      </c>
      <c r="C18" s="70" t="s">
        <v>3374</v>
      </c>
      <c r="D18" s="70" t="s">
        <v>3375</v>
      </c>
      <c r="E18" s="70" t="s">
        <v>3376</v>
      </c>
    </row>
    <row r="19" customFormat="false" ht="15" hidden="false" customHeight="false" outlineLevel="0" collapsed="false">
      <c r="A19" s="68" t="n">
        <v>130</v>
      </c>
      <c r="B19" s="69" t="s">
        <v>2113</v>
      </c>
      <c r="E19" s="70" t="n">
        <v>1</v>
      </c>
    </row>
    <row r="20" customFormat="false" ht="15" hidden="false" customHeight="false" outlineLevel="0" collapsed="false">
      <c r="A20" s="70" t="n">
        <v>136</v>
      </c>
      <c r="B20" s="70" t="s">
        <v>2114</v>
      </c>
      <c r="C20" s="70" t="s">
        <v>3374</v>
      </c>
      <c r="D20" s="70" t="s">
        <v>3375</v>
      </c>
      <c r="E20" s="70" t="s">
        <v>3376</v>
      </c>
    </row>
    <row r="21" customFormat="false" ht="15" hidden="false" customHeight="false" outlineLevel="0" collapsed="false">
      <c r="A21" s="73" t="n">
        <v>137</v>
      </c>
      <c r="B21" s="74" t="s">
        <v>2115</v>
      </c>
      <c r="E21" s="70" t="n">
        <v>1</v>
      </c>
    </row>
    <row r="22" customFormat="false" ht="15" hidden="false" customHeight="false" outlineLevel="0" collapsed="false">
      <c r="A22" s="70" t="n">
        <v>153</v>
      </c>
      <c r="B22" s="70" t="s">
        <v>3379</v>
      </c>
      <c r="C22" s="70" t="s">
        <v>3374</v>
      </c>
      <c r="D22" s="70" t="s">
        <v>3380</v>
      </c>
      <c r="E22" s="70" t="n">
        <v>3</v>
      </c>
    </row>
    <row r="23" customFormat="false" ht="15" hidden="false" customHeight="false" outlineLevel="0" collapsed="false">
      <c r="A23" s="70" t="n">
        <v>154</v>
      </c>
      <c r="B23" s="70" t="s">
        <v>2116</v>
      </c>
      <c r="C23" s="70" t="s">
        <v>3374</v>
      </c>
      <c r="D23" s="70" t="s">
        <v>3380</v>
      </c>
      <c r="E23" s="70" t="s">
        <v>3381</v>
      </c>
    </row>
    <row r="24" customFormat="false" ht="15" hidden="false" customHeight="false" outlineLevel="0" collapsed="false">
      <c r="A24" s="70" t="n">
        <v>167</v>
      </c>
      <c r="B24" s="70" t="s">
        <v>2117</v>
      </c>
      <c r="C24" s="70" t="s">
        <v>3374</v>
      </c>
      <c r="D24" s="70" t="s">
        <v>3380</v>
      </c>
      <c r="E24" s="70" t="s">
        <v>3381</v>
      </c>
    </row>
    <row r="25" customFormat="false" ht="15" hidden="false" customHeight="false" outlineLevel="0" collapsed="false">
      <c r="A25" s="70" t="n">
        <v>196</v>
      </c>
      <c r="B25" s="70" t="s">
        <v>3382</v>
      </c>
      <c r="C25" s="70" t="s">
        <v>3374</v>
      </c>
      <c r="D25" s="70" t="s">
        <v>3383</v>
      </c>
      <c r="E25" s="70" t="s">
        <v>3376</v>
      </c>
    </row>
    <row r="26" customFormat="false" ht="15" hidden="false" customHeight="false" outlineLevel="0" collapsed="false">
      <c r="A26" s="70" t="n">
        <v>231</v>
      </c>
      <c r="B26" s="70" t="s">
        <v>3384</v>
      </c>
      <c r="C26" s="70" t="s">
        <v>3374</v>
      </c>
      <c r="D26" s="70" t="s">
        <v>3385</v>
      </c>
      <c r="E26" s="70" t="s">
        <v>3381</v>
      </c>
    </row>
    <row r="27" customFormat="false" ht="15" hidden="false" customHeight="false" outlineLevel="0" collapsed="false">
      <c r="A27" s="70" t="n">
        <v>236</v>
      </c>
      <c r="B27" s="70" t="s">
        <v>3386</v>
      </c>
      <c r="C27" s="70" t="s">
        <v>3374</v>
      </c>
      <c r="D27" s="70" t="s">
        <v>3385</v>
      </c>
      <c r="E27" s="70" t="s">
        <v>3381</v>
      </c>
    </row>
    <row r="28" customFormat="false" ht="15" hidden="false" customHeight="false" outlineLevel="0" collapsed="false">
      <c r="A28" s="70" t="n">
        <v>237</v>
      </c>
      <c r="B28" s="70" t="s">
        <v>3387</v>
      </c>
      <c r="C28" s="70" t="s">
        <v>3374</v>
      </c>
      <c r="D28" s="70" t="s">
        <v>3385</v>
      </c>
      <c r="E28" s="70" t="s">
        <v>3381</v>
      </c>
    </row>
    <row r="29" customFormat="false" ht="15" hidden="false" customHeight="false" outlineLevel="0" collapsed="false">
      <c r="A29" s="70" t="n">
        <v>238</v>
      </c>
      <c r="B29" s="70" t="s">
        <v>3388</v>
      </c>
      <c r="C29" s="70" t="s">
        <v>3374</v>
      </c>
      <c r="D29" s="70" t="s">
        <v>3385</v>
      </c>
      <c r="E29" s="70" t="s">
        <v>3381</v>
      </c>
    </row>
    <row r="30" customFormat="false" ht="15" hidden="false" customHeight="false" outlineLevel="0" collapsed="false">
      <c r="A30" s="70" t="n">
        <v>241</v>
      </c>
      <c r="B30" s="70" t="s">
        <v>3389</v>
      </c>
      <c r="C30" s="70" t="s">
        <v>3374</v>
      </c>
      <c r="D30" s="70" t="s">
        <v>3390</v>
      </c>
      <c r="E30" s="70" t="s">
        <v>3381</v>
      </c>
    </row>
    <row r="31" customFormat="false" ht="15" hidden="false" customHeight="false" outlineLevel="0" collapsed="false">
      <c r="A31" s="70" t="n">
        <v>246</v>
      </c>
      <c r="B31" s="70" t="s">
        <v>3391</v>
      </c>
      <c r="C31" s="70" t="s">
        <v>3374</v>
      </c>
      <c r="D31" s="70" t="s">
        <v>3392</v>
      </c>
      <c r="E31" s="70" t="s">
        <v>3381</v>
      </c>
    </row>
    <row r="32" customFormat="false" ht="15" hidden="false" customHeight="false" outlineLevel="0" collapsed="false">
      <c r="A32" s="70" t="n">
        <v>247</v>
      </c>
      <c r="B32" s="70" t="s">
        <v>3393</v>
      </c>
      <c r="C32" s="70" t="s">
        <v>3374</v>
      </c>
      <c r="D32" s="70" t="s">
        <v>3392</v>
      </c>
      <c r="E32" s="70" t="s">
        <v>3381</v>
      </c>
    </row>
    <row r="33" customFormat="false" ht="15" hidden="false" customHeight="false" outlineLevel="0" collapsed="false">
      <c r="A33" s="70" t="n">
        <v>251</v>
      </c>
      <c r="B33" s="70" t="s">
        <v>3394</v>
      </c>
      <c r="C33" s="70" t="s">
        <v>3374</v>
      </c>
      <c r="D33" s="70" t="s">
        <v>3395</v>
      </c>
      <c r="E33" s="70" t="s">
        <v>3381</v>
      </c>
    </row>
    <row r="34" customFormat="false" ht="15" hidden="false" customHeight="false" outlineLevel="0" collapsed="false">
      <c r="A34" s="70" t="n">
        <v>301</v>
      </c>
      <c r="B34" s="70" t="s">
        <v>2118</v>
      </c>
      <c r="C34" s="70" t="s">
        <v>3374</v>
      </c>
      <c r="D34" s="70" t="s">
        <v>3385</v>
      </c>
      <c r="E34" s="70" t="s">
        <v>3381</v>
      </c>
    </row>
    <row r="35" customFormat="false" ht="15" hidden="false" customHeight="false" outlineLevel="0" collapsed="false">
      <c r="A35" s="70" t="n">
        <v>306</v>
      </c>
      <c r="B35" s="70" t="s">
        <v>2119</v>
      </c>
      <c r="C35" s="70" t="s">
        <v>3374</v>
      </c>
      <c r="D35" s="70" t="s">
        <v>3385</v>
      </c>
      <c r="E35" s="70" t="s">
        <v>3381</v>
      </c>
    </row>
    <row r="36" customFormat="false" ht="15" hidden="false" customHeight="false" outlineLevel="0" collapsed="false">
      <c r="A36" s="70" t="n">
        <v>332</v>
      </c>
      <c r="B36" s="70" t="s">
        <v>2120</v>
      </c>
      <c r="C36" s="70" t="s">
        <v>3374</v>
      </c>
      <c r="D36" s="70" t="s">
        <v>3396</v>
      </c>
      <c r="E36" s="70" t="s">
        <v>3381</v>
      </c>
    </row>
    <row r="37" customFormat="false" ht="15" hidden="false" customHeight="false" outlineLevel="0" collapsed="false">
      <c r="A37" s="70" t="n">
        <v>337</v>
      </c>
      <c r="B37" s="70" t="s">
        <v>2121</v>
      </c>
      <c r="C37" s="70" t="s">
        <v>3374</v>
      </c>
      <c r="D37" s="70" t="s">
        <v>3396</v>
      </c>
      <c r="E37" s="70" t="s">
        <v>3381</v>
      </c>
    </row>
    <row r="38" customFormat="false" ht="15" hidden="false" customHeight="false" outlineLevel="0" collapsed="false">
      <c r="A38" s="70" t="n">
        <v>360</v>
      </c>
      <c r="B38" s="70" t="s">
        <v>2122</v>
      </c>
      <c r="C38" s="70" t="s">
        <v>3374</v>
      </c>
      <c r="D38" s="70" t="s">
        <v>3396</v>
      </c>
      <c r="E38" s="70" t="s">
        <v>3381</v>
      </c>
    </row>
    <row r="39" customFormat="false" ht="15" hidden="false" customHeight="false" outlineLevel="0" collapsed="false">
      <c r="A39" s="70" t="n">
        <v>361</v>
      </c>
      <c r="B39" s="70" t="s">
        <v>3397</v>
      </c>
      <c r="C39" s="70" t="s">
        <v>3374</v>
      </c>
      <c r="D39" s="70" t="s">
        <v>3396</v>
      </c>
      <c r="E39" s="70" t="s">
        <v>3381</v>
      </c>
    </row>
    <row r="40" customFormat="false" ht="15" hidden="false" customHeight="false" outlineLevel="0" collapsed="false">
      <c r="A40" s="70" t="n">
        <v>388</v>
      </c>
      <c r="B40" s="70" t="s">
        <v>3398</v>
      </c>
      <c r="C40" s="70" t="s">
        <v>3374</v>
      </c>
      <c r="D40" s="70" t="s">
        <v>3392</v>
      </c>
      <c r="E40" s="70" t="s">
        <v>3381</v>
      </c>
    </row>
    <row r="41" customFormat="false" ht="15" hidden="false" customHeight="false" outlineLevel="0" collapsed="false">
      <c r="A41" s="70" t="n">
        <v>389</v>
      </c>
      <c r="B41" s="70" t="s">
        <v>3399</v>
      </c>
      <c r="C41" s="70" t="s">
        <v>3374</v>
      </c>
      <c r="D41" s="70" t="s">
        <v>3392</v>
      </c>
      <c r="E41" s="70" t="s">
        <v>3381</v>
      </c>
    </row>
    <row r="42" customFormat="false" ht="15" hidden="false" customHeight="false" outlineLevel="0" collapsed="false">
      <c r="A42" s="70" t="n">
        <v>392</v>
      </c>
      <c r="B42" s="70" t="s">
        <v>2123</v>
      </c>
      <c r="C42" s="70" t="s">
        <v>3374</v>
      </c>
      <c r="D42" s="70" t="s">
        <v>3392</v>
      </c>
      <c r="E42" s="70" t="s">
        <v>3381</v>
      </c>
    </row>
    <row r="43" customFormat="false" ht="15" hidden="false" customHeight="false" outlineLevel="0" collapsed="false">
      <c r="A43" s="70" t="n">
        <v>393</v>
      </c>
      <c r="B43" s="70" t="s">
        <v>2124</v>
      </c>
      <c r="C43" s="70" t="s">
        <v>3374</v>
      </c>
      <c r="D43" s="70" t="s">
        <v>3392</v>
      </c>
      <c r="E43" s="70" t="s">
        <v>3381</v>
      </c>
    </row>
    <row r="44" customFormat="false" ht="15" hidden="false" customHeight="false" outlineLevel="0" collapsed="false">
      <c r="A44" s="70" t="n">
        <v>401</v>
      </c>
      <c r="B44" s="70" t="s">
        <v>3400</v>
      </c>
      <c r="C44" s="70" t="s">
        <v>3374</v>
      </c>
      <c r="D44" s="70" t="s">
        <v>3380</v>
      </c>
      <c r="E44" s="70" t="s">
        <v>3381</v>
      </c>
    </row>
    <row r="45" customFormat="false" ht="15" hidden="false" customHeight="false" outlineLevel="0" collapsed="false">
      <c r="A45" s="70" t="n">
        <v>402</v>
      </c>
      <c r="B45" s="70" t="s">
        <v>3401</v>
      </c>
      <c r="C45" s="70" t="s">
        <v>3374</v>
      </c>
      <c r="D45" s="70" t="s">
        <v>3380</v>
      </c>
      <c r="E45" s="70" t="s">
        <v>3381</v>
      </c>
    </row>
    <row r="46" customFormat="false" ht="15" hidden="false" customHeight="false" outlineLevel="0" collapsed="false">
      <c r="A46" s="70" t="n">
        <v>435</v>
      </c>
      <c r="B46" s="70" t="s">
        <v>3402</v>
      </c>
      <c r="C46" s="70" t="s">
        <v>3374</v>
      </c>
      <c r="D46" s="70" t="s">
        <v>3380</v>
      </c>
      <c r="E46" s="70" t="s">
        <v>3381</v>
      </c>
    </row>
    <row r="47" customFormat="false" ht="15" hidden="false" customHeight="false" outlineLevel="0" collapsed="false">
      <c r="A47" s="70" t="n">
        <v>453</v>
      </c>
      <c r="B47" s="70" t="s">
        <v>3403</v>
      </c>
      <c r="C47" s="70" t="s">
        <v>3374</v>
      </c>
      <c r="D47" s="70" t="s">
        <v>3390</v>
      </c>
      <c r="E47" s="70" t="n">
        <v>3</v>
      </c>
    </row>
    <row r="48" customFormat="false" ht="15" hidden="false" customHeight="false" outlineLevel="0" collapsed="false">
      <c r="A48" s="70" t="n">
        <v>465</v>
      </c>
      <c r="B48" s="70" t="s">
        <v>3404</v>
      </c>
      <c r="C48" s="70" t="s">
        <v>3374</v>
      </c>
      <c r="D48" s="70" t="s">
        <v>3390</v>
      </c>
      <c r="E48" s="70" t="s">
        <v>3381</v>
      </c>
    </row>
    <row r="49" customFormat="false" ht="15" hidden="false" customHeight="false" outlineLevel="0" collapsed="false">
      <c r="A49" s="70" t="n">
        <v>470</v>
      </c>
      <c r="B49" s="70" t="s">
        <v>3405</v>
      </c>
      <c r="C49" s="70" t="s">
        <v>3374</v>
      </c>
      <c r="D49" s="70" t="s">
        <v>3390</v>
      </c>
      <c r="E49" s="70" t="s">
        <v>3381</v>
      </c>
    </row>
    <row r="50" customFormat="false" ht="15" hidden="false" customHeight="false" outlineLevel="0" collapsed="false">
      <c r="A50" s="70" t="n">
        <v>481</v>
      </c>
      <c r="B50" s="70" t="s">
        <v>3406</v>
      </c>
      <c r="C50" s="70" t="s">
        <v>3374</v>
      </c>
      <c r="D50" s="70" t="s">
        <v>3407</v>
      </c>
      <c r="E50" s="70" t="n">
        <v>3</v>
      </c>
    </row>
    <row r="51" customFormat="false" ht="15" hidden="false" customHeight="false" outlineLevel="0" collapsed="false">
      <c r="A51" s="70" t="n">
        <v>573</v>
      </c>
      <c r="B51" s="70" t="s">
        <v>3408</v>
      </c>
      <c r="C51" s="70" t="s">
        <v>3374</v>
      </c>
      <c r="D51" s="70" t="s">
        <v>3380</v>
      </c>
      <c r="E51" s="70" t="s">
        <v>3381</v>
      </c>
    </row>
    <row r="52" customFormat="false" ht="15" hidden="false" customHeight="false" outlineLevel="0" collapsed="false">
      <c r="A52" s="70" t="n">
        <v>574</v>
      </c>
      <c r="B52" s="70" t="s">
        <v>3409</v>
      </c>
      <c r="C52" s="70" t="s">
        <v>3374</v>
      </c>
      <c r="D52" s="70" t="s">
        <v>3380</v>
      </c>
      <c r="E52" s="70" t="s">
        <v>3381</v>
      </c>
    </row>
    <row r="53" customFormat="false" ht="15" hidden="false" customHeight="false" outlineLevel="0" collapsed="false">
      <c r="A53" s="70" t="n">
        <v>575</v>
      </c>
      <c r="B53" s="70" t="s">
        <v>3410</v>
      </c>
      <c r="C53" s="70" t="s">
        <v>3374</v>
      </c>
      <c r="D53" s="70" t="s">
        <v>3380</v>
      </c>
      <c r="E53" s="70" t="s">
        <v>3381</v>
      </c>
    </row>
    <row r="54" customFormat="false" ht="15" hidden="false" customHeight="false" outlineLevel="0" collapsed="false">
      <c r="A54" s="70" t="n">
        <v>576</v>
      </c>
      <c r="B54" s="70" t="s">
        <v>3411</v>
      </c>
      <c r="C54" s="70" t="s">
        <v>3374</v>
      </c>
      <c r="D54" s="70" t="s">
        <v>3380</v>
      </c>
      <c r="E54" s="70" t="s">
        <v>3381</v>
      </c>
    </row>
    <row r="55" customFormat="false" ht="15" hidden="false" customHeight="false" outlineLevel="0" collapsed="false">
      <c r="A55" s="70" t="n">
        <v>581</v>
      </c>
      <c r="B55" s="70" t="s">
        <v>2125</v>
      </c>
      <c r="C55" s="70" t="s">
        <v>3374</v>
      </c>
      <c r="D55" s="70" t="s">
        <v>3380</v>
      </c>
      <c r="E55" s="70" t="s">
        <v>3412</v>
      </c>
    </row>
    <row r="56" customFormat="false" ht="15" hidden="false" customHeight="false" outlineLevel="0" collapsed="false">
      <c r="A56" s="70" t="n">
        <v>583</v>
      </c>
      <c r="B56" s="70" t="s">
        <v>2126</v>
      </c>
      <c r="C56" s="70" t="s">
        <v>3374</v>
      </c>
      <c r="D56" s="70" t="s">
        <v>3380</v>
      </c>
      <c r="E56" s="70" t="s">
        <v>3412</v>
      </c>
    </row>
    <row r="57" customFormat="false" ht="15" hidden="false" customHeight="false" outlineLevel="0" collapsed="false">
      <c r="A57" s="70" t="n">
        <v>584</v>
      </c>
      <c r="B57" s="70" t="s">
        <v>2127</v>
      </c>
      <c r="C57" s="70" t="s">
        <v>3374</v>
      </c>
      <c r="D57" s="70" t="s">
        <v>3380</v>
      </c>
      <c r="E57" s="70" t="s">
        <v>3412</v>
      </c>
    </row>
    <row r="58" customFormat="false" ht="15" hidden="false" customHeight="false" outlineLevel="0" collapsed="false">
      <c r="A58" s="70" t="n">
        <v>586</v>
      </c>
      <c r="B58" s="70" t="s">
        <v>2128</v>
      </c>
      <c r="C58" s="70" t="s">
        <v>3374</v>
      </c>
      <c r="D58" s="70" t="s">
        <v>3380</v>
      </c>
      <c r="E58" s="70" t="s">
        <v>3412</v>
      </c>
    </row>
    <row r="59" customFormat="false" ht="15" hidden="false" customHeight="false" outlineLevel="0" collapsed="false">
      <c r="A59" s="70" t="n">
        <v>587</v>
      </c>
      <c r="B59" s="70" t="s">
        <v>2129</v>
      </c>
      <c r="C59" s="70" t="s">
        <v>3374</v>
      </c>
      <c r="D59" s="70" t="s">
        <v>3380</v>
      </c>
      <c r="E59" s="70" t="s">
        <v>3412</v>
      </c>
    </row>
    <row r="60" customFormat="false" ht="15" hidden="false" customHeight="false" outlineLevel="0" collapsed="false">
      <c r="A60" s="70" t="n">
        <v>651</v>
      </c>
      <c r="B60" s="70" t="s">
        <v>2130</v>
      </c>
      <c r="C60" s="70" t="s">
        <v>3374</v>
      </c>
      <c r="D60" s="70" t="s">
        <v>3385</v>
      </c>
      <c r="E60" s="70" t="s">
        <v>3381</v>
      </c>
    </row>
    <row r="61" customFormat="false" ht="15" hidden="false" customHeight="false" outlineLevel="0" collapsed="false">
      <c r="A61" s="70" t="n">
        <v>652</v>
      </c>
      <c r="B61" s="70" t="s">
        <v>2131</v>
      </c>
      <c r="C61" s="70" t="s">
        <v>3374</v>
      </c>
      <c r="D61" s="70" t="s">
        <v>3390</v>
      </c>
      <c r="E61" s="70" t="s">
        <v>3381</v>
      </c>
    </row>
    <row r="62" customFormat="false" ht="15" hidden="false" customHeight="false" outlineLevel="0" collapsed="false">
      <c r="A62" s="70" t="n">
        <v>653</v>
      </c>
      <c r="B62" s="70" t="s">
        <v>2132</v>
      </c>
      <c r="C62" s="70" t="s">
        <v>3374</v>
      </c>
      <c r="D62" s="70" t="s">
        <v>3390</v>
      </c>
      <c r="E62" s="70" t="s">
        <v>3381</v>
      </c>
    </row>
    <row r="63" customFormat="false" ht="15" hidden="false" customHeight="false" outlineLevel="0" collapsed="false">
      <c r="A63" s="70" t="n">
        <v>654</v>
      </c>
      <c r="B63" s="70" t="s">
        <v>2133</v>
      </c>
      <c r="C63" s="70" t="s">
        <v>3374</v>
      </c>
      <c r="D63" s="70" t="s">
        <v>3413</v>
      </c>
      <c r="E63" s="70" t="s">
        <v>3381</v>
      </c>
    </row>
    <row r="64" customFormat="false" ht="15" hidden="false" customHeight="false" outlineLevel="0" collapsed="false">
      <c r="A64" s="70" t="n">
        <v>655</v>
      </c>
      <c r="B64" s="70" t="s">
        <v>2134</v>
      </c>
      <c r="C64" s="70" t="s">
        <v>3374</v>
      </c>
      <c r="D64" s="70" t="s">
        <v>3390</v>
      </c>
      <c r="E64" s="70" t="s">
        <v>3381</v>
      </c>
    </row>
    <row r="65" customFormat="false" ht="15" hidden="false" customHeight="false" outlineLevel="0" collapsed="false">
      <c r="A65" s="70" t="n">
        <v>656</v>
      </c>
      <c r="B65" s="70" t="s">
        <v>2135</v>
      </c>
      <c r="C65" s="70" t="s">
        <v>3374</v>
      </c>
      <c r="D65" s="70" t="s">
        <v>3390</v>
      </c>
      <c r="E65" s="70" t="s">
        <v>3381</v>
      </c>
    </row>
    <row r="66" customFormat="false" ht="15" hidden="false" customHeight="false" outlineLevel="0" collapsed="false">
      <c r="A66" s="70" t="n">
        <v>657</v>
      </c>
      <c r="B66" s="70" t="s">
        <v>2136</v>
      </c>
      <c r="C66" s="70" t="s">
        <v>3374</v>
      </c>
      <c r="D66" s="70" t="s">
        <v>3390</v>
      </c>
      <c r="E66" s="70" t="s">
        <v>3381</v>
      </c>
    </row>
    <row r="67" customFormat="false" ht="15" hidden="false" customHeight="false" outlineLevel="0" collapsed="false">
      <c r="A67" s="70" t="n">
        <v>658</v>
      </c>
      <c r="B67" s="70" t="s">
        <v>2137</v>
      </c>
      <c r="C67" s="70" t="s">
        <v>3374</v>
      </c>
      <c r="D67" s="70" t="s">
        <v>3390</v>
      </c>
      <c r="E67" s="70" t="s">
        <v>3381</v>
      </c>
    </row>
    <row r="68" customFormat="false" ht="15" hidden="false" customHeight="false" outlineLevel="0" collapsed="false">
      <c r="A68" s="70" t="n">
        <v>659</v>
      </c>
      <c r="B68" s="70" t="s">
        <v>2138</v>
      </c>
      <c r="C68" s="70" t="s">
        <v>3374</v>
      </c>
      <c r="D68" s="70" t="s">
        <v>3407</v>
      </c>
      <c r="E68" s="70" t="s">
        <v>3381</v>
      </c>
    </row>
    <row r="69" customFormat="false" ht="15" hidden="false" customHeight="false" outlineLevel="0" collapsed="false">
      <c r="A69" s="70" t="n">
        <v>660</v>
      </c>
      <c r="B69" s="70" t="s">
        <v>2139</v>
      </c>
      <c r="C69" s="70" t="s">
        <v>3374</v>
      </c>
      <c r="D69" s="70" t="s">
        <v>3407</v>
      </c>
      <c r="E69" s="70" t="s">
        <v>3381</v>
      </c>
    </row>
    <row r="70" customFormat="false" ht="15" hidden="false" customHeight="false" outlineLevel="0" collapsed="false">
      <c r="A70" s="70" t="n">
        <v>661</v>
      </c>
      <c r="B70" s="70" t="s">
        <v>2140</v>
      </c>
      <c r="C70" s="70" t="s">
        <v>3374</v>
      </c>
      <c r="D70" s="70" t="s">
        <v>3407</v>
      </c>
      <c r="E70" s="70" t="s">
        <v>3381</v>
      </c>
    </row>
    <row r="71" customFormat="false" ht="15" hidden="false" customHeight="false" outlineLevel="0" collapsed="false">
      <c r="A71" s="70" t="n">
        <v>662</v>
      </c>
      <c r="B71" s="70" t="s">
        <v>2141</v>
      </c>
      <c r="C71" s="70" t="s">
        <v>3374</v>
      </c>
      <c r="D71" s="70" t="s">
        <v>3407</v>
      </c>
      <c r="E71" s="70" t="s">
        <v>3381</v>
      </c>
    </row>
    <row r="72" customFormat="false" ht="15" hidden="false" customHeight="false" outlineLevel="0" collapsed="false">
      <c r="A72" s="70" t="n">
        <v>663</v>
      </c>
      <c r="B72" s="70" t="s">
        <v>2142</v>
      </c>
      <c r="C72" s="70" t="s">
        <v>3374</v>
      </c>
      <c r="D72" s="70" t="s">
        <v>3407</v>
      </c>
      <c r="E72" s="70" t="s">
        <v>3381</v>
      </c>
    </row>
    <row r="73" customFormat="false" ht="15" hidden="false" customHeight="false" outlineLevel="0" collapsed="false">
      <c r="A73" s="70" t="n">
        <v>664</v>
      </c>
      <c r="B73" s="70" t="s">
        <v>2143</v>
      </c>
      <c r="C73" s="70" t="s">
        <v>3374</v>
      </c>
      <c r="D73" s="70" t="s">
        <v>3390</v>
      </c>
      <c r="E73" s="70" t="s">
        <v>3381</v>
      </c>
    </row>
    <row r="74" customFormat="false" ht="15" hidden="false" customHeight="false" outlineLevel="0" collapsed="false">
      <c r="A74" s="70" t="n">
        <v>665</v>
      </c>
      <c r="B74" s="70" t="s">
        <v>2144</v>
      </c>
      <c r="C74" s="70" t="s">
        <v>3374</v>
      </c>
      <c r="D74" s="70" t="s">
        <v>3413</v>
      </c>
      <c r="E74" s="70" t="s">
        <v>3381</v>
      </c>
    </row>
    <row r="75" customFormat="false" ht="15" hidden="false" customHeight="false" outlineLevel="0" collapsed="false">
      <c r="A75" s="70" t="n">
        <v>666</v>
      </c>
      <c r="B75" s="70" t="s">
        <v>3414</v>
      </c>
      <c r="C75" s="70" t="s">
        <v>3374</v>
      </c>
      <c r="D75" s="70" t="s">
        <v>3385</v>
      </c>
      <c r="E75" s="70" t="s">
        <v>3381</v>
      </c>
    </row>
    <row r="76" customFormat="false" ht="15" hidden="false" customHeight="false" outlineLevel="0" collapsed="false">
      <c r="A76" s="70" t="n">
        <v>667</v>
      </c>
      <c r="B76" s="70" t="s">
        <v>2145</v>
      </c>
      <c r="C76" s="70" t="s">
        <v>3374</v>
      </c>
      <c r="D76" s="70" t="s">
        <v>3407</v>
      </c>
      <c r="E76" s="70" t="s">
        <v>3381</v>
      </c>
    </row>
    <row r="77" customFormat="false" ht="15" hidden="false" customHeight="false" outlineLevel="0" collapsed="false">
      <c r="A77" s="70" t="n">
        <v>668</v>
      </c>
      <c r="B77" s="70" t="s">
        <v>2146</v>
      </c>
      <c r="C77" s="70" t="s">
        <v>3374</v>
      </c>
      <c r="D77" s="70" t="s">
        <v>3413</v>
      </c>
      <c r="E77" s="70" t="s">
        <v>3381</v>
      </c>
    </row>
    <row r="78" customFormat="false" ht="15" hidden="false" customHeight="false" outlineLevel="0" collapsed="false">
      <c r="A78" s="70" t="n">
        <v>669</v>
      </c>
      <c r="B78" s="70" t="s">
        <v>2147</v>
      </c>
      <c r="C78" s="70" t="s">
        <v>3374</v>
      </c>
      <c r="D78" s="70" t="s">
        <v>3413</v>
      </c>
      <c r="E78" s="70" t="s">
        <v>3381</v>
      </c>
    </row>
    <row r="79" customFormat="false" ht="15" hidden="false" customHeight="false" outlineLevel="0" collapsed="false">
      <c r="A79" s="70" t="n">
        <v>670</v>
      </c>
      <c r="B79" s="70" t="s">
        <v>2148</v>
      </c>
      <c r="C79" s="70" t="s">
        <v>3374</v>
      </c>
      <c r="D79" s="70" t="s">
        <v>3413</v>
      </c>
      <c r="E79" s="70" t="s">
        <v>3381</v>
      </c>
    </row>
    <row r="80" customFormat="false" ht="15" hidden="false" customHeight="false" outlineLevel="0" collapsed="false">
      <c r="A80" s="70" t="n">
        <v>671</v>
      </c>
      <c r="B80" s="70" t="s">
        <v>2149</v>
      </c>
      <c r="C80" s="70" t="s">
        <v>3374</v>
      </c>
      <c r="D80" s="70" t="s">
        <v>3413</v>
      </c>
      <c r="E80" s="70" t="s">
        <v>3381</v>
      </c>
    </row>
    <row r="81" customFormat="false" ht="15" hidden="false" customHeight="false" outlineLevel="0" collapsed="false">
      <c r="A81" s="70" t="n">
        <v>672</v>
      </c>
      <c r="B81" s="70" t="s">
        <v>2150</v>
      </c>
      <c r="C81" s="70" t="s">
        <v>3374</v>
      </c>
      <c r="D81" s="70" t="s">
        <v>3407</v>
      </c>
      <c r="E81" s="70" t="s">
        <v>3381</v>
      </c>
    </row>
    <row r="82" customFormat="false" ht="15" hidden="false" customHeight="false" outlineLevel="0" collapsed="false">
      <c r="A82" s="70" t="n">
        <v>673</v>
      </c>
      <c r="B82" s="70" t="s">
        <v>2151</v>
      </c>
      <c r="C82" s="70" t="s">
        <v>3374</v>
      </c>
      <c r="D82" s="70" t="s">
        <v>3390</v>
      </c>
      <c r="E82" s="70" t="s">
        <v>3381</v>
      </c>
    </row>
    <row r="83" customFormat="false" ht="15" hidden="false" customHeight="false" outlineLevel="0" collapsed="false">
      <c r="A83" s="70" t="n">
        <v>674</v>
      </c>
      <c r="B83" s="70" t="s">
        <v>2152</v>
      </c>
      <c r="C83" s="70" t="s">
        <v>3374</v>
      </c>
      <c r="D83" s="70" t="s">
        <v>3390</v>
      </c>
      <c r="E83" s="70" t="s">
        <v>3381</v>
      </c>
    </row>
    <row r="84" customFormat="false" ht="15" hidden="false" customHeight="false" outlineLevel="0" collapsed="false">
      <c r="A84" s="70" t="n">
        <v>675</v>
      </c>
      <c r="B84" s="70" t="s">
        <v>2153</v>
      </c>
      <c r="C84" s="70" t="s">
        <v>3374</v>
      </c>
      <c r="D84" s="70" t="s">
        <v>3390</v>
      </c>
      <c r="E84" s="70" t="s">
        <v>3381</v>
      </c>
    </row>
    <row r="85" customFormat="false" ht="15" hidden="false" customHeight="false" outlineLevel="0" collapsed="false">
      <c r="A85" s="70" t="n">
        <v>676</v>
      </c>
      <c r="B85" s="70" t="s">
        <v>2154</v>
      </c>
      <c r="C85" s="70" t="s">
        <v>3374</v>
      </c>
      <c r="D85" s="70" t="s">
        <v>3407</v>
      </c>
      <c r="E85" s="70" t="s">
        <v>3381</v>
      </c>
    </row>
    <row r="86" customFormat="false" ht="15" hidden="false" customHeight="false" outlineLevel="0" collapsed="false">
      <c r="A86" s="70" t="n">
        <v>677</v>
      </c>
      <c r="B86" s="70" t="s">
        <v>2155</v>
      </c>
      <c r="C86" s="70" t="s">
        <v>3374</v>
      </c>
      <c r="D86" s="70" t="s">
        <v>3413</v>
      </c>
      <c r="E86" s="70" t="s">
        <v>3381</v>
      </c>
    </row>
    <row r="87" customFormat="false" ht="15" hidden="false" customHeight="false" outlineLevel="0" collapsed="false">
      <c r="A87" s="70" t="n">
        <v>709</v>
      </c>
      <c r="B87" s="70" t="s">
        <v>2156</v>
      </c>
      <c r="C87" s="70" t="s">
        <v>3374</v>
      </c>
      <c r="D87" s="70" t="s">
        <v>3395</v>
      </c>
      <c r="E87" s="70" t="s">
        <v>3381</v>
      </c>
    </row>
    <row r="88" customFormat="false" ht="15" hidden="false" customHeight="false" outlineLevel="0" collapsed="false">
      <c r="A88" s="70" t="n">
        <v>716</v>
      </c>
      <c r="B88" s="70" t="s">
        <v>2157</v>
      </c>
      <c r="C88" s="70" t="s">
        <v>3374</v>
      </c>
      <c r="D88" s="70" t="s">
        <v>3395</v>
      </c>
      <c r="E88" s="70" t="s">
        <v>3381</v>
      </c>
    </row>
    <row r="89" customFormat="false" ht="15" hidden="false" customHeight="false" outlineLevel="0" collapsed="false">
      <c r="A89" s="70" t="n">
        <v>719</v>
      </c>
      <c r="B89" s="70" t="s">
        <v>2158</v>
      </c>
      <c r="C89" s="70" t="s">
        <v>3374</v>
      </c>
      <c r="D89" s="70" t="s">
        <v>3395</v>
      </c>
      <c r="E89" s="70" t="s">
        <v>3381</v>
      </c>
    </row>
    <row r="90" customFormat="false" ht="15" hidden="false" customHeight="false" outlineLevel="0" collapsed="false">
      <c r="A90" s="70" t="n">
        <v>726</v>
      </c>
      <c r="B90" s="70" t="s">
        <v>2159</v>
      </c>
      <c r="C90" s="70" t="s">
        <v>3374</v>
      </c>
      <c r="D90" s="70" t="s">
        <v>3395</v>
      </c>
      <c r="E90" s="70" t="s">
        <v>3381</v>
      </c>
    </row>
    <row r="91" customFormat="false" ht="15" hidden="false" customHeight="false" outlineLevel="0" collapsed="false">
      <c r="A91" s="70" t="n">
        <v>728</v>
      </c>
      <c r="B91" s="70" t="s">
        <v>2160</v>
      </c>
      <c r="C91" s="70" t="s">
        <v>3374</v>
      </c>
      <c r="D91" s="70" t="s">
        <v>3395</v>
      </c>
      <c r="E91" s="70" t="s">
        <v>3381</v>
      </c>
    </row>
    <row r="92" customFormat="false" ht="15" hidden="false" customHeight="false" outlineLevel="0" collapsed="false">
      <c r="A92" s="70" t="n">
        <v>731</v>
      </c>
      <c r="B92" s="70" t="s">
        <v>2161</v>
      </c>
      <c r="C92" s="70" t="s">
        <v>3374</v>
      </c>
      <c r="D92" s="70" t="s">
        <v>3395</v>
      </c>
      <c r="E92" s="70" t="s">
        <v>3381</v>
      </c>
    </row>
    <row r="93" customFormat="false" ht="15" hidden="false" customHeight="false" outlineLevel="0" collapsed="false">
      <c r="A93" s="70" t="n">
        <v>750</v>
      </c>
      <c r="B93" s="70" t="s">
        <v>3415</v>
      </c>
      <c r="C93" s="70" t="s">
        <v>3374</v>
      </c>
      <c r="D93" s="70" t="s">
        <v>3395</v>
      </c>
      <c r="E93" s="70" t="s">
        <v>3381</v>
      </c>
    </row>
    <row r="94" customFormat="false" ht="15" hidden="false" customHeight="false" outlineLevel="0" collapsed="false">
      <c r="A94" s="70" t="n">
        <v>755</v>
      </c>
      <c r="B94" s="70" t="s">
        <v>2162</v>
      </c>
      <c r="C94" s="70" t="s">
        <v>3374</v>
      </c>
      <c r="D94" s="70" t="s">
        <v>3395</v>
      </c>
      <c r="E94" s="70" t="s">
        <v>3381</v>
      </c>
    </row>
    <row r="95" customFormat="false" ht="15" hidden="false" customHeight="false" outlineLevel="0" collapsed="false">
      <c r="A95" s="70" t="n">
        <v>759</v>
      </c>
      <c r="B95" s="70" t="s">
        <v>2163</v>
      </c>
      <c r="C95" s="70" t="s">
        <v>3374</v>
      </c>
      <c r="D95" s="70" t="s">
        <v>3395</v>
      </c>
      <c r="E95" s="70" t="s">
        <v>3381</v>
      </c>
    </row>
    <row r="96" customFormat="false" ht="15" hidden="false" customHeight="false" outlineLevel="0" collapsed="false">
      <c r="A96" s="70" t="n">
        <v>805</v>
      </c>
      <c r="B96" s="70" t="s">
        <v>2164</v>
      </c>
      <c r="C96" s="70" t="s">
        <v>3374</v>
      </c>
      <c r="D96" s="70" t="s">
        <v>3395</v>
      </c>
      <c r="E96" s="70" t="s">
        <v>3381</v>
      </c>
    </row>
    <row r="97" customFormat="false" ht="15" hidden="false" customHeight="false" outlineLevel="0" collapsed="false">
      <c r="A97" s="70" t="n">
        <v>808</v>
      </c>
      <c r="B97" s="70" t="s">
        <v>2165</v>
      </c>
      <c r="C97" s="70" t="s">
        <v>3374</v>
      </c>
      <c r="D97" s="70" t="s">
        <v>3395</v>
      </c>
      <c r="E97" s="70" t="s">
        <v>3381</v>
      </c>
    </row>
    <row r="98" customFormat="false" ht="15" hidden="false" customHeight="false" outlineLevel="0" collapsed="false">
      <c r="A98" s="70" t="n">
        <v>809</v>
      </c>
      <c r="B98" s="70" t="s">
        <v>2166</v>
      </c>
      <c r="C98" s="70" t="s">
        <v>3374</v>
      </c>
      <c r="D98" s="70" t="s">
        <v>3395</v>
      </c>
      <c r="E98" s="70" t="s">
        <v>3381</v>
      </c>
    </row>
    <row r="99" customFormat="false" ht="15" hidden="false" customHeight="false" outlineLevel="0" collapsed="false">
      <c r="A99" s="70" t="n">
        <v>901</v>
      </c>
      <c r="B99" s="70" t="s">
        <v>2167</v>
      </c>
      <c r="C99" s="70" t="s">
        <v>3374</v>
      </c>
      <c r="D99" s="70" t="s">
        <v>3380</v>
      </c>
      <c r="E99" s="70" t="s">
        <v>3381</v>
      </c>
    </row>
    <row r="100" customFormat="false" ht="15" hidden="false" customHeight="false" outlineLevel="0" collapsed="false">
      <c r="A100" s="70" t="n">
        <v>902</v>
      </c>
      <c r="B100" s="70" t="s">
        <v>2168</v>
      </c>
      <c r="C100" s="70" t="s">
        <v>3374</v>
      </c>
      <c r="D100" s="70" t="s">
        <v>3380</v>
      </c>
      <c r="E100" s="70" t="s">
        <v>3381</v>
      </c>
    </row>
    <row r="101" customFormat="false" ht="15" hidden="false" customHeight="false" outlineLevel="0" collapsed="false">
      <c r="A101" s="70" t="n">
        <v>903</v>
      </c>
      <c r="B101" s="70" t="s">
        <v>2169</v>
      </c>
      <c r="C101" s="70" t="s">
        <v>3374</v>
      </c>
      <c r="D101" s="70" t="s">
        <v>3380</v>
      </c>
      <c r="E101" s="70" t="s">
        <v>3381</v>
      </c>
    </row>
    <row r="102" customFormat="false" ht="15" hidden="false" customHeight="false" outlineLevel="0" collapsed="false">
      <c r="A102" s="70" t="n">
        <v>904</v>
      </c>
      <c r="B102" s="70" t="s">
        <v>2170</v>
      </c>
      <c r="C102" s="70" t="s">
        <v>3374</v>
      </c>
      <c r="D102" s="70" t="s">
        <v>3380</v>
      </c>
      <c r="E102" s="70" t="s">
        <v>3381</v>
      </c>
    </row>
    <row r="103" customFormat="false" ht="15" hidden="false" customHeight="false" outlineLevel="0" collapsed="false">
      <c r="A103" s="70" t="n">
        <v>905</v>
      </c>
      <c r="B103" s="70" t="s">
        <v>2171</v>
      </c>
      <c r="C103" s="70" t="s">
        <v>3374</v>
      </c>
      <c r="D103" s="70" t="s">
        <v>3392</v>
      </c>
      <c r="E103" s="70" t="s">
        <v>3381</v>
      </c>
    </row>
    <row r="104" customFormat="false" ht="15" hidden="false" customHeight="false" outlineLevel="0" collapsed="false">
      <c r="A104" s="70" t="n">
        <v>906</v>
      </c>
      <c r="B104" s="70" t="s">
        <v>2172</v>
      </c>
      <c r="C104" s="70" t="s">
        <v>3374</v>
      </c>
      <c r="D104" s="70" t="s">
        <v>3392</v>
      </c>
      <c r="E104" s="70" t="s">
        <v>3381</v>
      </c>
    </row>
    <row r="105" customFormat="false" ht="15" hidden="false" customHeight="false" outlineLevel="0" collapsed="false">
      <c r="A105" s="70" t="n">
        <v>907</v>
      </c>
      <c r="B105" s="70" t="s">
        <v>2173</v>
      </c>
      <c r="C105" s="70" t="s">
        <v>3374</v>
      </c>
      <c r="D105" s="70" t="s">
        <v>3392</v>
      </c>
      <c r="E105" s="70" t="s">
        <v>3381</v>
      </c>
    </row>
    <row r="106" customFormat="false" ht="15" hidden="false" customHeight="false" outlineLevel="0" collapsed="false">
      <c r="A106" s="68" t="n">
        <v>950</v>
      </c>
      <c r="B106" s="69" t="s">
        <v>2174</v>
      </c>
      <c r="E106" s="70" t="n">
        <v>3</v>
      </c>
    </row>
    <row r="107" customFormat="false" ht="15" hidden="false" customHeight="false" outlineLevel="0" collapsed="false">
      <c r="A107" s="68" t="n">
        <v>951</v>
      </c>
      <c r="B107" s="69" t="s">
        <v>2175</v>
      </c>
      <c r="E107" s="70" t="n">
        <v>3</v>
      </c>
    </row>
    <row r="108" customFormat="false" ht="15" hidden="false" customHeight="false" outlineLevel="0" collapsed="false">
      <c r="A108" s="68" t="n">
        <v>952</v>
      </c>
      <c r="B108" s="69" t="s">
        <v>2176</v>
      </c>
      <c r="C108" s="0"/>
      <c r="D108" s="0"/>
      <c r="E108" s="0" t="n">
        <v>3</v>
      </c>
    </row>
    <row r="109" customFormat="false" ht="15" hidden="false" customHeight="false" outlineLevel="0" collapsed="false">
      <c r="A109" s="68" t="n">
        <v>953</v>
      </c>
      <c r="B109" s="69" t="s">
        <v>2177</v>
      </c>
      <c r="C109" s="0"/>
      <c r="D109" s="0"/>
      <c r="E109" s="0" t="n">
        <v>3</v>
      </c>
    </row>
    <row r="110" customFormat="false" ht="15" hidden="false" customHeight="false" outlineLevel="0" collapsed="false">
      <c r="A110" s="68" t="n">
        <v>954</v>
      </c>
      <c r="B110" s="69" t="s">
        <v>2178</v>
      </c>
      <c r="E110" s="70" t="n">
        <v>3</v>
      </c>
    </row>
    <row r="111" customFormat="false" ht="15" hidden="false" customHeight="false" outlineLevel="0" collapsed="false">
      <c r="A111" s="68" t="n">
        <v>955</v>
      </c>
      <c r="B111" s="69" t="s">
        <v>2179</v>
      </c>
      <c r="C111" s="0"/>
      <c r="D111" s="0"/>
      <c r="E111" s="0" t="n">
        <v>3</v>
      </c>
    </row>
    <row r="112" customFormat="false" ht="15" hidden="false" customHeight="false" outlineLevel="0" collapsed="false">
      <c r="A112" s="68" t="n">
        <v>956</v>
      </c>
      <c r="B112" s="69" t="s">
        <v>2180</v>
      </c>
      <c r="C112" s="0"/>
      <c r="D112" s="0"/>
      <c r="E112" s="0" t="n">
        <v>3</v>
      </c>
    </row>
    <row r="113" customFormat="false" ht="15" hidden="false" customHeight="false" outlineLevel="0" collapsed="false">
      <c r="A113" s="68" t="n">
        <v>957</v>
      </c>
      <c r="B113" s="69" t="s">
        <v>2181</v>
      </c>
      <c r="E113" s="70" t="n">
        <v>3</v>
      </c>
    </row>
    <row r="114" customFormat="false" ht="15" hidden="false" customHeight="false" outlineLevel="0" collapsed="false">
      <c r="A114" s="70" t="n">
        <v>963</v>
      </c>
      <c r="B114" s="70" t="s">
        <v>2182</v>
      </c>
      <c r="C114" s="70" t="s">
        <v>3374</v>
      </c>
      <c r="D114" s="70" t="s">
        <v>3395</v>
      </c>
      <c r="E114" s="70" t="s">
        <v>3381</v>
      </c>
    </row>
    <row r="115" customFormat="false" ht="15" hidden="false" customHeight="false" outlineLevel="0" collapsed="false">
      <c r="A115" s="70" t="n">
        <v>964</v>
      </c>
      <c r="B115" s="70" t="s">
        <v>2183</v>
      </c>
      <c r="C115" s="70" t="s">
        <v>3374</v>
      </c>
      <c r="D115" s="70" t="s">
        <v>3395</v>
      </c>
      <c r="E115" s="70" t="s">
        <v>3381</v>
      </c>
    </row>
    <row r="116" customFormat="false" ht="15" hidden="false" customHeight="false" outlineLevel="0" collapsed="false">
      <c r="A116" s="75" t="n">
        <v>970</v>
      </c>
      <c r="B116" s="69" t="s">
        <v>2184</v>
      </c>
      <c r="E116" s="70" t="n">
        <v>3</v>
      </c>
    </row>
    <row r="117" customFormat="false" ht="15" hidden="false" customHeight="false" outlineLevel="0" collapsed="false">
      <c r="A117" s="68" t="n">
        <v>971</v>
      </c>
      <c r="B117" s="69" t="s">
        <v>2185</v>
      </c>
      <c r="E117" s="70" t="n">
        <v>3</v>
      </c>
    </row>
    <row r="118" customFormat="false" ht="15" hidden="false" customHeight="false" outlineLevel="0" collapsed="false">
      <c r="A118" s="68" t="n">
        <v>972</v>
      </c>
      <c r="B118" s="69" t="s">
        <v>2186</v>
      </c>
      <c r="E118" s="70" t="n">
        <v>3</v>
      </c>
    </row>
    <row r="119" customFormat="false" ht="15" hidden="false" customHeight="false" outlineLevel="0" collapsed="false">
      <c r="A119" s="75" t="n">
        <v>973</v>
      </c>
      <c r="B119" s="69" t="s">
        <v>2187</v>
      </c>
      <c r="E119" s="70" t="n">
        <v>3</v>
      </c>
    </row>
    <row r="120" customFormat="false" ht="15" hidden="false" customHeight="false" outlineLevel="0" collapsed="false">
      <c r="A120" s="75" t="n">
        <v>974</v>
      </c>
      <c r="B120" s="69" t="s">
        <v>2188</v>
      </c>
      <c r="E120" s="70" t="n">
        <v>3</v>
      </c>
    </row>
    <row r="121" customFormat="false" ht="15" hidden="false" customHeight="false" outlineLevel="0" collapsed="false">
      <c r="A121" s="75" t="n">
        <v>975</v>
      </c>
      <c r="B121" s="69" t="s">
        <v>2189</v>
      </c>
      <c r="E121" s="70" t="n">
        <v>3</v>
      </c>
    </row>
    <row r="122" customFormat="false" ht="15" hidden="false" customHeight="false" outlineLevel="0" collapsed="false">
      <c r="A122" s="68" t="n">
        <v>976</v>
      </c>
      <c r="B122" s="69" t="s">
        <v>2190</v>
      </c>
      <c r="C122" s="0"/>
      <c r="D122" s="0"/>
      <c r="E122" s="0" t="n">
        <v>3</v>
      </c>
    </row>
    <row r="123" customFormat="false" ht="15" hidden="false" customHeight="false" outlineLevel="0" collapsed="false">
      <c r="A123" s="68" t="n">
        <v>990</v>
      </c>
      <c r="B123" s="69" t="s">
        <v>2191</v>
      </c>
      <c r="C123" s="0"/>
      <c r="D123" s="0"/>
      <c r="E123" s="0" t="n">
        <v>3</v>
      </c>
    </row>
    <row r="124" customFormat="false" ht="15" hidden="false" customHeight="false" outlineLevel="0" collapsed="false">
      <c r="A124" s="68" t="n">
        <v>991</v>
      </c>
      <c r="B124" s="69" t="s">
        <v>2192</v>
      </c>
      <c r="E124" s="70" t="n">
        <v>3</v>
      </c>
    </row>
    <row r="125" customFormat="false" ht="15" hidden="false" customHeight="false" outlineLevel="0" collapsed="false">
      <c r="A125" s="70" t="n">
        <v>1041</v>
      </c>
      <c r="B125" s="70" t="s">
        <v>2193</v>
      </c>
      <c r="C125" s="70" t="s">
        <v>3374</v>
      </c>
      <c r="D125" s="70" t="s">
        <v>3395</v>
      </c>
      <c r="E125" s="70" t="s">
        <v>3381</v>
      </c>
    </row>
    <row r="126" customFormat="false" ht="15" hidden="false" customHeight="false" outlineLevel="0" collapsed="false">
      <c r="A126" s="70" t="n">
        <v>1042</v>
      </c>
      <c r="B126" s="70" t="s">
        <v>2194</v>
      </c>
      <c r="C126" s="70" t="s">
        <v>3374</v>
      </c>
      <c r="D126" s="70" t="s">
        <v>3395</v>
      </c>
      <c r="E126" s="70" t="s">
        <v>3381</v>
      </c>
    </row>
    <row r="127" customFormat="false" ht="15" hidden="false" customHeight="false" outlineLevel="0" collapsed="false">
      <c r="A127" s="70" t="n">
        <v>1043</v>
      </c>
      <c r="B127" s="70" t="s">
        <v>2195</v>
      </c>
      <c r="C127" s="70" t="s">
        <v>3374</v>
      </c>
      <c r="D127" s="70" t="s">
        <v>3395</v>
      </c>
      <c r="E127" s="70" t="s">
        <v>3381</v>
      </c>
    </row>
    <row r="128" customFormat="false" ht="15" hidden="false" customHeight="false" outlineLevel="0" collapsed="false">
      <c r="A128" s="70" t="n">
        <v>1044</v>
      </c>
      <c r="B128" s="70" t="s">
        <v>2196</v>
      </c>
      <c r="C128" s="70" t="s">
        <v>3374</v>
      </c>
      <c r="D128" s="70" t="s">
        <v>3395</v>
      </c>
      <c r="E128" s="70" t="s">
        <v>3381</v>
      </c>
    </row>
    <row r="129" customFormat="false" ht="15" hidden="false" customHeight="false" outlineLevel="0" collapsed="false">
      <c r="A129" s="70" t="n">
        <v>1045</v>
      </c>
      <c r="B129" s="70" t="s">
        <v>2197</v>
      </c>
      <c r="C129" s="70" t="s">
        <v>3374</v>
      </c>
      <c r="D129" s="70" t="s">
        <v>3395</v>
      </c>
      <c r="E129" s="70" t="s">
        <v>3381</v>
      </c>
    </row>
    <row r="130" customFormat="false" ht="15" hidden="false" customHeight="false" outlineLevel="0" collapsed="false">
      <c r="A130" s="70" t="n">
        <v>1046</v>
      </c>
      <c r="B130" s="70" t="s">
        <v>2198</v>
      </c>
      <c r="C130" s="70" t="s">
        <v>3374</v>
      </c>
      <c r="D130" s="70" t="s">
        <v>3395</v>
      </c>
      <c r="E130" s="70" t="s">
        <v>3381</v>
      </c>
    </row>
    <row r="131" customFormat="false" ht="15" hidden="false" customHeight="false" outlineLevel="0" collapsed="false">
      <c r="A131" s="70" t="n">
        <v>1047</v>
      </c>
      <c r="B131" s="70" t="s">
        <v>2199</v>
      </c>
      <c r="C131" s="70" t="s">
        <v>3374</v>
      </c>
      <c r="D131" s="70" t="s">
        <v>3395</v>
      </c>
      <c r="E131" s="70" t="s">
        <v>3381</v>
      </c>
    </row>
    <row r="132" customFormat="false" ht="15" hidden="false" customHeight="false" outlineLevel="0" collapsed="false">
      <c r="A132" s="70" t="n">
        <v>1051</v>
      </c>
      <c r="B132" s="70" t="s">
        <v>2200</v>
      </c>
      <c r="C132" s="70" t="s">
        <v>3374</v>
      </c>
      <c r="D132" s="70" t="s">
        <v>3380</v>
      </c>
      <c r="E132" s="70" t="s">
        <v>3381</v>
      </c>
    </row>
    <row r="133" customFormat="false" ht="15" hidden="false" customHeight="false" outlineLevel="0" collapsed="false">
      <c r="A133" s="70" t="n">
        <v>1052</v>
      </c>
      <c r="B133" s="70" t="s">
        <v>2201</v>
      </c>
      <c r="C133" s="70" t="s">
        <v>3374</v>
      </c>
      <c r="D133" s="70" t="s">
        <v>3380</v>
      </c>
      <c r="E133" s="70" t="s">
        <v>3381</v>
      </c>
    </row>
    <row r="134" customFormat="false" ht="15" hidden="false" customHeight="false" outlineLevel="0" collapsed="false">
      <c r="A134" s="70" t="n">
        <v>1054</v>
      </c>
      <c r="B134" s="70" t="s">
        <v>2202</v>
      </c>
      <c r="C134" s="70" t="s">
        <v>3374</v>
      </c>
      <c r="D134" s="70" t="s">
        <v>3380</v>
      </c>
      <c r="E134" s="70" t="s">
        <v>3381</v>
      </c>
    </row>
    <row r="135" customFormat="false" ht="15" hidden="false" customHeight="false" outlineLevel="0" collapsed="false">
      <c r="A135" s="70" t="n">
        <v>1055</v>
      </c>
      <c r="B135" s="70" t="s">
        <v>2203</v>
      </c>
      <c r="C135" s="70" t="s">
        <v>3374</v>
      </c>
      <c r="D135" s="70" t="s">
        <v>3380</v>
      </c>
      <c r="E135" s="70" t="s">
        <v>3381</v>
      </c>
    </row>
    <row r="136" customFormat="false" ht="15" hidden="false" customHeight="false" outlineLevel="0" collapsed="false">
      <c r="A136" s="70" t="n">
        <v>1056</v>
      </c>
      <c r="B136" s="70" t="s">
        <v>3416</v>
      </c>
      <c r="C136" s="70" t="s">
        <v>3374</v>
      </c>
      <c r="D136" s="70" t="s">
        <v>3380</v>
      </c>
      <c r="E136" s="70" t="s">
        <v>3381</v>
      </c>
    </row>
    <row r="137" customFormat="false" ht="15" hidden="false" customHeight="false" outlineLevel="0" collapsed="false">
      <c r="A137" s="70" t="n">
        <v>1057</v>
      </c>
      <c r="B137" s="70" t="s">
        <v>2204</v>
      </c>
      <c r="C137" s="70" t="s">
        <v>3374</v>
      </c>
      <c r="D137" s="70" t="s">
        <v>3380</v>
      </c>
      <c r="E137" s="70" t="s">
        <v>3381</v>
      </c>
    </row>
    <row r="138" customFormat="false" ht="15" hidden="false" customHeight="false" outlineLevel="0" collapsed="false">
      <c r="A138" s="70" t="n">
        <v>1058</v>
      </c>
      <c r="B138" s="70" t="s">
        <v>2205</v>
      </c>
      <c r="C138" s="70" t="s">
        <v>3374</v>
      </c>
      <c r="D138" s="70" t="s">
        <v>3380</v>
      </c>
      <c r="E138" s="70" t="s">
        <v>3381</v>
      </c>
    </row>
    <row r="139" customFormat="false" ht="15" hidden="false" customHeight="false" outlineLevel="0" collapsed="false">
      <c r="A139" s="70" t="n">
        <v>1061</v>
      </c>
      <c r="B139" s="70" t="s">
        <v>2206</v>
      </c>
      <c r="C139" s="70" t="s">
        <v>3374</v>
      </c>
      <c r="D139" s="70" t="s">
        <v>3385</v>
      </c>
      <c r="E139" s="70" t="s">
        <v>3381</v>
      </c>
    </row>
    <row r="140" customFormat="false" ht="15" hidden="false" customHeight="false" outlineLevel="0" collapsed="false">
      <c r="A140" s="70" t="n">
        <v>1062</v>
      </c>
      <c r="B140" s="70" t="s">
        <v>2207</v>
      </c>
      <c r="C140" s="70" t="s">
        <v>3374</v>
      </c>
      <c r="D140" s="70" t="s">
        <v>3385</v>
      </c>
      <c r="E140" s="70" t="s">
        <v>3381</v>
      </c>
    </row>
    <row r="141" customFormat="false" ht="15" hidden="false" customHeight="false" outlineLevel="0" collapsed="false">
      <c r="A141" s="70" t="n">
        <v>1063</v>
      </c>
      <c r="B141" s="70" t="s">
        <v>2208</v>
      </c>
      <c r="C141" s="70" t="s">
        <v>3374</v>
      </c>
      <c r="D141" s="70" t="s">
        <v>3380</v>
      </c>
      <c r="E141" s="70" t="s">
        <v>3381</v>
      </c>
    </row>
    <row r="142" customFormat="false" ht="15" hidden="false" customHeight="false" outlineLevel="0" collapsed="false">
      <c r="A142" s="70" t="n">
        <v>1064</v>
      </c>
      <c r="B142" s="70" t="s">
        <v>2209</v>
      </c>
      <c r="C142" s="70" t="s">
        <v>3374</v>
      </c>
      <c r="D142" s="70" t="s">
        <v>3380</v>
      </c>
      <c r="E142" s="70" t="s">
        <v>3381</v>
      </c>
    </row>
    <row r="143" customFormat="false" ht="15" hidden="false" customHeight="false" outlineLevel="0" collapsed="false">
      <c r="A143" s="70" t="n">
        <v>1065</v>
      </c>
      <c r="B143" s="70" t="s">
        <v>2210</v>
      </c>
      <c r="C143" s="70" t="s">
        <v>3374</v>
      </c>
      <c r="D143" s="70" t="s">
        <v>3380</v>
      </c>
      <c r="E143" s="70" t="s">
        <v>3381</v>
      </c>
    </row>
    <row r="144" customFormat="false" ht="15" hidden="false" customHeight="false" outlineLevel="0" collapsed="false">
      <c r="A144" s="73" t="n">
        <v>1066</v>
      </c>
      <c r="B144" s="74" t="s">
        <v>2211</v>
      </c>
      <c r="E144" s="70" t="n">
        <v>3</v>
      </c>
    </row>
    <row r="145" customFormat="false" ht="15" hidden="false" customHeight="false" outlineLevel="0" collapsed="false">
      <c r="A145" s="70" t="n">
        <v>1071</v>
      </c>
      <c r="B145" s="70" t="s">
        <v>2212</v>
      </c>
      <c r="C145" s="70" t="s">
        <v>3374</v>
      </c>
      <c r="D145" s="70" t="s">
        <v>3396</v>
      </c>
      <c r="E145" s="70" t="s">
        <v>3381</v>
      </c>
    </row>
    <row r="146" customFormat="false" ht="15" hidden="false" customHeight="false" outlineLevel="0" collapsed="false">
      <c r="A146" s="70" t="n">
        <v>1072</v>
      </c>
      <c r="B146" s="70" t="s">
        <v>3417</v>
      </c>
      <c r="C146" s="70" t="s">
        <v>3374</v>
      </c>
      <c r="D146" s="70" t="s">
        <v>3396</v>
      </c>
      <c r="E146" s="70" t="s">
        <v>3381</v>
      </c>
    </row>
    <row r="147" customFormat="false" ht="15" hidden="false" customHeight="false" outlineLevel="0" collapsed="false">
      <c r="A147" s="70" t="n">
        <v>1074</v>
      </c>
      <c r="B147" s="70" t="s">
        <v>2213</v>
      </c>
      <c r="C147" s="70" t="s">
        <v>3374</v>
      </c>
      <c r="D147" s="70" t="s">
        <v>3390</v>
      </c>
      <c r="E147" s="70" t="s">
        <v>3381</v>
      </c>
    </row>
    <row r="148" customFormat="false" ht="15" hidden="false" customHeight="false" outlineLevel="0" collapsed="false">
      <c r="A148" s="70" t="n">
        <v>1081</v>
      </c>
      <c r="B148" s="70" t="s">
        <v>3418</v>
      </c>
      <c r="C148" s="70" t="s">
        <v>3374</v>
      </c>
      <c r="D148" s="70" t="s">
        <v>3385</v>
      </c>
      <c r="E148" s="70" t="s">
        <v>3381</v>
      </c>
    </row>
    <row r="149" customFormat="false" ht="15" hidden="false" customHeight="false" outlineLevel="0" collapsed="false">
      <c r="A149" s="70" t="n">
        <v>1082</v>
      </c>
      <c r="B149" s="70" t="s">
        <v>2214</v>
      </c>
      <c r="C149" s="70" t="s">
        <v>3374</v>
      </c>
      <c r="D149" s="70" t="s">
        <v>3385</v>
      </c>
      <c r="E149" s="70" t="s">
        <v>3381</v>
      </c>
    </row>
    <row r="150" customFormat="false" ht="15" hidden="false" customHeight="false" outlineLevel="0" collapsed="false">
      <c r="A150" s="70" t="n">
        <v>1101</v>
      </c>
      <c r="B150" s="70" t="s">
        <v>2215</v>
      </c>
      <c r="C150" s="70" t="s">
        <v>3374</v>
      </c>
      <c r="D150" s="70" t="s">
        <v>3395</v>
      </c>
      <c r="E150" s="70" t="s">
        <v>3381</v>
      </c>
    </row>
    <row r="151" customFormat="false" ht="15" hidden="false" customHeight="false" outlineLevel="0" collapsed="false">
      <c r="A151" s="70" t="n">
        <v>1102</v>
      </c>
      <c r="B151" s="70" t="s">
        <v>2216</v>
      </c>
      <c r="C151" s="70" t="s">
        <v>3374</v>
      </c>
      <c r="D151" s="70" t="s">
        <v>3395</v>
      </c>
      <c r="E151" s="70" t="s">
        <v>3381</v>
      </c>
    </row>
    <row r="152" customFormat="false" ht="15" hidden="false" customHeight="false" outlineLevel="0" collapsed="false">
      <c r="A152" s="70" t="n">
        <v>1103</v>
      </c>
      <c r="B152" s="70" t="s">
        <v>2217</v>
      </c>
      <c r="C152" s="70" t="s">
        <v>3374</v>
      </c>
      <c r="D152" s="70" t="s">
        <v>3395</v>
      </c>
      <c r="E152" s="70" t="s">
        <v>3381</v>
      </c>
    </row>
    <row r="153" customFormat="false" ht="15" hidden="false" customHeight="false" outlineLevel="0" collapsed="false">
      <c r="A153" s="70" t="n">
        <v>1104</v>
      </c>
      <c r="B153" s="70" t="s">
        <v>2218</v>
      </c>
      <c r="C153" s="70" t="s">
        <v>3374</v>
      </c>
      <c r="D153" s="70" t="s">
        <v>3395</v>
      </c>
      <c r="E153" s="70" t="s">
        <v>3381</v>
      </c>
    </row>
    <row r="154" customFormat="false" ht="15" hidden="false" customHeight="false" outlineLevel="0" collapsed="false">
      <c r="A154" s="70" t="n">
        <v>1105</v>
      </c>
      <c r="B154" s="70" t="s">
        <v>2219</v>
      </c>
      <c r="C154" s="70" t="s">
        <v>3374</v>
      </c>
      <c r="D154" s="70" t="s">
        <v>3395</v>
      </c>
      <c r="E154" s="70" t="s">
        <v>3381</v>
      </c>
    </row>
    <row r="155" customFormat="false" ht="15" hidden="false" customHeight="false" outlineLevel="0" collapsed="false">
      <c r="A155" s="70" t="n">
        <v>1106</v>
      </c>
      <c r="B155" s="70" t="s">
        <v>2220</v>
      </c>
      <c r="C155" s="70" t="s">
        <v>3374</v>
      </c>
      <c r="D155" s="70" t="s">
        <v>3395</v>
      </c>
      <c r="E155" s="70" t="s">
        <v>3381</v>
      </c>
    </row>
    <row r="156" customFormat="false" ht="15" hidden="false" customHeight="false" outlineLevel="0" collapsed="false">
      <c r="A156" s="70" t="n">
        <v>1107</v>
      </c>
      <c r="B156" s="70" t="s">
        <v>2221</v>
      </c>
      <c r="C156" s="70" t="s">
        <v>3374</v>
      </c>
      <c r="D156" s="70" t="s">
        <v>3395</v>
      </c>
      <c r="E156" s="70" t="s">
        <v>3381</v>
      </c>
    </row>
    <row r="157" customFormat="false" ht="15" hidden="false" customHeight="false" outlineLevel="0" collapsed="false">
      <c r="A157" s="70" t="n">
        <v>1108</v>
      </c>
      <c r="B157" s="70" t="s">
        <v>2222</v>
      </c>
      <c r="C157" s="70" t="s">
        <v>3374</v>
      </c>
      <c r="D157" s="70" t="s">
        <v>3395</v>
      </c>
      <c r="E157" s="70" t="s">
        <v>3381</v>
      </c>
    </row>
    <row r="158" customFormat="false" ht="15" hidden="false" customHeight="false" outlineLevel="0" collapsed="false">
      <c r="A158" s="70" t="n">
        <v>1109</v>
      </c>
      <c r="B158" s="70" t="s">
        <v>2223</v>
      </c>
      <c r="C158" s="70" t="s">
        <v>3374</v>
      </c>
      <c r="D158" s="70" t="s">
        <v>3395</v>
      </c>
      <c r="E158" s="70" t="s">
        <v>3381</v>
      </c>
    </row>
    <row r="159" customFormat="false" ht="15" hidden="false" customHeight="false" outlineLevel="0" collapsed="false">
      <c r="A159" s="70" t="n">
        <v>1110</v>
      </c>
      <c r="B159" s="70" t="s">
        <v>2224</v>
      </c>
      <c r="C159" s="70" t="s">
        <v>3374</v>
      </c>
      <c r="D159" s="70" t="s">
        <v>3395</v>
      </c>
      <c r="E159" s="70" t="s">
        <v>3381</v>
      </c>
    </row>
    <row r="160" customFormat="false" ht="15" hidden="false" customHeight="false" outlineLevel="0" collapsed="false">
      <c r="A160" s="70" t="n">
        <v>1111</v>
      </c>
      <c r="B160" s="70" t="s">
        <v>2225</v>
      </c>
      <c r="C160" s="70" t="s">
        <v>3374</v>
      </c>
      <c r="D160" s="70" t="s">
        <v>3395</v>
      </c>
      <c r="E160" s="70" t="s">
        <v>3381</v>
      </c>
    </row>
    <row r="161" customFormat="false" ht="15" hidden="false" customHeight="false" outlineLevel="0" collapsed="false">
      <c r="A161" s="70" t="n">
        <v>1112</v>
      </c>
      <c r="B161" s="70" t="s">
        <v>2226</v>
      </c>
      <c r="C161" s="70" t="s">
        <v>3374</v>
      </c>
      <c r="D161" s="70" t="s">
        <v>3395</v>
      </c>
      <c r="E161" s="70" t="s">
        <v>3381</v>
      </c>
    </row>
    <row r="162" customFormat="false" ht="15" hidden="false" customHeight="false" outlineLevel="0" collapsed="false">
      <c r="A162" s="70" t="n">
        <v>1113</v>
      </c>
      <c r="B162" s="70" t="s">
        <v>2227</v>
      </c>
      <c r="C162" s="70" t="s">
        <v>3374</v>
      </c>
      <c r="D162" s="70" t="s">
        <v>3395</v>
      </c>
      <c r="E162" s="70" t="s">
        <v>3381</v>
      </c>
    </row>
    <row r="163" customFormat="false" ht="15" hidden="false" customHeight="false" outlineLevel="0" collapsed="false">
      <c r="A163" s="70" t="n">
        <v>1114</v>
      </c>
      <c r="B163" s="70" t="s">
        <v>2228</v>
      </c>
      <c r="C163" s="70" t="s">
        <v>3374</v>
      </c>
      <c r="D163" s="70" t="s">
        <v>3395</v>
      </c>
      <c r="E163" s="70" t="s">
        <v>3381</v>
      </c>
    </row>
    <row r="164" customFormat="false" ht="15" hidden="false" customHeight="false" outlineLevel="0" collapsed="false">
      <c r="A164" s="70" t="n">
        <v>1115</v>
      </c>
      <c r="B164" s="70" t="s">
        <v>2229</v>
      </c>
      <c r="C164" s="70" t="s">
        <v>3374</v>
      </c>
      <c r="D164" s="70" t="s">
        <v>3395</v>
      </c>
      <c r="E164" s="70" t="s">
        <v>3381</v>
      </c>
    </row>
    <row r="165" customFormat="false" ht="15" hidden="false" customHeight="false" outlineLevel="0" collapsed="false">
      <c r="A165" s="70" t="n">
        <v>1116</v>
      </c>
      <c r="B165" s="70" t="s">
        <v>2230</v>
      </c>
      <c r="C165" s="70" t="s">
        <v>3374</v>
      </c>
      <c r="D165" s="70" t="s">
        <v>3395</v>
      </c>
      <c r="E165" s="70" t="s">
        <v>3381</v>
      </c>
    </row>
    <row r="166" customFormat="false" ht="15" hidden="false" customHeight="false" outlineLevel="0" collapsed="false">
      <c r="A166" s="70" t="n">
        <v>1117</v>
      </c>
      <c r="B166" s="70" t="s">
        <v>2231</v>
      </c>
      <c r="C166" s="70" t="s">
        <v>3374</v>
      </c>
      <c r="D166" s="70" t="s">
        <v>3395</v>
      </c>
      <c r="E166" s="70" t="s">
        <v>3381</v>
      </c>
    </row>
    <row r="167" customFormat="false" ht="15" hidden="false" customHeight="false" outlineLevel="0" collapsed="false">
      <c r="A167" s="70" t="n">
        <v>1118</v>
      </c>
      <c r="B167" s="70" t="s">
        <v>2232</v>
      </c>
      <c r="C167" s="70" t="s">
        <v>3374</v>
      </c>
      <c r="D167" s="70" t="s">
        <v>3395</v>
      </c>
      <c r="E167" s="70" t="s">
        <v>3381</v>
      </c>
    </row>
    <row r="168" customFormat="false" ht="15" hidden="false" customHeight="false" outlineLevel="0" collapsed="false">
      <c r="A168" s="70" t="n">
        <v>1119</v>
      </c>
      <c r="B168" s="70" t="s">
        <v>2233</v>
      </c>
      <c r="C168" s="70" t="s">
        <v>3374</v>
      </c>
      <c r="D168" s="70" t="s">
        <v>3395</v>
      </c>
      <c r="E168" s="70" t="s">
        <v>3381</v>
      </c>
    </row>
    <row r="169" customFormat="false" ht="15" hidden="false" customHeight="false" outlineLevel="0" collapsed="false">
      <c r="A169" s="70" t="n">
        <v>1120</v>
      </c>
      <c r="B169" s="70" t="s">
        <v>2234</v>
      </c>
      <c r="C169" s="70" t="s">
        <v>3374</v>
      </c>
      <c r="D169" s="70" t="s">
        <v>3395</v>
      </c>
      <c r="E169" s="70" t="s">
        <v>3381</v>
      </c>
    </row>
    <row r="170" customFormat="false" ht="15" hidden="false" customHeight="false" outlineLevel="0" collapsed="false">
      <c r="A170" s="68" t="n">
        <v>1121</v>
      </c>
      <c r="B170" s="69" t="s">
        <v>2235</v>
      </c>
      <c r="C170" s="0"/>
      <c r="D170" s="0"/>
      <c r="E170" s="0" t="n">
        <v>3</v>
      </c>
    </row>
    <row r="171" customFormat="false" ht="15" hidden="false" customHeight="false" outlineLevel="0" collapsed="false">
      <c r="A171" s="70" t="n">
        <v>1151</v>
      </c>
      <c r="B171" s="70" t="s">
        <v>2236</v>
      </c>
      <c r="C171" s="70" t="s">
        <v>3374</v>
      </c>
      <c r="D171" s="70" t="s">
        <v>3396</v>
      </c>
      <c r="E171" s="70" t="s">
        <v>3381</v>
      </c>
    </row>
    <row r="172" customFormat="false" ht="15" hidden="false" customHeight="false" outlineLevel="0" collapsed="false">
      <c r="A172" s="70" t="n">
        <v>1152</v>
      </c>
      <c r="B172" s="70" t="s">
        <v>2237</v>
      </c>
      <c r="C172" s="70" t="s">
        <v>3374</v>
      </c>
      <c r="D172" s="70" t="s">
        <v>3396</v>
      </c>
      <c r="E172" s="70" t="s">
        <v>3381</v>
      </c>
    </row>
    <row r="173" customFormat="false" ht="15" hidden="false" customHeight="false" outlineLevel="0" collapsed="false">
      <c r="A173" s="70" t="n">
        <v>1153</v>
      </c>
      <c r="B173" s="70" t="s">
        <v>2238</v>
      </c>
      <c r="C173" s="70" t="s">
        <v>3374</v>
      </c>
      <c r="D173" s="70" t="s">
        <v>3396</v>
      </c>
      <c r="E173" s="70" t="s">
        <v>3381</v>
      </c>
    </row>
    <row r="174" customFormat="false" ht="15" hidden="false" customHeight="false" outlineLevel="0" collapsed="false">
      <c r="A174" s="70" t="n">
        <v>1154</v>
      </c>
      <c r="B174" s="70" t="s">
        <v>2239</v>
      </c>
      <c r="C174" s="70" t="s">
        <v>3374</v>
      </c>
      <c r="D174" s="70" t="s">
        <v>3396</v>
      </c>
      <c r="E174" s="70" t="s">
        <v>3381</v>
      </c>
    </row>
    <row r="175" customFormat="false" ht="15" hidden="false" customHeight="false" outlineLevel="0" collapsed="false">
      <c r="A175" s="70" t="n">
        <v>1155</v>
      </c>
      <c r="B175" s="70" t="s">
        <v>2240</v>
      </c>
      <c r="C175" s="70" t="s">
        <v>3374</v>
      </c>
      <c r="D175" s="70" t="s">
        <v>3396</v>
      </c>
      <c r="E175" s="70" t="s">
        <v>3381</v>
      </c>
    </row>
    <row r="176" customFormat="false" ht="15" hidden="false" customHeight="false" outlineLevel="0" collapsed="false">
      <c r="A176" s="70" t="n">
        <v>1156</v>
      </c>
      <c r="B176" s="70" t="s">
        <v>2241</v>
      </c>
      <c r="C176" s="70" t="s">
        <v>3374</v>
      </c>
      <c r="D176" s="70" t="s">
        <v>3419</v>
      </c>
      <c r="E176" s="70" t="s">
        <v>3381</v>
      </c>
    </row>
    <row r="177" customFormat="false" ht="15" hidden="false" customHeight="false" outlineLevel="0" collapsed="false">
      <c r="A177" s="70" t="n">
        <v>1158</v>
      </c>
      <c r="B177" s="70" t="s">
        <v>2242</v>
      </c>
      <c r="C177" s="70" t="s">
        <v>3374</v>
      </c>
      <c r="D177" s="70" t="s">
        <v>3396</v>
      </c>
      <c r="E177" s="70" t="s">
        <v>3381</v>
      </c>
    </row>
    <row r="178" customFormat="false" ht="15" hidden="false" customHeight="false" outlineLevel="0" collapsed="false">
      <c r="A178" s="70" t="n">
        <v>1159</v>
      </c>
      <c r="B178" s="70" t="s">
        <v>2243</v>
      </c>
      <c r="C178" s="70" t="s">
        <v>3374</v>
      </c>
      <c r="D178" s="70" t="s">
        <v>3396</v>
      </c>
      <c r="E178" s="70" t="s">
        <v>3381</v>
      </c>
    </row>
    <row r="179" customFormat="false" ht="15" hidden="false" customHeight="false" outlineLevel="0" collapsed="false">
      <c r="A179" s="70" t="n">
        <v>1160</v>
      </c>
      <c r="B179" s="70" t="s">
        <v>2244</v>
      </c>
      <c r="C179" s="70" t="s">
        <v>3374</v>
      </c>
      <c r="D179" s="70" t="s">
        <v>3396</v>
      </c>
      <c r="E179" s="70" t="s">
        <v>3381</v>
      </c>
    </row>
    <row r="180" customFormat="false" ht="15" hidden="false" customHeight="false" outlineLevel="0" collapsed="false">
      <c r="A180" s="70" t="n">
        <v>1162</v>
      </c>
      <c r="B180" s="70" t="s">
        <v>2245</v>
      </c>
      <c r="C180" s="70" t="s">
        <v>3374</v>
      </c>
      <c r="D180" s="70" t="s">
        <v>3396</v>
      </c>
      <c r="E180" s="70" t="s">
        <v>3381</v>
      </c>
    </row>
    <row r="181" customFormat="false" ht="15" hidden="false" customHeight="false" outlineLevel="0" collapsed="false">
      <c r="A181" s="70" t="n">
        <v>1163</v>
      </c>
      <c r="B181" s="70" t="s">
        <v>2246</v>
      </c>
      <c r="C181" s="70" t="s">
        <v>3374</v>
      </c>
      <c r="D181" s="70" t="s">
        <v>3396</v>
      </c>
      <c r="E181" s="70" t="s">
        <v>3381</v>
      </c>
    </row>
    <row r="182" customFormat="false" ht="15" hidden="false" customHeight="false" outlineLevel="0" collapsed="false">
      <c r="A182" s="70" t="n">
        <v>1164</v>
      </c>
      <c r="B182" s="70" t="s">
        <v>2247</v>
      </c>
      <c r="C182" s="70" t="s">
        <v>3374</v>
      </c>
      <c r="D182" s="70" t="s">
        <v>3396</v>
      </c>
      <c r="E182" s="70" t="s">
        <v>3381</v>
      </c>
    </row>
    <row r="183" customFormat="false" ht="15" hidden="false" customHeight="false" outlineLevel="0" collapsed="false">
      <c r="A183" s="70" t="n">
        <v>1165</v>
      </c>
      <c r="B183" s="70" t="s">
        <v>2248</v>
      </c>
      <c r="C183" s="70" t="s">
        <v>3374</v>
      </c>
      <c r="D183" s="70" t="s">
        <v>3385</v>
      </c>
      <c r="E183" s="70" t="s">
        <v>3381</v>
      </c>
    </row>
    <row r="184" customFormat="false" ht="15" hidden="false" customHeight="false" outlineLevel="0" collapsed="false">
      <c r="A184" s="68" t="n">
        <v>1166</v>
      </c>
      <c r="B184" s="69" t="s">
        <v>2249</v>
      </c>
      <c r="E184" s="70" t="n">
        <v>3</v>
      </c>
    </row>
    <row r="185" customFormat="false" ht="15" hidden="false" customHeight="false" outlineLevel="0" collapsed="false">
      <c r="A185" s="70" t="n">
        <v>1216</v>
      </c>
      <c r="B185" s="70" t="s">
        <v>3420</v>
      </c>
      <c r="C185" s="70" t="s">
        <v>3374</v>
      </c>
      <c r="D185" s="70" t="s">
        <v>3407</v>
      </c>
      <c r="E185" s="70" t="s">
        <v>3381</v>
      </c>
    </row>
    <row r="186" customFormat="false" ht="15" hidden="false" customHeight="false" outlineLevel="0" collapsed="false">
      <c r="A186" s="70" t="n">
        <v>1218</v>
      </c>
      <c r="B186" s="70" t="s">
        <v>3421</v>
      </c>
      <c r="C186" s="70" t="s">
        <v>3374</v>
      </c>
      <c r="D186" s="70" t="s">
        <v>3407</v>
      </c>
      <c r="E186" s="70" t="s">
        <v>3381</v>
      </c>
    </row>
    <row r="187" customFormat="false" ht="15" hidden="false" customHeight="false" outlineLevel="0" collapsed="false">
      <c r="A187" s="70" t="n">
        <v>1222</v>
      </c>
      <c r="B187" s="70" t="s">
        <v>2250</v>
      </c>
      <c r="C187" s="70" t="s">
        <v>3374</v>
      </c>
      <c r="D187" s="70" t="s">
        <v>3392</v>
      </c>
      <c r="E187" s="70" t="s">
        <v>3381</v>
      </c>
    </row>
    <row r="188" customFormat="false" ht="15" hidden="false" customHeight="false" outlineLevel="0" collapsed="false">
      <c r="A188" s="70" t="n">
        <v>1223</v>
      </c>
      <c r="B188" s="70" t="s">
        <v>2251</v>
      </c>
      <c r="C188" s="70" t="s">
        <v>3374</v>
      </c>
      <c r="D188" s="70" t="s">
        <v>3392</v>
      </c>
      <c r="E188" s="70" t="s">
        <v>3381</v>
      </c>
    </row>
    <row r="189" customFormat="false" ht="15" hidden="false" customHeight="false" outlineLevel="0" collapsed="false">
      <c r="A189" s="70" t="n">
        <v>1227</v>
      </c>
      <c r="B189" s="70" t="s">
        <v>2252</v>
      </c>
      <c r="C189" s="70" t="s">
        <v>3374</v>
      </c>
      <c r="D189" s="70" t="s">
        <v>3392</v>
      </c>
      <c r="E189" s="70" t="s">
        <v>3381</v>
      </c>
    </row>
    <row r="190" customFormat="false" ht="15" hidden="false" customHeight="false" outlineLevel="0" collapsed="false">
      <c r="A190" s="70" t="n">
        <v>1228</v>
      </c>
      <c r="B190" s="70" t="s">
        <v>2253</v>
      </c>
      <c r="C190" s="70" t="s">
        <v>3374</v>
      </c>
      <c r="D190" s="70" t="s">
        <v>3392</v>
      </c>
      <c r="E190" s="70" t="s">
        <v>3381</v>
      </c>
    </row>
    <row r="191" customFormat="false" ht="15" hidden="false" customHeight="false" outlineLevel="0" collapsed="false">
      <c r="A191" s="70" t="n">
        <v>1230</v>
      </c>
      <c r="B191" s="70" t="s">
        <v>3422</v>
      </c>
      <c r="C191" s="70" t="s">
        <v>3374</v>
      </c>
      <c r="D191" s="70" t="s">
        <v>3423</v>
      </c>
      <c r="E191" s="70" t="s">
        <v>3381</v>
      </c>
    </row>
    <row r="192" customFormat="false" ht="15" hidden="false" customHeight="false" outlineLevel="0" collapsed="false">
      <c r="A192" s="70" t="n">
        <v>1244</v>
      </c>
      <c r="B192" s="70" t="s">
        <v>3424</v>
      </c>
      <c r="C192" s="70" t="s">
        <v>3374</v>
      </c>
      <c r="D192" s="70" t="s">
        <v>3425</v>
      </c>
      <c r="E192" s="70" t="s">
        <v>3381</v>
      </c>
    </row>
    <row r="193" customFormat="false" ht="15" hidden="false" customHeight="false" outlineLevel="0" collapsed="false">
      <c r="A193" s="70" t="n">
        <v>1246</v>
      </c>
      <c r="B193" s="70" t="s">
        <v>3426</v>
      </c>
      <c r="C193" s="70" t="s">
        <v>3374</v>
      </c>
      <c r="D193" s="70" t="s">
        <v>3380</v>
      </c>
      <c r="E193" s="70" t="s">
        <v>3381</v>
      </c>
    </row>
    <row r="194" customFormat="false" ht="15" hidden="false" customHeight="false" outlineLevel="0" collapsed="false">
      <c r="A194" s="70" t="n">
        <v>1249</v>
      </c>
      <c r="B194" s="70" t="s">
        <v>3427</v>
      </c>
      <c r="C194" s="70" t="s">
        <v>3374</v>
      </c>
      <c r="D194" s="70" t="s">
        <v>3425</v>
      </c>
      <c r="E194" s="70" t="s">
        <v>3381</v>
      </c>
    </row>
    <row r="195" customFormat="false" ht="15" hidden="false" customHeight="false" outlineLevel="0" collapsed="false">
      <c r="A195" s="70" t="n">
        <v>1273</v>
      </c>
      <c r="B195" s="70" t="s">
        <v>2254</v>
      </c>
      <c r="C195" s="70" t="s">
        <v>3374</v>
      </c>
      <c r="D195" s="70" t="s">
        <v>3428</v>
      </c>
      <c r="E195" s="70" t="s">
        <v>3381</v>
      </c>
    </row>
    <row r="196" customFormat="false" ht="15" hidden="false" customHeight="false" outlineLevel="0" collapsed="false">
      <c r="A196" s="70" t="n">
        <v>1275</v>
      </c>
      <c r="B196" s="70" t="s">
        <v>2255</v>
      </c>
      <c r="C196" s="70" t="s">
        <v>3374</v>
      </c>
      <c r="D196" s="70" t="s">
        <v>3428</v>
      </c>
      <c r="E196" s="70" t="s">
        <v>3381</v>
      </c>
    </row>
    <row r="197" customFormat="false" ht="15" hidden="false" customHeight="false" outlineLevel="0" collapsed="false">
      <c r="A197" s="70" t="n">
        <v>1350</v>
      </c>
      <c r="B197" s="70" t="s">
        <v>2256</v>
      </c>
      <c r="C197" s="70" t="s">
        <v>3374</v>
      </c>
      <c r="D197" s="70" t="s">
        <v>3396</v>
      </c>
      <c r="E197" s="70" t="s">
        <v>3381</v>
      </c>
    </row>
    <row r="198" customFormat="false" ht="15" hidden="false" customHeight="false" outlineLevel="0" collapsed="false">
      <c r="A198" s="70" t="n">
        <v>1352</v>
      </c>
      <c r="B198" s="70" t="s">
        <v>2257</v>
      </c>
      <c r="C198" s="70" t="s">
        <v>3374</v>
      </c>
      <c r="D198" s="70" t="s">
        <v>3396</v>
      </c>
      <c r="E198" s="70" t="s">
        <v>3381</v>
      </c>
    </row>
    <row r="199" customFormat="false" ht="15" hidden="false" customHeight="false" outlineLevel="0" collapsed="false">
      <c r="A199" s="70" t="n">
        <v>1354</v>
      </c>
      <c r="B199" s="70" t="s">
        <v>2258</v>
      </c>
      <c r="C199" s="70" t="s">
        <v>3374</v>
      </c>
      <c r="D199" s="70" t="s">
        <v>3385</v>
      </c>
      <c r="E199" s="70" t="s">
        <v>3381</v>
      </c>
    </row>
    <row r="200" customFormat="false" ht="15" hidden="false" customHeight="false" outlineLevel="0" collapsed="false">
      <c r="A200" s="70" t="n">
        <v>1357</v>
      </c>
      <c r="B200" s="70" t="s">
        <v>2259</v>
      </c>
      <c r="C200" s="70" t="s">
        <v>3374</v>
      </c>
      <c r="D200" s="70" t="s">
        <v>3395</v>
      </c>
      <c r="E200" s="70" t="s">
        <v>3381</v>
      </c>
    </row>
    <row r="201" customFormat="false" ht="15" hidden="false" customHeight="false" outlineLevel="0" collapsed="false">
      <c r="A201" s="70" t="n">
        <v>1360</v>
      </c>
      <c r="B201" s="70" t="s">
        <v>2260</v>
      </c>
      <c r="C201" s="70" t="s">
        <v>3374</v>
      </c>
      <c r="D201" s="70" t="s">
        <v>3395</v>
      </c>
      <c r="E201" s="70" t="s">
        <v>3381</v>
      </c>
    </row>
    <row r="202" customFormat="false" ht="15" hidden="false" customHeight="false" outlineLevel="0" collapsed="false">
      <c r="A202" s="68" t="n">
        <v>1361</v>
      </c>
      <c r="B202" s="69" t="s">
        <v>2261</v>
      </c>
      <c r="C202" s="0"/>
      <c r="D202" s="0"/>
      <c r="E202" s="0" t="n">
        <v>3</v>
      </c>
    </row>
    <row r="203" customFormat="false" ht="15" hidden="false" customHeight="false" outlineLevel="0" collapsed="false">
      <c r="A203" s="70" t="n">
        <v>1381</v>
      </c>
      <c r="B203" s="70" t="s">
        <v>2262</v>
      </c>
      <c r="C203" s="70" t="s">
        <v>3374</v>
      </c>
      <c r="D203" s="70" t="s">
        <v>3407</v>
      </c>
      <c r="E203" s="70" t="s">
        <v>3381</v>
      </c>
    </row>
    <row r="204" customFormat="false" ht="15" hidden="false" customHeight="false" outlineLevel="0" collapsed="false">
      <c r="A204" s="70" t="n">
        <v>1384</v>
      </c>
      <c r="B204" s="70" t="s">
        <v>2263</v>
      </c>
      <c r="C204" s="70" t="s">
        <v>3374</v>
      </c>
      <c r="D204" s="70" t="s">
        <v>3407</v>
      </c>
      <c r="E204" s="70" t="s">
        <v>3381</v>
      </c>
    </row>
    <row r="205" customFormat="false" ht="15" hidden="false" customHeight="false" outlineLevel="0" collapsed="false">
      <c r="A205" s="68" t="n">
        <v>1385</v>
      </c>
      <c r="B205" s="69" t="s">
        <v>2264</v>
      </c>
      <c r="C205" s="0"/>
      <c r="D205" s="0"/>
      <c r="E205" s="0" t="n">
        <v>3</v>
      </c>
    </row>
    <row r="206" customFormat="false" ht="15" hidden="false" customHeight="false" outlineLevel="0" collapsed="false">
      <c r="A206" s="68" t="n">
        <v>1386</v>
      </c>
      <c r="B206" s="69" t="s">
        <v>2265</v>
      </c>
      <c r="C206" s="0"/>
      <c r="D206" s="0"/>
      <c r="E206" s="0" t="n">
        <v>3</v>
      </c>
    </row>
    <row r="207" customFormat="false" ht="15" hidden="false" customHeight="false" outlineLevel="0" collapsed="false">
      <c r="A207" s="70" t="n">
        <v>1401</v>
      </c>
      <c r="B207" s="70" t="s">
        <v>2266</v>
      </c>
      <c r="C207" s="70" t="s">
        <v>3374</v>
      </c>
      <c r="D207" s="70" t="s">
        <v>3396</v>
      </c>
      <c r="E207" s="70" t="s">
        <v>3381</v>
      </c>
    </row>
    <row r="208" customFormat="false" ht="15" hidden="false" customHeight="false" outlineLevel="0" collapsed="false">
      <c r="A208" s="70" t="n">
        <v>1402</v>
      </c>
      <c r="B208" s="70" t="s">
        <v>3429</v>
      </c>
      <c r="C208" s="70" t="s">
        <v>3374</v>
      </c>
      <c r="D208" s="70" t="s">
        <v>3395</v>
      </c>
      <c r="E208" s="70" t="s">
        <v>3381</v>
      </c>
    </row>
    <row r="209" customFormat="false" ht="15" hidden="false" customHeight="false" outlineLevel="0" collapsed="false">
      <c r="A209" s="70" t="n">
        <v>1403</v>
      </c>
      <c r="B209" s="70" t="s">
        <v>2267</v>
      </c>
      <c r="C209" s="70" t="s">
        <v>3374</v>
      </c>
      <c r="D209" s="70" t="s">
        <v>3395</v>
      </c>
      <c r="E209" s="70" t="s">
        <v>3381</v>
      </c>
    </row>
    <row r="210" customFormat="false" ht="15" hidden="false" customHeight="false" outlineLevel="0" collapsed="false">
      <c r="A210" s="70" t="n">
        <v>1404</v>
      </c>
      <c r="B210" s="70" t="s">
        <v>3430</v>
      </c>
      <c r="C210" s="70" t="s">
        <v>3374</v>
      </c>
      <c r="D210" s="70" t="s">
        <v>3395</v>
      </c>
      <c r="E210" s="70" t="s">
        <v>3381</v>
      </c>
    </row>
    <row r="211" customFormat="false" ht="15" hidden="false" customHeight="false" outlineLevel="0" collapsed="false">
      <c r="A211" s="70" t="n">
        <v>1405</v>
      </c>
      <c r="B211" s="70" t="s">
        <v>2268</v>
      </c>
      <c r="C211" s="70" t="s">
        <v>3374</v>
      </c>
      <c r="D211" s="70" t="s">
        <v>3395</v>
      </c>
      <c r="E211" s="70" t="s">
        <v>3381</v>
      </c>
    </row>
    <row r="212" customFormat="false" ht="15" hidden="false" customHeight="false" outlineLevel="0" collapsed="false">
      <c r="A212" s="70" t="n">
        <v>1406</v>
      </c>
      <c r="B212" s="70" t="s">
        <v>2269</v>
      </c>
      <c r="C212" s="70" t="s">
        <v>3374</v>
      </c>
      <c r="D212" s="70" t="s">
        <v>3395</v>
      </c>
      <c r="E212" s="70" t="s">
        <v>3381</v>
      </c>
    </row>
    <row r="213" customFormat="false" ht="15" hidden="false" customHeight="false" outlineLevel="0" collapsed="false">
      <c r="A213" s="70" t="n">
        <v>1407</v>
      </c>
      <c r="B213" s="70" t="s">
        <v>3431</v>
      </c>
      <c r="C213" s="70" t="s">
        <v>3374</v>
      </c>
      <c r="D213" s="70" t="s">
        <v>3395</v>
      </c>
      <c r="E213" s="70" t="s">
        <v>3381</v>
      </c>
    </row>
    <row r="214" customFormat="false" ht="15" hidden="false" customHeight="false" outlineLevel="0" collapsed="false">
      <c r="A214" s="70" t="n">
        <v>1408</v>
      </c>
      <c r="B214" s="70" t="s">
        <v>2270</v>
      </c>
      <c r="C214" s="70" t="s">
        <v>3374</v>
      </c>
      <c r="D214" s="70" t="s">
        <v>3395</v>
      </c>
      <c r="E214" s="70" t="s">
        <v>3381</v>
      </c>
    </row>
    <row r="215" customFormat="false" ht="15" hidden="false" customHeight="false" outlineLevel="0" collapsed="false">
      <c r="A215" s="70" t="n">
        <v>1409</v>
      </c>
      <c r="B215" s="70" t="s">
        <v>2271</v>
      </c>
      <c r="C215" s="70" t="s">
        <v>3374</v>
      </c>
      <c r="D215" s="70" t="s">
        <v>3395</v>
      </c>
      <c r="E215" s="70" t="s">
        <v>3381</v>
      </c>
    </row>
    <row r="216" customFormat="false" ht="15" hidden="false" customHeight="false" outlineLevel="0" collapsed="false">
      <c r="A216" s="70" t="n">
        <v>1410</v>
      </c>
      <c r="B216" s="70" t="s">
        <v>2272</v>
      </c>
      <c r="C216" s="70" t="s">
        <v>3374</v>
      </c>
      <c r="D216" s="70" t="s">
        <v>3395</v>
      </c>
      <c r="E216" s="70" t="s">
        <v>3381</v>
      </c>
    </row>
    <row r="217" customFormat="false" ht="15" hidden="false" customHeight="false" outlineLevel="0" collapsed="false">
      <c r="A217" s="70" t="n">
        <v>1411</v>
      </c>
      <c r="B217" s="70" t="s">
        <v>2273</v>
      </c>
      <c r="C217" s="70" t="s">
        <v>3374</v>
      </c>
      <c r="D217" s="70" t="s">
        <v>3432</v>
      </c>
      <c r="E217" s="70" t="s">
        <v>3381</v>
      </c>
    </row>
    <row r="218" customFormat="false" ht="15" hidden="false" customHeight="false" outlineLevel="0" collapsed="false">
      <c r="A218" s="70" t="n">
        <v>1412</v>
      </c>
      <c r="B218" s="70" t="s">
        <v>2274</v>
      </c>
      <c r="C218" s="70" t="s">
        <v>3374</v>
      </c>
      <c r="D218" s="70" t="s">
        <v>3432</v>
      </c>
      <c r="E218" s="70" t="s">
        <v>3381</v>
      </c>
    </row>
    <row r="219" customFormat="false" ht="15" hidden="false" customHeight="false" outlineLevel="0" collapsed="false">
      <c r="A219" s="70" t="n">
        <v>1413</v>
      </c>
      <c r="B219" s="70" t="s">
        <v>2275</v>
      </c>
      <c r="C219" s="70" t="s">
        <v>3374</v>
      </c>
      <c r="D219" s="70" t="s">
        <v>3432</v>
      </c>
      <c r="E219" s="70" t="s">
        <v>3381</v>
      </c>
    </row>
    <row r="220" customFormat="false" ht="15" hidden="false" customHeight="false" outlineLevel="0" collapsed="false">
      <c r="A220" s="70" t="n">
        <v>1414</v>
      </c>
      <c r="B220" s="70" t="s">
        <v>2276</v>
      </c>
      <c r="C220" s="70" t="s">
        <v>3374</v>
      </c>
      <c r="D220" s="70" t="s">
        <v>3396</v>
      </c>
      <c r="E220" s="70" t="s">
        <v>3381</v>
      </c>
    </row>
    <row r="221" customFormat="false" ht="15" hidden="false" customHeight="false" outlineLevel="0" collapsed="false">
      <c r="A221" s="70" t="n">
        <v>1416</v>
      </c>
      <c r="B221" s="70" t="s">
        <v>2277</v>
      </c>
      <c r="C221" s="70" t="s">
        <v>3374</v>
      </c>
      <c r="D221" s="70" t="s">
        <v>3396</v>
      </c>
      <c r="E221" s="70" t="s">
        <v>3381</v>
      </c>
    </row>
    <row r="222" customFormat="false" ht="15" hidden="false" customHeight="false" outlineLevel="0" collapsed="false">
      <c r="A222" s="70" t="n">
        <v>1421</v>
      </c>
      <c r="B222" s="70" t="s">
        <v>2278</v>
      </c>
      <c r="C222" s="70" t="s">
        <v>3374</v>
      </c>
      <c r="D222" s="70" t="s">
        <v>3395</v>
      </c>
      <c r="E222" s="70" t="s">
        <v>3381</v>
      </c>
    </row>
    <row r="223" customFormat="false" ht="15" hidden="false" customHeight="false" outlineLevel="0" collapsed="false">
      <c r="A223" s="70" t="n">
        <v>1422</v>
      </c>
      <c r="B223" s="70" t="s">
        <v>2279</v>
      </c>
      <c r="C223" s="70" t="s">
        <v>3374</v>
      </c>
      <c r="D223" s="70" t="s">
        <v>3395</v>
      </c>
      <c r="E223" s="70" t="s">
        <v>3381</v>
      </c>
    </row>
    <row r="224" customFormat="false" ht="15" hidden="false" customHeight="false" outlineLevel="0" collapsed="false">
      <c r="A224" s="70" t="n">
        <v>1423</v>
      </c>
      <c r="B224" s="70" t="s">
        <v>3433</v>
      </c>
      <c r="C224" s="70" t="s">
        <v>3374</v>
      </c>
      <c r="D224" s="70" t="s">
        <v>3395</v>
      </c>
      <c r="E224" s="70" t="s">
        <v>3381</v>
      </c>
    </row>
    <row r="225" customFormat="false" ht="15" hidden="false" customHeight="false" outlineLevel="0" collapsed="false">
      <c r="A225" s="70" t="n">
        <v>1455</v>
      </c>
      <c r="B225" s="70" t="s">
        <v>2280</v>
      </c>
      <c r="C225" s="70" t="s">
        <v>3374</v>
      </c>
      <c r="D225" s="70" t="s">
        <v>3395</v>
      </c>
      <c r="E225" s="70" t="s">
        <v>3381</v>
      </c>
    </row>
    <row r="226" customFormat="false" ht="15" hidden="false" customHeight="false" outlineLevel="0" collapsed="false">
      <c r="A226" s="70" t="n">
        <v>1457</v>
      </c>
      <c r="B226" s="70" t="s">
        <v>2281</v>
      </c>
      <c r="C226" s="70" t="s">
        <v>3374</v>
      </c>
      <c r="D226" s="70" t="s">
        <v>3395</v>
      </c>
      <c r="E226" s="70" t="s">
        <v>3381</v>
      </c>
    </row>
    <row r="227" customFormat="false" ht="15" hidden="false" customHeight="false" outlineLevel="0" collapsed="false">
      <c r="A227" s="70" t="n">
        <v>1501</v>
      </c>
      <c r="B227" s="70" t="s">
        <v>2282</v>
      </c>
      <c r="C227" s="70" t="s">
        <v>3374</v>
      </c>
      <c r="D227" s="70" t="s">
        <v>3434</v>
      </c>
      <c r="E227" s="70" t="s">
        <v>3376</v>
      </c>
    </row>
    <row r="228" customFormat="false" ht="15" hidden="false" customHeight="false" outlineLevel="0" collapsed="false">
      <c r="A228" s="68" t="n">
        <v>1502</v>
      </c>
      <c r="B228" s="69" t="s">
        <v>2283</v>
      </c>
      <c r="C228" s="0"/>
      <c r="D228" s="0"/>
      <c r="E228" s="0" t="n">
        <v>1</v>
      </c>
    </row>
    <row r="229" customFormat="false" ht="15" hidden="false" customHeight="false" outlineLevel="0" collapsed="false">
      <c r="A229" s="70" t="n">
        <v>1504</v>
      </c>
      <c r="B229" s="70" t="s">
        <v>2284</v>
      </c>
      <c r="C229" s="70" t="s">
        <v>3374</v>
      </c>
      <c r="D229" s="70" t="s">
        <v>3434</v>
      </c>
      <c r="E229" s="70" t="s">
        <v>3376</v>
      </c>
    </row>
    <row r="230" customFormat="false" ht="15" hidden="false" customHeight="false" outlineLevel="0" collapsed="false">
      <c r="A230" s="70" t="n">
        <v>1508</v>
      </c>
      <c r="B230" s="70" t="s">
        <v>2285</v>
      </c>
      <c r="C230" s="70" t="s">
        <v>3374</v>
      </c>
      <c r="D230" s="70" t="s">
        <v>3434</v>
      </c>
      <c r="E230" s="70" t="s">
        <v>3376</v>
      </c>
    </row>
    <row r="231" customFormat="false" ht="15" hidden="false" customHeight="false" outlineLevel="0" collapsed="false">
      <c r="A231" s="70" t="n">
        <v>1509</v>
      </c>
      <c r="B231" s="70" t="s">
        <v>2286</v>
      </c>
      <c r="C231" s="70" t="s">
        <v>3374</v>
      </c>
      <c r="D231" s="70" t="s">
        <v>3434</v>
      </c>
      <c r="E231" s="70" t="s">
        <v>3376</v>
      </c>
    </row>
    <row r="232" customFormat="false" ht="15" hidden="false" customHeight="false" outlineLevel="0" collapsed="false">
      <c r="A232" s="70" t="n">
        <v>1510</v>
      </c>
      <c r="B232" s="70" t="s">
        <v>2287</v>
      </c>
      <c r="C232" s="70" t="s">
        <v>3374</v>
      </c>
      <c r="D232" s="70" t="s">
        <v>3435</v>
      </c>
      <c r="E232" s="70" t="s">
        <v>3376</v>
      </c>
    </row>
    <row r="233" customFormat="false" ht="15" hidden="false" customHeight="false" outlineLevel="0" collapsed="false">
      <c r="A233" s="70" t="n">
        <v>1512</v>
      </c>
      <c r="B233" s="70" t="s">
        <v>3436</v>
      </c>
      <c r="C233" s="70" t="s">
        <v>3374</v>
      </c>
      <c r="D233" s="70" t="s">
        <v>3434</v>
      </c>
      <c r="E233" s="70" t="s">
        <v>3376</v>
      </c>
    </row>
    <row r="234" customFormat="false" ht="15" hidden="false" customHeight="false" outlineLevel="0" collapsed="false">
      <c r="A234" s="70" t="n">
        <v>1516</v>
      </c>
      <c r="B234" s="70" t="s">
        <v>3437</v>
      </c>
      <c r="C234" s="70" t="s">
        <v>3374</v>
      </c>
      <c r="D234" s="70" t="s">
        <v>3434</v>
      </c>
      <c r="E234" s="70" t="s">
        <v>3376</v>
      </c>
    </row>
    <row r="235" customFormat="false" ht="15" hidden="false" customHeight="false" outlineLevel="0" collapsed="false">
      <c r="A235" s="70" t="n">
        <v>1519</v>
      </c>
      <c r="B235" s="70" t="s">
        <v>2288</v>
      </c>
      <c r="C235" s="70" t="s">
        <v>3374</v>
      </c>
      <c r="D235" s="70" t="s">
        <v>3383</v>
      </c>
      <c r="E235" s="70" t="s">
        <v>3376</v>
      </c>
    </row>
    <row r="236" customFormat="false" ht="15" hidden="false" customHeight="false" outlineLevel="0" collapsed="false">
      <c r="A236" s="70" t="n">
        <v>1520</v>
      </c>
      <c r="B236" s="70" t="s">
        <v>2289</v>
      </c>
      <c r="C236" s="70" t="s">
        <v>3374</v>
      </c>
      <c r="D236" s="70" t="s">
        <v>3435</v>
      </c>
      <c r="E236" s="70" t="n">
        <v>1</v>
      </c>
    </row>
    <row r="237" customFormat="false" ht="15" hidden="false" customHeight="false" outlineLevel="0" collapsed="false">
      <c r="A237" s="68" t="n">
        <v>1521</v>
      </c>
      <c r="B237" s="69" t="s">
        <v>2290</v>
      </c>
      <c r="E237" s="70" t="n">
        <v>1</v>
      </c>
    </row>
    <row r="238" customFormat="false" ht="15" hidden="false" customHeight="false" outlineLevel="0" collapsed="false">
      <c r="A238" s="68" t="n">
        <v>1522</v>
      </c>
      <c r="B238" s="69" t="s">
        <v>2291</v>
      </c>
      <c r="E238" s="70" t="n">
        <v>1</v>
      </c>
    </row>
    <row r="239" customFormat="false" ht="15" hidden="false" customHeight="false" outlineLevel="0" collapsed="false">
      <c r="A239" s="68" t="n">
        <v>1523</v>
      </c>
      <c r="B239" s="69" t="s">
        <v>2292</v>
      </c>
      <c r="C239" s="0"/>
      <c r="D239" s="0"/>
      <c r="E239" s="0" t="n">
        <v>1</v>
      </c>
    </row>
    <row r="240" customFormat="false" ht="15" hidden="false" customHeight="false" outlineLevel="0" collapsed="false">
      <c r="A240" s="68" t="n">
        <v>1524</v>
      </c>
      <c r="B240" s="69" t="s">
        <v>2293</v>
      </c>
      <c r="C240" s="0"/>
      <c r="D240" s="0"/>
      <c r="E240" s="0" t="n">
        <v>1</v>
      </c>
    </row>
    <row r="241" customFormat="false" ht="15" hidden="false" customHeight="false" outlineLevel="0" collapsed="false">
      <c r="A241" s="68" t="n">
        <v>1525</v>
      </c>
      <c r="B241" s="69" t="s">
        <v>2294</v>
      </c>
      <c r="C241" s="0"/>
      <c r="D241" s="0"/>
      <c r="E241" s="0" t="n">
        <v>1</v>
      </c>
    </row>
    <row r="242" customFormat="false" ht="15" hidden="false" customHeight="false" outlineLevel="0" collapsed="false">
      <c r="A242" s="70" t="n">
        <v>1532</v>
      </c>
      <c r="B242" s="70" t="s">
        <v>3438</v>
      </c>
      <c r="C242" s="70" t="s">
        <v>3374</v>
      </c>
      <c r="D242" s="70" t="s">
        <v>3439</v>
      </c>
      <c r="E242" s="70" t="s">
        <v>3376</v>
      </c>
    </row>
    <row r="243" customFormat="false" ht="15" hidden="false" customHeight="false" outlineLevel="0" collapsed="false">
      <c r="A243" s="70" t="n">
        <v>1533</v>
      </c>
      <c r="B243" s="70" t="s">
        <v>3440</v>
      </c>
      <c r="C243" s="70" t="s">
        <v>3374</v>
      </c>
      <c r="D243" s="70" t="s">
        <v>3383</v>
      </c>
      <c r="E243" s="70" t="s">
        <v>3376</v>
      </c>
    </row>
    <row r="244" customFormat="false" ht="15" hidden="false" customHeight="false" outlineLevel="0" collapsed="false">
      <c r="A244" s="70" t="n">
        <v>1535</v>
      </c>
      <c r="B244" s="70" t="s">
        <v>3441</v>
      </c>
      <c r="C244" s="70" t="s">
        <v>3374</v>
      </c>
      <c r="D244" s="70" t="s">
        <v>3439</v>
      </c>
      <c r="E244" s="70" t="s">
        <v>3376</v>
      </c>
    </row>
    <row r="245" customFormat="false" ht="15" hidden="false" customHeight="false" outlineLevel="0" collapsed="false">
      <c r="A245" s="70" t="n">
        <v>1601</v>
      </c>
      <c r="B245" s="70" t="s">
        <v>2295</v>
      </c>
      <c r="C245" s="70" t="s">
        <v>3374</v>
      </c>
      <c r="D245" s="70" t="s">
        <v>3442</v>
      </c>
      <c r="E245" s="70" t="s">
        <v>3376</v>
      </c>
    </row>
    <row r="246" customFormat="false" ht="15" hidden="false" customHeight="false" outlineLevel="0" collapsed="false">
      <c r="A246" s="70" t="n">
        <v>1712</v>
      </c>
      <c r="B246" s="70" t="s">
        <v>3443</v>
      </c>
      <c r="C246" s="70" t="s">
        <v>3374</v>
      </c>
      <c r="D246" s="70" t="s">
        <v>3375</v>
      </c>
      <c r="E246" s="70" t="s">
        <v>3376</v>
      </c>
    </row>
    <row r="247" customFormat="false" ht="15" hidden="false" customHeight="false" outlineLevel="0" collapsed="false">
      <c r="A247" s="70" t="n">
        <v>1713</v>
      </c>
      <c r="B247" s="70" t="s">
        <v>3444</v>
      </c>
      <c r="C247" s="70" t="s">
        <v>3374</v>
      </c>
      <c r="D247" s="70" t="s">
        <v>3375</v>
      </c>
      <c r="E247" s="70" t="s">
        <v>3376</v>
      </c>
    </row>
    <row r="248" customFormat="false" ht="15" hidden="false" customHeight="false" outlineLevel="0" collapsed="false">
      <c r="A248" s="70" t="n">
        <v>1718</v>
      </c>
      <c r="B248" s="70" t="s">
        <v>2299</v>
      </c>
      <c r="C248" s="70" t="s">
        <v>3374</v>
      </c>
      <c r="D248" s="70" t="s">
        <v>3375</v>
      </c>
      <c r="E248" s="70" t="s">
        <v>3376</v>
      </c>
    </row>
    <row r="249" customFormat="false" ht="15" hidden="false" customHeight="false" outlineLevel="0" collapsed="false">
      <c r="A249" s="70" t="n">
        <v>1801</v>
      </c>
      <c r="B249" s="70" t="s">
        <v>3445</v>
      </c>
      <c r="C249" s="70" t="s">
        <v>3374</v>
      </c>
      <c r="D249" s="70" t="s">
        <v>3383</v>
      </c>
      <c r="E249" s="70" t="s">
        <v>3376</v>
      </c>
    </row>
    <row r="250" customFormat="false" ht="15" hidden="false" customHeight="false" outlineLevel="0" collapsed="false">
      <c r="A250" s="70" t="n">
        <v>2001</v>
      </c>
      <c r="B250" s="70" t="s">
        <v>3446</v>
      </c>
      <c r="C250" s="70" t="s">
        <v>3374</v>
      </c>
      <c r="D250" s="70" t="s">
        <v>3447</v>
      </c>
      <c r="E250" s="70" t="s">
        <v>3376</v>
      </c>
    </row>
    <row r="251" customFormat="false" ht="15" hidden="false" customHeight="false" outlineLevel="0" collapsed="false">
      <c r="A251" s="70" t="n">
        <v>2002</v>
      </c>
      <c r="B251" s="70" t="s">
        <v>2300</v>
      </c>
      <c r="C251" s="70" t="s">
        <v>3374</v>
      </c>
      <c r="D251" s="70" t="s">
        <v>3447</v>
      </c>
      <c r="E251" s="70" t="s">
        <v>3376</v>
      </c>
    </row>
    <row r="252" customFormat="false" ht="15" hidden="false" customHeight="false" outlineLevel="0" collapsed="false">
      <c r="A252" s="70" t="n">
        <v>2003</v>
      </c>
      <c r="B252" s="70" t="s">
        <v>2301</v>
      </c>
      <c r="C252" s="70" t="s">
        <v>3374</v>
      </c>
      <c r="D252" s="70" t="s">
        <v>3447</v>
      </c>
      <c r="E252" s="70" t="s">
        <v>3376</v>
      </c>
    </row>
    <row r="253" customFormat="false" ht="15" hidden="false" customHeight="false" outlineLevel="0" collapsed="false">
      <c r="A253" s="70" t="n">
        <v>2101</v>
      </c>
      <c r="B253" s="70" t="s">
        <v>2302</v>
      </c>
      <c r="C253" s="70" t="s">
        <v>3374</v>
      </c>
      <c r="D253" s="70" t="s">
        <v>3447</v>
      </c>
      <c r="E253" s="70" t="s">
        <v>3376</v>
      </c>
    </row>
    <row r="254" customFormat="false" ht="15" hidden="false" customHeight="false" outlineLevel="0" collapsed="false">
      <c r="A254" s="70" t="n">
        <v>2106</v>
      </c>
      <c r="B254" s="70" t="s">
        <v>2303</v>
      </c>
      <c r="C254" s="70" t="s">
        <v>3374</v>
      </c>
      <c r="D254" s="70" t="s">
        <v>3447</v>
      </c>
      <c r="E254" s="70" t="s">
        <v>3376</v>
      </c>
    </row>
    <row r="255" customFormat="false" ht="15" hidden="false" customHeight="false" outlineLevel="0" collapsed="false">
      <c r="A255" s="70" t="n">
        <v>2108</v>
      </c>
      <c r="B255" s="70" t="s">
        <v>2304</v>
      </c>
      <c r="C255" s="70" t="s">
        <v>3374</v>
      </c>
      <c r="D255" s="70" t="s">
        <v>3447</v>
      </c>
      <c r="E255" s="70" t="s">
        <v>3376</v>
      </c>
    </row>
    <row r="256" customFormat="false" ht="15" hidden="false" customHeight="false" outlineLevel="0" collapsed="false">
      <c r="A256" s="68" t="n">
        <v>2109</v>
      </c>
      <c r="B256" s="69" t="s">
        <v>2305</v>
      </c>
      <c r="E256" s="70" t="n">
        <v>1</v>
      </c>
    </row>
    <row r="257" customFormat="false" ht="15" hidden="false" customHeight="false" outlineLevel="0" collapsed="false">
      <c r="A257" s="70" t="n">
        <v>2111</v>
      </c>
      <c r="B257" s="70" t="s">
        <v>2306</v>
      </c>
      <c r="C257" s="70" t="s">
        <v>3374</v>
      </c>
      <c r="D257" s="70" t="s">
        <v>3447</v>
      </c>
      <c r="E257" s="70" t="s">
        <v>3376</v>
      </c>
    </row>
    <row r="258" customFormat="false" ht="15" hidden="false" customHeight="false" outlineLevel="0" collapsed="false">
      <c r="A258" s="70" t="n">
        <v>2112</v>
      </c>
      <c r="B258" s="70" t="s">
        <v>2307</v>
      </c>
      <c r="C258" s="70" t="s">
        <v>3374</v>
      </c>
      <c r="D258" s="70" t="s">
        <v>3447</v>
      </c>
      <c r="E258" s="70" t="s">
        <v>3376</v>
      </c>
    </row>
    <row r="259" customFormat="false" ht="15" hidden="false" customHeight="false" outlineLevel="0" collapsed="false">
      <c r="A259" s="70" t="n">
        <v>2151</v>
      </c>
      <c r="B259" s="70" t="s">
        <v>3448</v>
      </c>
      <c r="C259" s="70" t="s">
        <v>3374</v>
      </c>
      <c r="D259" s="70" t="s">
        <v>3447</v>
      </c>
      <c r="E259" s="70" t="s">
        <v>3376</v>
      </c>
    </row>
    <row r="260" customFormat="false" ht="15" hidden="false" customHeight="false" outlineLevel="0" collapsed="false">
      <c r="A260" s="70" t="n">
        <v>2301</v>
      </c>
      <c r="B260" s="70" t="s">
        <v>2308</v>
      </c>
      <c r="C260" s="70" t="s">
        <v>3374</v>
      </c>
      <c r="D260" s="70" t="s">
        <v>3447</v>
      </c>
      <c r="E260" s="70" t="s">
        <v>3376</v>
      </c>
    </row>
    <row r="261" customFormat="false" ht="15" hidden="false" customHeight="false" outlineLevel="0" collapsed="false">
      <c r="A261" s="70" t="n">
        <v>2302</v>
      </c>
      <c r="B261" s="70" t="s">
        <v>2309</v>
      </c>
      <c r="C261" s="70" t="s">
        <v>3374</v>
      </c>
      <c r="D261" s="70" t="s">
        <v>3447</v>
      </c>
      <c r="E261" s="70" t="s">
        <v>3376</v>
      </c>
    </row>
    <row r="262" customFormat="false" ht="15" hidden="false" customHeight="false" outlineLevel="0" collapsed="false">
      <c r="A262" s="70" t="n">
        <v>2303</v>
      </c>
      <c r="B262" s="70" t="s">
        <v>2310</v>
      </c>
      <c r="C262" s="70" t="s">
        <v>3374</v>
      </c>
      <c r="D262" s="70" t="s">
        <v>3447</v>
      </c>
      <c r="E262" s="70" t="s">
        <v>3376</v>
      </c>
    </row>
    <row r="263" customFormat="false" ht="15" hidden="false" customHeight="false" outlineLevel="0" collapsed="false">
      <c r="A263" s="70" t="n">
        <v>2304</v>
      </c>
      <c r="B263" s="70" t="s">
        <v>2311</v>
      </c>
      <c r="C263" s="70" t="s">
        <v>3374</v>
      </c>
      <c r="D263" s="70" t="s">
        <v>3447</v>
      </c>
      <c r="E263" s="70" t="s">
        <v>3376</v>
      </c>
    </row>
    <row r="264" customFormat="false" ht="15" hidden="false" customHeight="false" outlineLevel="0" collapsed="false">
      <c r="A264" s="70" t="n">
        <v>2305</v>
      </c>
      <c r="B264" s="70" t="s">
        <v>2312</v>
      </c>
      <c r="C264" s="70" t="s">
        <v>3374</v>
      </c>
      <c r="D264" s="70" t="s">
        <v>3447</v>
      </c>
      <c r="E264" s="70" t="s">
        <v>3376</v>
      </c>
    </row>
    <row r="265" customFormat="false" ht="15" hidden="false" customHeight="false" outlineLevel="0" collapsed="false">
      <c r="A265" s="70" t="n">
        <v>2307</v>
      </c>
      <c r="B265" s="70" t="s">
        <v>2313</v>
      </c>
      <c r="C265" s="70" t="s">
        <v>3374</v>
      </c>
      <c r="D265" s="70" t="s">
        <v>3447</v>
      </c>
      <c r="E265" s="70" t="s">
        <v>3376</v>
      </c>
    </row>
    <row r="266" customFormat="false" ht="15" hidden="false" customHeight="false" outlineLevel="0" collapsed="false">
      <c r="A266" s="68" t="n">
        <v>2308</v>
      </c>
      <c r="B266" s="69" t="s">
        <v>2314</v>
      </c>
      <c r="E266" s="70" t="n">
        <v>1</v>
      </c>
    </row>
    <row r="267" customFormat="false" ht="15" hidden="false" customHeight="false" outlineLevel="0" collapsed="false">
      <c r="A267" s="70" t="n">
        <v>2321</v>
      </c>
      <c r="B267" s="70" t="s">
        <v>2315</v>
      </c>
      <c r="C267" s="70" t="s">
        <v>3374</v>
      </c>
      <c r="D267" s="70" t="s">
        <v>3447</v>
      </c>
      <c r="E267" s="70" t="s">
        <v>3376</v>
      </c>
    </row>
    <row r="268" customFormat="false" ht="15" hidden="false" customHeight="false" outlineLevel="0" collapsed="false">
      <c r="A268" s="70" t="n">
        <v>2322</v>
      </c>
      <c r="B268" s="70" t="s">
        <v>2316</v>
      </c>
      <c r="C268" s="70" t="s">
        <v>3374</v>
      </c>
      <c r="D268" s="70" t="s">
        <v>3447</v>
      </c>
      <c r="E268" s="70" t="s">
        <v>3376</v>
      </c>
    </row>
    <row r="269" customFormat="false" ht="15" hidden="false" customHeight="false" outlineLevel="0" collapsed="false">
      <c r="A269" s="70" t="n">
        <v>2323</v>
      </c>
      <c r="B269" s="70" t="s">
        <v>2317</v>
      </c>
      <c r="C269" s="70" t="s">
        <v>3374</v>
      </c>
      <c r="D269" s="70" t="s">
        <v>3447</v>
      </c>
      <c r="E269" s="70" t="s">
        <v>3376</v>
      </c>
    </row>
    <row r="270" customFormat="false" ht="15" hidden="false" customHeight="false" outlineLevel="0" collapsed="false">
      <c r="A270" s="70" t="n">
        <v>2324</v>
      </c>
      <c r="B270" s="70" t="s">
        <v>2318</v>
      </c>
      <c r="C270" s="70" t="s">
        <v>3374</v>
      </c>
      <c r="D270" s="70" t="s">
        <v>3447</v>
      </c>
      <c r="E270" s="70" t="s">
        <v>3376</v>
      </c>
    </row>
    <row r="271" customFormat="false" ht="15" hidden="false" customHeight="false" outlineLevel="0" collapsed="false">
      <c r="A271" s="70" t="n">
        <v>2325</v>
      </c>
      <c r="B271" s="70" t="s">
        <v>2319</v>
      </c>
      <c r="C271" s="70" t="s">
        <v>3374</v>
      </c>
      <c r="D271" s="70" t="s">
        <v>3447</v>
      </c>
      <c r="E271" s="70" t="s">
        <v>3376</v>
      </c>
    </row>
    <row r="272" customFormat="false" ht="15" hidden="false" customHeight="false" outlineLevel="0" collapsed="false">
      <c r="A272" s="70" t="n">
        <v>2351</v>
      </c>
      <c r="B272" s="70" t="s">
        <v>2320</v>
      </c>
      <c r="C272" s="70" t="s">
        <v>3374</v>
      </c>
      <c r="D272" s="70" t="s">
        <v>3447</v>
      </c>
      <c r="E272" s="70" t="s">
        <v>3376</v>
      </c>
    </row>
    <row r="273" customFormat="false" ht="15" hidden="false" customHeight="false" outlineLevel="0" collapsed="false">
      <c r="A273" s="70" t="n">
        <v>2352</v>
      </c>
      <c r="B273" s="70" t="s">
        <v>2321</v>
      </c>
      <c r="C273" s="70" t="s">
        <v>3374</v>
      </c>
      <c r="D273" s="70" t="s">
        <v>3447</v>
      </c>
      <c r="E273" s="70" t="s">
        <v>3376</v>
      </c>
    </row>
    <row r="274" customFormat="false" ht="15" hidden="false" customHeight="false" outlineLevel="0" collapsed="false">
      <c r="A274" s="70" t="n">
        <v>2353</v>
      </c>
      <c r="B274" s="70" t="s">
        <v>2322</v>
      </c>
      <c r="C274" s="70" t="s">
        <v>3374</v>
      </c>
      <c r="D274" s="70" t="s">
        <v>3447</v>
      </c>
      <c r="E274" s="70" t="s">
        <v>3376</v>
      </c>
    </row>
    <row r="275" customFormat="false" ht="15" hidden="false" customHeight="false" outlineLevel="0" collapsed="false">
      <c r="A275" s="70" t="n">
        <v>2354</v>
      </c>
      <c r="B275" s="70" t="s">
        <v>2323</v>
      </c>
      <c r="C275" s="70" t="s">
        <v>3374</v>
      </c>
      <c r="D275" s="70" t="s">
        <v>3447</v>
      </c>
      <c r="E275" s="70" t="s">
        <v>3376</v>
      </c>
    </row>
    <row r="276" customFormat="false" ht="15" hidden="false" customHeight="false" outlineLevel="0" collapsed="false">
      <c r="A276" s="70" t="n">
        <v>2355</v>
      </c>
      <c r="B276" s="70" t="s">
        <v>2324</v>
      </c>
      <c r="C276" s="70" t="s">
        <v>3374</v>
      </c>
      <c r="D276" s="70" t="s">
        <v>3447</v>
      </c>
      <c r="E276" s="70" t="s">
        <v>3376</v>
      </c>
    </row>
    <row r="277" customFormat="false" ht="15" hidden="false" customHeight="false" outlineLevel="0" collapsed="false">
      <c r="A277" s="68" t="n">
        <v>2356</v>
      </c>
      <c r="B277" s="69" t="s">
        <v>2325</v>
      </c>
      <c r="E277" s="70" t="n">
        <v>1</v>
      </c>
    </row>
    <row r="278" customFormat="false" ht="15" hidden="false" customHeight="false" outlineLevel="0" collapsed="false">
      <c r="A278" s="68" t="n">
        <v>2357</v>
      </c>
      <c r="B278" s="69" t="s">
        <v>2326</v>
      </c>
      <c r="C278" s="0"/>
      <c r="D278" s="0"/>
      <c r="E278" s="0" t="n">
        <v>1</v>
      </c>
    </row>
    <row r="279" customFormat="false" ht="15" hidden="false" customHeight="false" outlineLevel="0" collapsed="false">
      <c r="A279" s="68" t="n">
        <v>2358</v>
      </c>
      <c r="B279" s="69" t="s">
        <v>2327</v>
      </c>
      <c r="C279" s="0"/>
      <c r="D279" s="0"/>
      <c r="E279" s="0" t="n">
        <v>1</v>
      </c>
    </row>
    <row r="280" customFormat="false" ht="15" hidden="false" customHeight="false" outlineLevel="0" collapsed="false">
      <c r="A280" s="68" t="n">
        <v>2359</v>
      </c>
      <c r="B280" s="69" t="s">
        <v>2328</v>
      </c>
      <c r="C280" s="0"/>
      <c r="D280" s="0"/>
      <c r="E280" s="0" t="n">
        <v>1</v>
      </c>
    </row>
    <row r="281" customFormat="false" ht="15" hidden="false" customHeight="false" outlineLevel="0" collapsed="false">
      <c r="A281" s="68" t="n">
        <v>2360</v>
      </c>
      <c r="B281" s="69" t="s">
        <v>2329</v>
      </c>
      <c r="C281" s="0"/>
      <c r="D281" s="0"/>
      <c r="E281" s="0" t="n">
        <v>1</v>
      </c>
    </row>
    <row r="282" customFormat="false" ht="15" hidden="false" customHeight="false" outlineLevel="0" collapsed="false">
      <c r="A282" s="68" t="n">
        <v>2360</v>
      </c>
      <c r="B282" s="69" t="s">
        <v>2329</v>
      </c>
      <c r="C282" s="0"/>
      <c r="D282" s="0"/>
      <c r="E282" s="0" t="n">
        <v>1</v>
      </c>
    </row>
    <row r="283" customFormat="false" ht="15" hidden="false" customHeight="false" outlineLevel="0" collapsed="false">
      <c r="A283" s="70" t="n">
        <v>2371</v>
      </c>
      <c r="B283" s="70" t="s">
        <v>3449</v>
      </c>
      <c r="C283" s="70" t="s">
        <v>3374</v>
      </c>
      <c r="D283" s="70" t="s">
        <v>3447</v>
      </c>
      <c r="E283" s="70" t="s">
        <v>3376</v>
      </c>
    </row>
    <row r="284" customFormat="false" ht="15" hidden="false" customHeight="false" outlineLevel="0" collapsed="false">
      <c r="A284" s="70" t="n">
        <v>2801</v>
      </c>
      <c r="B284" s="70" t="s">
        <v>2330</v>
      </c>
      <c r="C284" s="70" t="s">
        <v>3374</v>
      </c>
      <c r="D284" s="70" t="s">
        <v>3450</v>
      </c>
      <c r="E284" s="70" t="s">
        <v>3376</v>
      </c>
    </row>
    <row r="285" customFormat="false" ht="15" hidden="false" customHeight="false" outlineLevel="0" collapsed="false">
      <c r="A285" s="70" t="n">
        <v>2802</v>
      </c>
      <c r="B285" s="70" t="s">
        <v>2331</v>
      </c>
      <c r="C285" s="70" t="s">
        <v>3374</v>
      </c>
      <c r="D285" s="70" t="s">
        <v>3450</v>
      </c>
      <c r="E285" s="70" t="s">
        <v>3376</v>
      </c>
    </row>
    <row r="286" customFormat="false" ht="15" hidden="false" customHeight="false" outlineLevel="0" collapsed="false">
      <c r="A286" s="70" t="n">
        <v>2851</v>
      </c>
      <c r="B286" s="70" t="s">
        <v>3451</v>
      </c>
      <c r="C286" s="70" t="s">
        <v>3374</v>
      </c>
      <c r="D286" s="70" t="s">
        <v>3383</v>
      </c>
      <c r="E286" s="70" t="s">
        <v>3376</v>
      </c>
    </row>
    <row r="287" customFormat="false" ht="15" hidden="false" customHeight="false" outlineLevel="0" collapsed="false">
      <c r="A287" s="70" t="n">
        <v>2900</v>
      </c>
      <c r="B287" s="70" t="s">
        <v>2332</v>
      </c>
      <c r="C287" s="70" t="s">
        <v>3374</v>
      </c>
      <c r="D287" s="70" t="s">
        <v>3450</v>
      </c>
      <c r="E287" s="70" t="s">
        <v>3376</v>
      </c>
    </row>
    <row r="288" customFormat="false" ht="15" hidden="false" customHeight="false" outlineLevel="0" collapsed="false">
      <c r="A288" s="70" t="n">
        <v>2901</v>
      </c>
      <c r="B288" s="70" t="s">
        <v>2333</v>
      </c>
      <c r="C288" s="70" t="s">
        <v>3374</v>
      </c>
      <c r="D288" s="70" t="s">
        <v>3450</v>
      </c>
      <c r="E288" s="70" t="s">
        <v>3376</v>
      </c>
    </row>
    <row r="289" customFormat="false" ht="15" hidden="false" customHeight="false" outlineLevel="0" collapsed="false">
      <c r="A289" s="70" t="n">
        <v>2903</v>
      </c>
      <c r="B289" s="70" t="s">
        <v>2334</v>
      </c>
      <c r="C289" s="70" t="s">
        <v>3374</v>
      </c>
      <c r="D289" s="70" t="s">
        <v>3450</v>
      </c>
      <c r="E289" s="70" t="s">
        <v>3376</v>
      </c>
    </row>
    <row r="290" customFormat="false" ht="15" hidden="false" customHeight="false" outlineLevel="0" collapsed="false">
      <c r="A290" s="70" t="n">
        <v>2904</v>
      </c>
      <c r="B290" s="70" t="s">
        <v>2335</v>
      </c>
      <c r="C290" s="70" t="s">
        <v>3374</v>
      </c>
      <c r="D290" s="70" t="s">
        <v>3450</v>
      </c>
      <c r="E290" s="70" t="s">
        <v>3376</v>
      </c>
    </row>
    <row r="291" customFormat="false" ht="15" hidden="false" customHeight="false" outlineLevel="0" collapsed="false">
      <c r="A291" s="70" t="n">
        <v>2907</v>
      </c>
      <c r="B291" s="70" t="s">
        <v>2336</v>
      </c>
      <c r="C291" s="70" t="s">
        <v>3374</v>
      </c>
      <c r="D291" s="70" t="s">
        <v>3450</v>
      </c>
      <c r="E291" s="70" t="s">
        <v>3376</v>
      </c>
    </row>
    <row r="292" customFormat="false" ht="15" hidden="false" customHeight="false" outlineLevel="0" collapsed="false">
      <c r="A292" s="70" t="n">
        <v>2910</v>
      </c>
      <c r="B292" s="70" t="s">
        <v>2337</v>
      </c>
      <c r="C292" s="70" t="s">
        <v>3374</v>
      </c>
      <c r="D292" s="70" t="s">
        <v>3450</v>
      </c>
      <c r="E292" s="70" t="s">
        <v>3376</v>
      </c>
    </row>
    <row r="293" customFormat="false" ht="15" hidden="false" customHeight="false" outlineLevel="0" collapsed="false">
      <c r="A293" s="70" t="n">
        <v>2911</v>
      </c>
      <c r="B293" s="70" t="s">
        <v>2338</v>
      </c>
      <c r="C293" s="70" t="s">
        <v>3374</v>
      </c>
      <c r="D293" s="70" t="s">
        <v>3450</v>
      </c>
      <c r="E293" s="70" t="s">
        <v>3376</v>
      </c>
    </row>
    <row r="294" customFormat="false" ht="15" hidden="false" customHeight="false" outlineLevel="0" collapsed="false">
      <c r="A294" s="70" t="n">
        <v>2912</v>
      </c>
      <c r="B294" s="70" t="s">
        <v>2339</v>
      </c>
      <c r="C294" s="70" t="s">
        <v>3374</v>
      </c>
      <c r="D294" s="70" t="s">
        <v>3450</v>
      </c>
      <c r="E294" s="70" t="s">
        <v>3376</v>
      </c>
    </row>
    <row r="295" customFormat="false" ht="15" hidden="false" customHeight="false" outlineLevel="0" collapsed="false">
      <c r="A295" s="70" t="n">
        <v>2913</v>
      </c>
      <c r="B295" s="70" t="s">
        <v>2340</v>
      </c>
      <c r="C295" s="70" t="s">
        <v>3374</v>
      </c>
      <c r="D295" s="70" t="s">
        <v>3450</v>
      </c>
      <c r="E295" s="70" t="s">
        <v>3376</v>
      </c>
    </row>
    <row r="296" customFormat="false" ht="15" hidden="false" customHeight="false" outlineLevel="0" collapsed="false">
      <c r="A296" s="70" t="n">
        <v>2914</v>
      </c>
      <c r="B296" s="70" t="s">
        <v>2341</v>
      </c>
      <c r="C296" s="70" t="s">
        <v>3374</v>
      </c>
      <c r="D296" s="70" t="s">
        <v>3450</v>
      </c>
      <c r="E296" s="70" t="s">
        <v>3376</v>
      </c>
    </row>
    <row r="297" customFormat="false" ht="15" hidden="false" customHeight="false" outlineLevel="0" collapsed="false">
      <c r="A297" s="70" t="n">
        <v>2951</v>
      </c>
      <c r="B297" s="70" t="s">
        <v>2342</v>
      </c>
      <c r="C297" s="70" t="s">
        <v>3374</v>
      </c>
      <c r="D297" s="70" t="s">
        <v>3450</v>
      </c>
      <c r="E297" s="70" t="s">
        <v>3376</v>
      </c>
    </row>
    <row r="298" customFormat="false" ht="15" hidden="false" customHeight="false" outlineLevel="0" collapsed="false">
      <c r="A298" s="70" t="n">
        <v>2952</v>
      </c>
      <c r="B298" s="70" t="s">
        <v>2343</v>
      </c>
      <c r="C298" s="70" t="s">
        <v>3374</v>
      </c>
      <c r="D298" s="70" t="s">
        <v>3450</v>
      </c>
      <c r="E298" s="70" t="s">
        <v>3376</v>
      </c>
    </row>
    <row r="299" customFormat="false" ht="15" hidden="false" customHeight="false" outlineLevel="0" collapsed="false">
      <c r="A299" s="70" t="n">
        <v>2953</v>
      </c>
      <c r="B299" s="70" t="s">
        <v>2344</v>
      </c>
      <c r="C299" s="70" t="s">
        <v>3374</v>
      </c>
      <c r="D299" s="70" t="s">
        <v>3450</v>
      </c>
      <c r="E299" s="70" t="s">
        <v>3376</v>
      </c>
    </row>
    <row r="300" customFormat="false" ht="15" hidden="false" customHeight="false" outlineLevel="0" collapsed="false">
      <c r="A300" s="70" t="n">
        <v>2971</v>
      </c>
      <c r="B300" s="70" t="s">
        <v>2345</v>
      </c>
      <c r="C300" s="70" t="s">
        <v>3374</v>
      </c>
      <c r="D300" s="70" t="s">
        <v>3450</v>
      </c>
      <c r="E300" s="70" t="s">
        <v>3376</v>
      </c>
    </row>
    <row r="301" customFormat="false" ht="15" hidden="false" customHeight="false" outlineLevel="0" collapsed="false">
      <c r="A301" s="70" t="n">
        <v>2972</v>
      </c>
      <c r="B301" s="70" t="s">
        <v>2346</v>
      </c>
      <c r="C301" s="70" t="s">
        <v>3374</v>
      </c>
      <c r="D301" s="70" t="s">
        <v>3450</v>
      </c>
      <c r="E301" s="70" t="s">
        <v>3376</v>
      </c>
    </row>
    <row r="302" customFormat="false" ht="15" hidden="false" customHeight="false" outlineLevel="0" collapsed="false">
      <c r="A302" s="70" t="n">
        <v>3204</v>
      </c>
      <c r="B302" s="70" t="s">
        <v>3452</v>
      </c>
      <c r="C302" s="70" t="s">
        <v>3374</v>
      </c>
      <c r="D302" s="70" t="s">
        <v>3442</v>
      </c>
      <c r="E302" s="70" t="s">
        <v>3376</v>
      </c>
    </row>
    <row r="303" customFormat="false" ht="15" hidden="false" customHeight="false" outlineLevel="0" collapsed="false">
      <c r="A303" s="70" t="n">
        <v>3211</v>
      </c>
      <c r="B303" s="70" t="s">
        <v>2347</v>
      </c>
      <c r="C303" s="70" t="s">
        <v>3374</v>
      </c>
      <c r="D303" s="70" t="s">
        <v>3442</v>
      </c>
      <c r="E303" s="70" t="s">
        <v>3376</v>
      </c>
    </row>
    <row r="304" customFormat="false" ht="15" hidden="false" customHeight="false" outlineLevel="0" collapsed="false">
      <c r="A304" s="70" t="n">
        <v>3212</v>
      </c>
      <c r="B304" s="70" t="s">
        <v>2348</v>
      </c>
      <c r="C304" s="70" t="s">
        <v>3374</v>
      </c>
      <c r="D304" s="70" t="s">
        <v>3442</v>
      </c>
      <c r="E304" s="70" t="s">
        <v>3376</v>
      </c>
    </row>
    <row r="305" customFormat="false" ht="15" hidden="false" customHeight="false" outlineLevel="0" collapsed="false">
      <c r="A305" s="70" t="n">
        <v>3213</v>
      </c>
      <c r="B305" s="70" t="s">
        <v>2349</v>
      </c>
      <c r="C305" s="70" t="s">
        <v>3374</v>
      </c>
      <c r="D305" s="70" t="s">
        <v>3442</v>
      </c>
      <c r="E305" s="70" t="s">
        <v>3376</v>
      </c>
    </row>
    <row r="306" customFormat="false" ht="15" hidden="false" customHeight="false" outlineLevel="0" collapsed="false">
      <c r="A306" s="70" t="n">
        <v>3251</v>
      </c>
      <c r="B306" s="70" t="s">
        <v>3453</v>
      </c>
      <c r="C306" s="70" t="s">
        <v>3374</v>
      </c>
      <c r="D306" s="70" t="s">
        <v>3442</v>
      </c>
      <c r="E306" s="70" t="s">
        <v>3376</v>
      </c>
    </row>
    <row r="307" customFormat="false" ht="15" hidden="false" customHeight="false" outlineLevel="0" collapsed="false">
      <c r="A307" s="70" t="n">
        <v>4107</v>
      </c>
      <c r="B307" s="70" t="s">
        <v>3454</v>
      </c>
      <c r="C307" s="70" t="s">
        <v>3374</v>
      </c>
      <c r="D307" s="70" t="s">
        <v>3455</v>
      </c>
      <c r="E307" s="70" t="n">
        <v>3</v>
      </c>
    </row>
    <row r="308" customFormat="false" ht="15" hidden="false" customHeight="false" outlineLevel="0" collapsed="false">
      <c r="A308" s="70" t="n">
        <v>4152</v>
      </c>
      <c r="B308" s="70" t="s">
        <v>3456</v>
      </c>
      <c r="C308" s="70" t="s">
        <v>3374</v>
      </c>
      <c r="D308" s="70" t="s">
        <v>3455</v>
      </c>
      <c r="E308" s="70" t="s">
        <v>3376</v>
      </c>
    </row>
    <row r="309" customFormat="false" ht="15" hidden="false" customHeight="false" outlineLevel="0" collapsed="false">
      <c r="A309" s="70" t="n">
        <v>4153</v>
      </c>
      <c r="B309" s="70" t="s">
        <v>3457</v>
      </c>
      <c r="C309" s="70" t="s">
        <v>3374</v>
      </c>
      <c r="D309" s="70" t="s">
        <v>3455</v>
      </c>
      <c r="E309" s="70" t="s">
        <v>3376</v>
      </c>
    </row>
    <row r="310" customFormat="false" ht="15" hidden="false" customHeight="false" outlineLevel="0" collapsed="false">
      <c r="A310" s="70" t="n">
        <v>4154</v>
      </c>
      <c r="B310" s="70" t="s">
        <v>3458</v>
      </c>
      <c r="C310" s="70" t="s">
        <v>3374</v>
      </c>
      <c r="D310" s="70" t="s">
        <v>3455</v>
      </c>
      <c r="E310" s="70" t="s">
        <v>3376</v>
      </c>
    </row>
    <row r="311" customFormat="false" ht="15" hidden="false" customHeight="false" outlineLevel="0" collapsed="false">
      <c r="A311" s="70" t="n">
        <v>4191</v>
      </c>
      <c r="B311" s="70" t="s">
        <v>2350</v>
      </c>
      <c r="C311" s="70" t="s">
        <v>3374</v>
      </c>
      <c r="D311" s="70" t="s">
        <v>3455</v>
      </c>
      <c r="E311" s="70" t="s">
        <v>3376</v>
      </c>
    </row>
    <row r="312" customFormat="false" ht="15" hidden="false" customHeight="false" outlineLevel="0" collapsed="false">
      <c r="A312" s="70" t="n">
        <v>4301</v>
      </c>
      <c r="B312" s="70" t="s">
        <v>2351</v>
      </c>
      <c r="C312" s="70" t="s">
        <v>3374</v>
      </c>
      <c r="D312" s="70" t="s">
        <v>3455</v>
      </c>
      <c r="E312" s="70" t="s">
        <v>3376</v>
      </c>
    </row>
    <row r="313" customFormat="false" ht="15" hidden="false" customHeight="false" outlineLevel="0" collapsed="false">
      <c r="A313" s="70" t="n">
        <v>4302</v>
      </c>
      <c r="B313" s="70" t="s">
        <v>2352</v>
      </c>
      <c r="C313" s="70" t="s">
        <v>3374</v>
      </c>
      <c r="D313" s="70" t="s">
        <v>3455</v>
      </c>
      <c r="E313" s="70" t="s">
        <v>3376</v>
      </c>
    </row>
    <row r="314" customFormat="false" ht="15" hidden="false" customHeight="false" outlineLevel="0" collapsed="false">
      <c r="A314" s="70" t="n">
        <v>4304</v>
      </c>
      <c r="B314" s="70" t="s">
        <v>2353</v>
      </c>
      <c r="C314" s="70" t="s">
        <v>3374</v>
      </c>
      <c r="D314" s="70" t="s">
        <v>3455</v>
      </c>
      <c r="E314" s="70" t="s">
        <v>3376</v>
      </c>
    </row>
    <row r="315" customFormat="false" ht="15" hidden="false" customHeight="false" outlineLevel="0" collapsed="false">
      <c r="A315" s="70" t="n">
        <v>4305</v>
      </c>
      <c r="B315" s="70" t="s">
        <v>2354</v>
      </c>
      <c r="C315" s="70" t="s">
        <v>3374</v>
      </c>
      <c r="D315" s="70" t="s">
        <v>3455</v>
      </c>
      <c r="E315" s="70" t="s">
        <v>3376</v>
      </c>
    </row>
    <row r="316" customFormat="false" ht="15" hidden="false" customHeight="false" outlineLevel="0" collapsed="false">
      <c r="A316" s="70" t="n">
        <v>4306</v>
      </c>
      <c r="B316" s="70" t="s">
        <v>2355</v>
      </c>
      <c r="C316" s="70" t="s">
        <v>3374</v>
      </c>
      <c r="D316" s="70" t="s">
        <v>3455</v>
      </c>
      <c r="E316" s="70" t="s">
        <v>3376</v>
      </c>
    </row>
    <row r="317" customFormat="false" ht="15" hidden="false" customHeight="false" outlineLevel="0" collapsed="false">
      <c r="A317" s="70" t="n">
        <v>4307</v>
      </c>
      <c r="B317" s="70" t="s">
        <v>2356</v>
      </c>
      <c r="C317" s="70" t="s">
        <v>3374</v>
      </c>
      <c r="D317" s="70" t="s">
        <v>3455</v>
      </c>
      <c r="E317" s="70" t="s">
        <v>3376</v>
      </c>
    </row>
    <row r="318" customFormat="false" ht="15" hidden="false" customHeight="false" outlineLevel="0" collapsed="false">
      <c r="A318" s="70" t="n">
        <v>4308</v>
      </c>
      <c r="B318" s="70" t="s">
        <v>2357</v>
      </c>
      <c r="C318" s="70" t="s">
        <v>3374</v>
      </c>
      <c r="D318" s="70" t="s">
        <v>3455</v>
      </c>
      <c r="E318" s="70" t="s">
        <v>3376</v>
      </c>
    </row>
    <row r="319" customFormat="false" ht="15" hidden="false" customHeight="false" outlineLevel="0" collapsed="false">
      <c r="A319" s="70" t="n">
        <v>4309</v>
      </c>
      <c r="B319" s="70" t="s">
        <v>2358</v>
      </c>
      <c r="C319" s="70" t="s">
        <v>3374</v>
      </c>
      <c r="D319" s="70" t="s">
        <v>3455</v>
      </c>
      <c r="E319" s="70" t="s">
        <v>3376</v>
      </c>
    </row>
    <row r="320" customFormat="false" ht="15" hidden="false" customHeight="false" outlineLevel="0" collapsed="false">
      <c r="A320" s="70" t="n">
        <v>4310</v>
      </c>
      <c r="B320" s="70" t="s">
        <v>2359</v>
      </c>
      <c r="C320" s="70" t="s">
        <v>3374</v>
      </c>
      <c r="D320" s="70" t="s">
        <v>3455</v>
      </c>
      <c r="E320" s="70" t="s">
        <v>3376</v>
      </c>
    </row>
    <row r="321" customFormat="false" ht="15" hidden="false" customHeight="false" outlineLevel="0" collapsed="false">
      <c r="A321" s="70" t="n">
        <v>4311</v>
      </c>
      <c r="B321" s="70" t="s">
        <v>2360</v>
      </c>
      <c r="C321" s="70" t="s">
        <v>3374</v>
      </c>
      <c r="D321" s="70" t="s">
        <v>3455</v>
      </c>
      <c r="E321" s="70" t="s">
        <v>3376</v>
      </c>
    </row>
    <row r="322" customFormat="false" ht="15" hidden="false" customHeight="false" outlineLevel="0" collapsed="false">
      <c r="A322" s="70" t="n">
        <v>4312</v>
      </c>
      <c r="B322" s="70" t="s">
        <v>2361</v>
      </c>
      <c r="C322" s="70" t="s">
        <v>3374</v>
      </c>
      <c r="D322" s="70" t="s">
        <v>3455</v>
      </c>
      <c r="E322" s="70" t="s">
        <v>3376</v>
      </c>
    </row>
    <row r="323" customFormat="false" ht="15" hidden="false" customHeight="false" outlineLevel="0" collapsed="false">
      <c r="A323" s="70" t="n">
        <v>4313</v>
      </c>
      <c r="B323" s="70" t="s">
        <v>2362</v>
      </c>
      <c r="C323" s="70" t="s">
        <v>3374</v>
      </c>
      <c r="D323" s="70" t="s">
        <v>3455</v>
      </c>
      <c r="E323" s="70" t="s">
        <v>3376</v>
      </c>
    </row>
    <row r="324" customFormat="false" ht="15" hidden="false" customHeight="false" outlineLevel="0" collapsed="false">
      <c r="A324" s="70" t="n">
        <v>4314</v>
      </c>
      <c r="B324" s="70" t="s">
        <v>2363</v>
      </c>
      <c r="C324" s="70" t="s">
        <v>3374</v>
      </c>
      <c r="D324" s="70" t="s">
        <v>3455</v>
      </c>
      <c r="E324" s="70" t="s">
        <v>3376</v>
      </c>
    </row>
    <row r="325" customFormat="false" ht="15" hidden="false" customHeight="false" outlineLevel="0" collapsed="false">
      <c r="A325" s="70" t="n">
        <v>4315</v>
      </c>
      <c r="B325" s="70" t="s">
        <v>2364</v>
      </c>
      <c r="C325" s="70" t="s">
        <v>3374</v>
      </c>
      <c r="D325" s="70" t="s">
        <v>3455</v>
      </c>
      <c r="E325" s="70" t="s">
        <v>3376</v>
      </c>
    </row>
    <row r="326" customFormat="false" ht="15" hidden="false" customHeight="false" outlineLevel="0" collapsed="false">
      <c r="A326" s="73" t="n">
        <v>4316</v>
      </c>
      <c r="B326" s="74" t="s">
        <v>2365</v>
      </c>
      <c r="E326" s="70" t="n">
        <v>3</v>
      </c>
    </row>
    <row r="327" customFormat="false" ht="15" hidden="false" customHeight="false" outlineLevel="0" collapsed="false">
      <c r="A327" s="70" t="n">
        <v>4327</v>
      </c>
      <c r="B327" s="70" t="s">
        <v>2366</v>
      </c>
      <c r="C327" s="70" t="s">
        <v>3374</v>
      </c>
      <c r="D327" s="70" t="s">
        <v>3455</v>
      </c>
      <c r="E327" s="70" t="s">
        <v>3376</v>
      </c>
    </row>
    <row r="328" customFormat="false" ht="15" hidden="false" customHeight="false" outlineLevel="0" collapsed="false">
      <c r="A328" s="70" t="n">
        <v>4328</v>
      </c>
      <c r="B328" s="70" t="s">
        <v>3459</v>
      </c>
      <c r="C328" s="70" t="s">
        <v>3374</v>
      </c>
      <c r="D328" s="70" t="s">
        <v>3455</v>
      </c>
      <c r="E328" s="70" t="s">
        <v>3376</v>
      </c>
    </row>
    <row r="329" customFormat="false" ht="15" hidden="false" customHeight="false" outlineLevel="0" collapsed="false">
      <c r="A329" s="70" t="n">
        <v>4329</v>
      </c>
      <c r="B329" s="70" t="s">
        <v>3460</v>
      </c>
      <c r="C329" s="70" t="s">
        <v>3374</v>
      </c>
      <c r="D329" s="70" t="s">
        <v>3455</v>
      </c>
      <c r="E329" s="70" t="s">
        <v>3376</v>
      </c>
    </row>
    <row r="330" customFormat="false" ht="15" hidden="false" customHeight="false" outlineLevel="0" collapsed="false">
      <c r="A330" s="70" t="n">
        <v>4330</v>
      </c>
      <c r="B330" s="70" t="s">
        <v>2367</v>
      </c>
      <c r="C330" s="70" t="s">
        <v>3374</v>
      </c>
      <c r="D330" s="70" t="s">
        <v>3455</v>
      </c>
      <c r="E330" s="70" t="s">
        <v>3376</v>
      </c>
    </row>
    <row r="331" customFormat="false" ht="15" hidden="false" customHeight="false" outlineLevel="0" collapsed="false">
      <c r="A331" s="70" t="n">
        <v>4351</v>
      </c>
      <c r="B331" s="70" t="s">
        <v>2368</v>
      </c>
      <c r="C331" s="70" t="s">
        <v>3374</v>
      </c>
      <c r="D331" s="70" t="s">
        <v>3455</v>
      </c>
      <c r="E331" s="70" t="s">
        <v>3376</v>
      </c>
    </row>
    <row r="332" customFormat="false" ht="15" hidden="false" customHeight="false" outlineLevel="0" collapsed="false">
      <c r="A332" s="70" t="n">
        <v>4352</v>
      </c>
      <c r="B332" s="70" t="s">
        <v>2369</v>
      </c>
      <c r="C332" s="70" t="s">
        <v>3374</v>
      </c>
      <c r="D332" s="70" t="s">
        <v>3455</v>
      </c>
      <c r="E332" s="70" t="s">
        <v>3376</v>
      </c>
    </row>
    <row r="333" customFormat="false" ht="15" hidden="false" customHeight="false" outlineLevel="0" collapsed="false">
      <c r="A333" s="70" t="n">
        <v>4353</v>
      </c>
      <c r="B333" s="70" t="s">
        <v>2370</v>
      </c>
      <c r="C333" s="70" t="s">
        <v>3374</v>
      </c>
      <c r="D333" s="70" t="s">
        <v>3455</v>
      </c>
      <c r="E333" s="70" t="s">
        <v>3376</v>
      </c>
    </row>
    <row r="334" customFormat="false" ht="15" hidden="false" customHeight="false" outlineLevel="0" collapsed="false">
      <c r="A334" s="70" t="n">
        <v>4354</v>
      </c>
      <c r="B334" s="70" t="s">
        <v>2371</v>
      </c>
      <c r="C334" s="70" t="s">
        <v>3374</v>
      </c>
      <c r="D334" s="70" t="s">
        <v>3455</v>
      </c>
      <c r="E334" s="70" t="s">
        <v>3376</v>
      </c>
    </row>
    <row r="335" customFormat="false" ht="15" hidden="false" customHeight="false" outlineLevel="0" collapsed="false">
      <c r="A335" s="70" t="n">
        <v>4355</v>
      </c>
      <c r="B335" s="70" t="s">
        <v>2372</v>
      </c>
      <c r="C335" s="70" t="s">
        <v>3374</v>
      </c>
      <c r="D335" s="70" t="s">
        <v>3455</v>
      </c>
      <c r="E335" s="70" t="s">
        <v>3376</v>
      </c>
    </row>
    <row r="336" customFormat="false" ht="15" hidden="false" customHeight="false" outlineLevel="0" collapsed="false">
      <c r="A336" s="70" t="n">
        <v>4356</v>
      </c>
      <c r="B336" s="70" t="s">
        <v>2373</v>
      </c>
      <c r="C336" s="70" t="s">
        <v>3374</v>
      </c>
      <c r="D336" s="70" t="s">
        <v>3455</v>
      </c>
      <c r="E336" s="70" t="s">
        <v>3376</v>
      </c>
    </row>
    <row r="337" customFormat="false" ht="15" hidden="false" customHeight="false" outlineLevel="0" collapsed="false">
      <c r="A337" s="70" t="n">
        <v>4357</v>
      </c>
      <c r="B337" s="70" t="s">
        <v>2374</v>
      </c>
      <c r="C337" s="70" t="s">
        <v>3374</v>
      </c>
      <c r="D337" s="70" t="s">
        <v>3455</v>
      </c>
      <c r="E337" s="70" t="s">
        <v>3376</v>
      </c>
    </row>
    <row r="338" customFormat="false" ht="15" hidden="false" customHeight="false" outlineLevel="0" collapsed="false">
      <c r="A338" s="70" t="n">
        <v>4401</v>
      </c>
      <c r="B338" s="70" t="s">
        <v>2375</v>
      </c>
      <c r="C338" s="70" t="s">
        <v>3374</v>
      </c>
      <c r="D338" s="70" t="s">
        <v>3461</v>
      </c>
      <c r="E338" s="70" t="s">
        <v>3376</v>
      </c>
    </row>
    <row r="339" customFormat="false" ht="15" hidden="false" customHeight="false" outlineLevel="0" collapsed="false">
      <c r="A339" s="70" t="n">
        <v>4402</v>
      </c>
      <c r="B339" s="70" t="s">
        <v>2376</v>
      </c>
      <c r="C339" s="70" t="s">
        <v>3374</v>
      </c>
      <c r="D339" s="70" t="s">
        <v>3461</v>
      </c>
      <c r="E339" s="70" t="s">
        <v>3376</v>
      </c>
    </row>
    <row r="340" customFormat="false" ht="15" hidden="false" customHeight="false" outlineLevel="0" collapsed="false">
      <c r="A340" s="70" t="n">
        <v>4403</v>
      </c>
      <c r="B340" s="70" t="s">
        <v>2377</v>
      </c>
      <c r="C340" s="70" t="s">
        <v>3374</v>
      </c>
      <c r="D340" s="70" t="s">
        <v>3461</v>
      </c>
      <c r="E340" s="70" t="s">
        <v>3376</v>
      </c>
    </row>
    <row r="341" customFormat="false" ht="15" hidden="false" customHeight="false" outlineLevel="0" collapsed="false">
      <c r="A341" s="70" t="n">
        <v>4406</v>
      </c>
      <c r="B341" s="70" t="s">
        <v>2378</v>
      </c>
      <c r="C341" s="70" t="s">
        <v>3374</v>
      </c>
      <c r="D341" s="70" t="s">
        <v>3461</v>
      </c>
      <c r="E341" s="70" t="s">
        <v>3376</v>
      </c>
    </row>
    <row r="342" customFormat="false" ht="15" hidden="false" customHeight="false" outlineLevel="0" collapsed="false">
      <c r="A342" s="70" t="n">
        <v>4407</v>
      </c>
      <c r="B342" s="70" t="s">
        <v>2379</v>
      </c>
      <c r="C342" s="70" t="s">
        <v>3374</v>
      </c>
      <c r="D342" s="70" t="s">
        <v>3461</v>
      </c>
      <c r="E342" s="70" t="s">
        <v>3376</v>
      </c>
    </row>
    <row r="343" customFormat="false" ht="15" hidden="false" customHeight="false" outlineLevel="0" collapsed="false">
      <c r="A343" s="70" t="n">
        <v>4601</v>
      </c>
      <c r="B343" s="70" t="s">
        <v>2380</v>
      </c>
      <c r="C343" s="70" t="s">
        <v>3374</v>
      </c>
      <c r="D343" s="70" t="s">
        <v>3461</v>
      </c>
      <c r="E343" s="70" t="s">
        <v>3376</v>
      </c>
    </row>
    <row r="344" customFormat="false" ht="15" hidden="false" customHeight="false" outlineLevel="0" collapsed="false">
      <c r="A344" s="70" t="n">
        <v>4602</v>
      </c>
      <c r="B344" s="70" t="s">
        <v>2381</v>
      </c>
      <c r="C344" s="70" t="s">
        <v>3374</v>
      </c>
      <c r="D344" s="70" t="s">
        <v>3461</v>
      </c>
      <c r="E344" s="70" t="s">
        <v>3376</v>
      </c>
    </row>
    <row r="345" customFormat="false" ht="15" hidden="false" customHeight="false" outlineLevel="0" collapsed="false">
      <c r="A345" s="70" t="n">
        <v>4603</v>
      </c>
      <c r="B345" s="70" t="s">
        <v>2382</v>
      </c>
      <c r="C345" s="70" t="s">
        <v>3374</v>
      </c>
      <c r="D345" s="70" t="s">
        <v>3461</v>
      </c>
      <c r="E345" s="70" t="s">
        <v>3376</v>
      </c>
    </row>
    <row r="346" customFormat="false" ht="15" hidden="false" customHeight="false" outlineLevel="0" collapsed="false">
      <c r="A346" s="70" t="n">
        <v>4604</v>
      </c>
      <c r="B346" s="70" t="s">
        <v>2383</v>
      </c>
      <c r="C346" s="70" t="s">
        <v>3374</v>
      </c>
      <c r="D346" s="70" t="s">
        <v>3461</v>
      </c>
      <c r="E346" s="70" t="s">
        <v>3376</v>
      </c>
    </row>
    <row r="347" customFormat="false" ht="15" hidden="false" customHeight="false" outlineLevel="0" collapsed="false">
      <c r="A347" s="70" t="n">
        <v>4605</v>
      </c>
      <c r="B347" s="70" t="s">
        <v>2384</v>
      </c>
      <c r="C347" s="70" t="s">
        <v>3374</v>
      </c>
      <c r="D347" s="70" t="s">
        <v>3461</v>
      </c>
      <c r="E347" s="70" t="s">
        <v>3376</v>
      </c>
    </row>
    <row r="348" customFormat="false" ht="15" hidden="false" customHeight="false" outlineLevel="0" collapsed="false">
      <c r="A348" s="70" t="n">
        <v>4606</v>
      </c>
      <c r="B348" s="70" t="s">
        <v>2385</v>
      </c>
      <c r="C348" s="70" t="s">
        <v>3374</v>
      </c>
      <c r="D348" s="70" t="s">
        <v>3461</v>
      </c>
      <c r="E348" s="70" t="s">
        <v>3376</v>
      </c>
    </row>
    <row r="349" customFormat="false" ht="15" hidden="false" customHeight="false" outlineLevel="0" collapsed="false">
      <c r="A349" s="70" t="n">
        <v>4607</v>
      </c>
      <c r="B349" s="70" t="s">
        <v>2386</v>
      </c>
      <c r="C349" s="70" t="s">
        <v>3374</v>
      </c>
      <c r="D349" s="70" t="s">
        <v>3461</v>
      </c>
      <c r="E349" s="70" t="s">
        <v>3376</v>
      </c>
    </row>
    <row r="350" customFormat="false" ht="15" hidden="false" customHeight="false" outlineLevel="0" collapsed="false">
      <c r="A350" s="70" t="n">
        <v>4608</v>
      </c>
      <c r="B350" s="70" t="s">
        <v>2387</v>
      </c>
      <c r="C350" s="70" t="s">
        <v>3374</v>
      </c>
      <c r="D350" s="70" t="s">
        <v>3461</v>
      </c>
      <c r="E350" s="70" t="s">
        <v>3376</v>
      </c>
    </row>
    <row r="351" customFormat="false" ht="15" hidden="false" customHeight="false" outlineLevel="0" collapsed="false">
      <c r="A351" s="68" t="n">
        <v>4800</v>
      </c>
      <c r="B351" s="69" t="s">
        <v>2388</v>
      </c>
      <c r="C351" s="0"/>
      <c r="D351" s="0"/>
      <c r="E351" s="0" t="n">
        <v>1</v>
      </c>
    </row>
    <row r="352" customFormat="false" ht="15" hidden="false" customHeight="false" outlineLevel="0" collapsed="false">
      <c r="A352" s="68" t="n">
        <v>4801</v>
      </c>
      <c r="B352" s="69" t="s">
        <v>2389</v>
      </c>
      <c r="C352" s="0"/>
      <c r="D352" s="0"/>
      <c r="E352" s="0" t="n">
        <v>1</v>
      </c>
    </row>
    <row r="353" customFormat="false" ht="15" hidden="false" customHeight="false" outlineLevel="0" collapsed="false">
      <c r="A353" s="68" t="n">
        <v>4802</v>
      </c>
      <c r="B353" s="69" t="s">
        <v>2390</v>
      </c>
      <c r="C353" s="0"/>
      <c r="D353" s="0"/>
      <c r="E353" s="0" t="n">
        <v>1</v>
      </c>
    </row>
    <row r="354" customFormat="false" ht="15" hidden="false" customHeight="false" outlineLevel="0" collapsed="false">
      <c r="A354" s="68" t="n">
        <v>4803</v>
      </c>
      <c r="B354" s="69" t="s">
        <v>2391</v>
      </c>
      <c r="C354" s="0"/>
      <c r="D354" s="0"/>
      <c r="E354" s="0" t="n">
        <v>1</v>
      </c>
    </row>
    <row r="355" customFormat="false" ht="15" hidden="false" customHeight="false" outlineLevel="0" collapsed="false">
      <c r="A355" s="68" t="n">
        <v>4804</v>
      </c>
      <c r="B355" s="69" t="s">
        <v>2392</v>
      </c>
      <c r="E355" s="70" t="n">
        <v>1</v>
      </c>
    </row>
    <row r="356" customFormat="false" ht="15" hidden="false" customHeight="false" outlineLevel="0" collapsed="false">
      <c r="A356" s="68" t="n">
        <v>4805</v>
      </c>
      <c r="B356" s="69" t="s">
        <v>2393</v>
      </c>
      <c r="E356" s="70" t="n">
        <v>1</v>
      </c>
    </row>
    <row r="357" customFormat="false" ht="15" hidden="false" customHeight="false" outlineLevel="0" collapsed="false">
      <c r="A357" s="70" t="n">
        <v>4901</v>
      </c>
      <c r="B357" s="70" t="s">
        <v>2394</v>
      </c>
      <c r="C357" s="70" t="s">
        <v>3374</v>
      </c>
      <c r="D357" s="70" t="s">
        <v>3380</v>
      </c>
      <c r="E357" s="70" t="s">
        <v>3376</v>
      </c>
    </row>
    <row r="358" customFormat="false" ht="15" hidden="false" customHeight="false" outlineLevel="0" collapsed="false">
      <c r="A358" s="70" t="n">
        <v>4902</v>
      </c>
      <c r="B358" s="70" t="s">
        <v>2395</v>
      </c>
      <c r="C358" s="70" t="s">
        <v>3374</v>
      </c>
      <c r="D358" s="70" t="s">
        <v>3380</v>
      </c>
      <c r="E358" s="70" t="s">
        <v>3376</v>
      </c>
    </row>
    <row r="359" customFormat="false" ht="15" hidden="false" customHeight="false" outlineLevel="0" collapsed="false">
      <c r="A359" s="70" t="n">
        <v>4903</v>
      </c>
      <c r="B359" s="70" t="s">
        <v>2396</v>
      </c>
      <c r="C359" s="70" t="s">
        <v>3374</v>
      </c>
      <c r="D359" s="70" t="s">
        <v>3380</v>
      </c>
      <c r="E359" s="70" t="s">
        <v>3376</v>
      </c>
    </row>
    <row r="360" customFormat="false" ht="15" hidden="false" customHeight="false" outlineLevel="0" collapsed="false">
      <c r="A360" s="70" t="n">
        <v>4904</v>
      </c>
      <c r="B360" s="70" t="s">
        <v>2397</v>
      </c>
      <c r="C360" s="70" t="s">
        <v>3374</v>
      </c>
      <c r="D360" s="70" t="s">
        <v>3380</v>
      </c>
      <c r="E360" s="70" t="s">
        <v>3376</v>
      </c>
    </row>
    <row r="361" customFormat="false" ht="15" hidden="false" customHeight="false" outlineLevel="0" collapsed="false">
      <c r="A361" s="70" t="n">
        <v>4905</v>
      </c>
      <c r="B361" s="70" t="s">
        <v>2398</v>
      </c>
      <c r="C361" s="70" t="s">
        <v>3374</v>
      </c>
      <c r="D361" s="70" t="s">
        <v>3380</v>
      </c>
      <c r="E361" s="70" t="s">
        <v>3376</v>
      </c>
    </row>
    <row r="362" customFormat="false" ht="15" hidden="false" customHeight="false" outlineLevel="0" collapsed="false">
      <c r="A362" s="70" t="n">
        <v>4906</v>
      </c>
      <c r="B362" s="70" t="s">
        <v>2399</v>
      </c>
      <c r="C362" s="70" t="s">
        <v>3374</v>
      </c>
      <c r="D362" s="70" t="s">
        <v>3380</v>
      </c>
      <c r="E362" s="70" t="s">
        <v>3376</v>
      </c>
    </row>
    <row r="363" customFormat="false" ht="15" hidden="false" customHeight="false" outlineLevel="0" collapsed="false">
      <c r="A363" s="70" t="n">
        <v>4907</v>
      </c>
      <c r="B363" s="70" t="s">
        <v>2400</v>
      </c>
      <c r="C363" s="70" t="s">
        <v>3374</v>
      </c>
      <c r="D363" s="70" t="s">
        <v>3380</v>
      </c>
      <c r="E363" s="70" t="s">
        <v>3376</v>
      </c>
    </row>
    <row r="364" customFormat="false" ht="15" hidden="false" customHeight="false" outlineLevel="0" collapsed="false">
      <c r="A364" s="70" t="n">
        <v>4908</v>
      </c>
      <c r="B364" s="70" t="s">
        <v>2401</v>
      </c>
      <c r="C364" s="70" t="s">
        <v>3374</v>
      </c>
      <c r="D364" s="70" t="s">
        <v>3380</v>
      </c>
      <c r="E364" s="70" t="s">
        <v>3376</v>
      </c>
    </row>
    <row r="365" customFormat="false" ht="15" hidden="false" customHeight="false" outlineLevel="0" collapsed="false">
      <c r="A365" s="70" t="n">
        <v>4909</v>
      </c>
      <c r="B365" s="70" t="s">
        <v>3462</v>
      </c>
      <c r="C365" s="70" t="s">
        <v>3374</v>
      </c>
      <c r="D365" s="70" t="s">
        <v>3380</v>
      </c>
      <c r="E365" s="70" t="s">
        <v>3376</v>
      </c>
    </row>
    <row r="366" customFormat="false" ht="15" hidden="false" customHeight="false" outlineLevel="0" collapsed="false">
      <c r="A366" s="70" t="n">
        <v>4910</v>
      </c>
      <c r="B366" s="70" t="s">
        <v>2402</v>
      </c>
      <c r="C366" s="70" t="s">
        <v>3374</v>
      </c>
      <c r="D366" s="70" t="s">
        <v>3380</v>
      </c>
      <c r="E366" s="70" t="s">
        <v>3376</v>
      </c>
    </row>
    <row r="367" customFormat="false" ht="15" hidden="false" customHeight="false" outlineLevel="0" collapsed="false">
      <c r="A367" s="70" t="n">
        <v>4911</v>
      </c>
      <c r="B367" s="70" t="s">
        <v>2403</v>
      </c>
      <c r="C367" s="70" t="s">
        <v>3374</v>
      </c>
      <c r="D367" s="70" t="s">
        <v>3380</v>
      </c>
      <c r="E367" s="70" t="s">
        <v>3376</v>
      </c>
    </row>
    <row r="368" customFormat="false" ht="15" hidden="false" customHeight="false" outlineLevel="0" collapsed="false">
      <c r="A368" s="70" t="n">
        <v>4912</v>
      </c>
      <c r="B368" s="70" t="s">
        <v>2404</v>
      </c>
      <c r="C368" s="70" t="s">
        <v>3374</v>
      </c>
      <c r="D368" s="70" t="s">
        <v>3380</v>
      </c>
      <c r="E368" s="70" t="s">
        <v>3376</v>
      </c>
    </row>
    <row r="369" customFormat="false" ht="15" hidden="false" customHeight="false" outlineLevel="0" collapsed="false">
      <c r="A369" s="70" t="n">
        <v>4913</v>
      </c>
      <c r="B369" s="70" t="s">
        <v>2405</v>
      </c>
      <c r="C369" s="70" t="s">
        <v>3374</v>
      </c>
      <c r="D369" s="70" t="s">
        <v>3380</v>
      </c>
      <c r="E369" s="70" t="s">
        <v>3376</v>
      </c>
    </row>
    <row r="370" customFormat="false" ht="15" hidden="false" customHeight="false" outlineLevel="0" collapsed="false">
      <c r="A370" s="70" t="n">
        <v>4951</v>
      </c>
      <c r="B370" s="70" t="s">
        <v>3463</v>
      </c>
      <c r="C370" s="70" t="s">
        <v>3374</v>
      </c>
      <c r="D370" s="70" t="s">
        <v>3380</v>
      </c>
      <c r="E370" s="70" t="s">
        <v>3376</v>
      </c>
    </row>
    <row r="371" customFormat="false" ht="15" hidden="false" customHeight="false" outlineLevel="0" collapsed="false">
      <c r="A371" s="70" t="n">
        <v>4952</v>
      </c>
      <c r="B371" s="70" t="s">
        <v>3464</v>
      </c>
      <c r="C371" s="70" t="s">
        <v>3374</v>
      </c>
      <c r="D371" s="70" t="s">
        <v>3380</v>
      </c>
      <c r="E371" s="70" t="s">
        <v>3376</v>
      </c>
    </row>
    <row r="372" customFormat="false" ht="15" hidden="false" customHeight="false" outlineLevel="0" collapsed="false">
      <c r="A372" s="70" t="n">
        <v>4953</v>
      </c>
      <c r="B372" s="70" t="s">
        <v>3465</v>
      </c>
      <c r="C372" s="70" t="s">
        <v>3374</v>
      </c>
      <c r="D372" s="70" t="s">
        <v>3380</v>
      </c>
      <c r="E372" s="70" t="s">
        <v>3376</v>
      </c>
    </row>
    <row r="373" customFormat="false" ht="15" hidden="false" customHeight="false" outlineLevel="0" collapsed="false">
      <c r="A373" s="70" t="n">
        <v>4954</v>
      </c>
      <c r="B373" s="70" t="s">
        <v>3466</v>
      </c>
      <c r="C373" s="70" t="s">
        <v>3374</v>
      </c>
      <c r="D373" s="70" t="s">
        <v>3380</v>
      </c>
      <c r="E373" s="70" t="s">
        <v>3376</v>
      </c>
    </row>
    <row r="374" customFormat="false" ht="15" hidden="false" customHeight="false" outlineLevel="0" collapsed="false">
      <c r="A374" s="70" t="n">
        <v>4955</v>
      </c>
      <c r="B374" s="70" t="s">
        <v>3467</v>
      </c>
      <c r="C374" s="70" t="s">
        <v>3374</v>
      </c>
      <c r="D374" s="70" t="s">
        <v>3380</v>
      </c>
      <c r="E374" s="70" t="s">
        <v>3376</v>
      </c>
    </row>
    <row r="375" customFormat="false" ht="15" hidden="false" customHeight="false" outlineLevel="0" collapsed="false">
      <c r="A375" s="70" t="n">
        <v>4956</v>
      </c>
      <c r="B375" s="70" t="s">
        <v>3468</v>
      </c>
      <c r="C375" s="70" t="s">
        <v>3374</v>
      </c>
      <c r="D375" s="70" t="s">
        <v>3380</v>
      </c>
      <c r="E375" s="70" t="s">
        <v>3376</v>
      </c>
    </row>
    <row r="376" customFormat="false" ht="15" hidden="false" customHeight="false" outlineLevel="0" collapsed="false">
      <c r="A376" s="70" t="n">
        <v>4957</v>
      </c>
      <c r="B376" s="70" t="s">
        <v>3469</v>
      </c>
      <c r="C376" s="70" t="s">
        <v>3374</v>
      </c>
      <c r="D376" s="70" t="s">
        <v>3380</v>
      </c>
      <c r="E376" s="70" t="s">
        <v>3376</v>
      </c>
    </row>
    <row r="377" customFormat="false" ht="15" hidden="false" customHeight="false" outlineLevel="0" collapsed="false">
      <c r="A377" s="70" t="n">
        <v>4959</v>
      </c>
      <c r="B377" s="70" t="s">
        <v>3470</v>
      </c>
      <c r="C377" s="70" t="s">
        <v>3374</v>
      </c>
      <c r="D377" s="70" t="s">
        <v>3380</v>
      </c>
      <c r="E377" s="70" t="s">
        <v>3376</v>
      </c>
    </row>
    <row r="378" customFormat="false" ht="15" hidden="false" customHeight="false" outlineLevel="0" collapsed="false">
      <c r="A378" s="70" t="n">
        <v>4960</v>
      </c>
      <c r="B378" s="70" t="s">
        <v>3471</v>
      </c>
      <c r="C378" s="70" t="s">
        <v>3374</v>
      </c>
      <c r="D378" s="70" t="s">
        <v>3380</v>
      </c>
      <c r="E378" s="70" t="s">
        <v>3376</v>
      </c>
    </row>
    <row r="379" customFormat="false" ht="15" hidden="false" customHeight="false" outlineLevel="0" collapsed="false">
      <c r="A379" s="70" t="n">
        <v>6001</v>
      </c>
      <c r="B379" s="70" t="s">
        <v>3472</v>
      </c>
      <c r="C379" s="70" t="s">
        <v>3374</v>
      </c>
      <c r="D379" s="70" t="s">
        <v>3383</v>
      </c>
      <c r="E379" s="70" t="s">
        <v>3376</v>
      </c>
    </row>
    <row r="380" customFormat="false" ht="15" hidden="false" customHeight="false" outlineLevel="0" collapsed="false">
      <c r="A380" s="70" t="n">
        <v>7002</v>
      </c>
      <c r="B380" s="70" t="s">
        <v>2406</v>
      </c>
      <c r="C380" s="70" t="s">
        <v>3374</v>
      </c>
      <c r="D380" s="70" t="s">
        <v>3473</v>
      </c>
      <c r="E380" s="70" t="s">
        <v>3412</v>
      </c>
    </row>
    <row r="381" customFormat="false" ht="15" hidden="false" customHeight="false" outlineLevel="0" collapsed="false">
      <c r="A381" s="70" t="n">
        <v>7003</v>
      </c>
      <c r="B381" s="70" t="s">
        <v>2407</v>
      </c>
      <c r="C381" s="70" t="s">
        <v>3374</v>
      </c>
      <c r="D381" s="70" t="s">
        <v>3473</v>
      </c>
      <c r="E381" s="70" t="s">
        <v>3412</v>
      </c>
    </row>
    <row r="382" customFormat="false" ht="15" hidden="false" customHeight="false" outlineLevel="0" collapsed="false">
      <c r="A382" s="70" t="n">
        <v>7004</v>
      </c>
      <c r="B382" s="70" t="s">
        <v>2408</v>
      </c>
      <c r="C382" s="70" t="s">
        <v>3374</v>
      </c>
      <c r="D382" s="70" t="s">
        <v>3473</v>
      </c>
      <c r="E382" s="70" t="s">
        <v>3412</v>
      </c>
    </row>
    <row r="383" customFormat="false" ht="15" hidden="false" customHeight="false" outlineLevel="0" collapsed="false">
      <c r="A383" s="70" t="n">
        <v>7005</v>
      </c>
      <c r="B383" s="70" t="s">
        <v>2409</v>
      </c>
      <c r="C383" s="70" t="s">
        <v>3374</v>
      </c>
      <c r="D383" s="70" t="s">
        <v>3473</v>
      </c>
      <c r="E383" s="70" t="s">
        <v>3412</v>
      </c>
    </row>
    <row r="384" customFormat="false" ht="15" hidden="false" customHeight="false" outlineLevel="0" collapsed="false">
      <c r="A384" s="70" t="n">
        <v>7007</v>
      </c>
      <c r="B384" s="70" t="s">
        <v>2410</v>
      </c>
      <c r="C384" s="70" t="s">
        <v>3374</v>
      </c>
      <c r="D384" s="70" t="s">
        <v>3473</v>
      </c>
      <c r="E384" s="70" t="s">
        <v>3412</v>
      </c>
    </row>
    <row r="385" customFormat="false" ht="15" hidden="false" customHeight="false" outlineLevel="0" collapsed="false">
      <c r="A385" s="70" t="n">
        <v>7008</v>
      </c>
      <c r="B385" s="70" t="s">
        <v>2411</v>
      </c>
      <c r="C385" s="70" t="s">
        <v>3374</v>
      </c>
      <c r="D385" s="70" t="s">
        <v>3473</v>
      </c>
      <c r="E385" s="70" t="s">
        <v>3412</v>
      </c>
    </row>
    <row r="386" customFormat="false" ht="15" hidden="false" customHeight="false" outlineLevel="0" collapsed="false">
      <c r="A386" s="70" t="n">
        <v>7009</v>
      </c>
      <c r="B386" s="70" t="s">
        <v>2412</v>
      </c>
      <c r="C386" s="70" t="s">
        <v>3374</v>
      </c>
      <c r="D386" s="70" t="s">
        <v>3473</v>
      </c>
      <c r="E386" s="70" t="s">
        <v>3412</v>
      </c>
    </row>
    <row r="387" customFormat="false" ht="15" hidden="false" customHeight="false" outlineLevel="0" collapsed="false">
      <c r="A387" s="70" t="n">
        <v>7021</v>
      </c>
      <c r="B387" s="70" t="s">
        <v>2413</v>
      </c>
      <c r="C387" s="70" t="s">
        <v>3374</v>
      </c>
      <c r="D387" s="70" t="s">
        <v>3473</v>
      </c>
      <c r="E387" s="70" t="s">
        <v>3412</v>
      </c>
    </row>
    <row r="388" customFormat="false" ht="15" hidden="false" customHeight="false" outlineLevel="0" collapsed="false">
      <c r="A388" s="70" t="n">
        <v>7045</v>
      </c>
      <c r="B388" s="70" t="s">
        <v>2414</v>
      </c>
      <c r="C388" s="70" t="s">
        <v>3374</v>
      </c>
      <c r="D388" s="70" t="s">
        <v>3473</v>
      </c>
      <c r="E388" s="70" t="s">
        <v>3412</v>
      </c>
    </row>
    <row r="389" customFormat="false" ht="15" hidden="false" customHeight="false" outlineLevel="0" collapsed="false">
      <c r="A389" s="70" t="n">
        <v>7102</v>
      </c>
      <c r="B389" s="70" t="s">
        <v>2415</v>
      </c>
      <c r="C389" s="70" t="s">
        <v>3374</v>
      </c>
      <c r="D389" s="70" t="s">
        <v>3473</v>
      </c>
      <c r="E389" s="70" t="s">
        <v>3412</v>
      </c>
    </row>
    <row r="390" customFormat="false" ht="15" hidden="false" customHeight="false" outlineLevel="0" collapsed="false">
      <c r="A390" s="70" t="n">
        <v>7201</v>
      </c>
      <c r="B390" s="70" t="s">
        <v>2416</v>
      </c>
      <c r="C390" s="70" t="s">
        <v>3374</v>
      </c>
      <c r="D390" s="70" t="s">
        <v>3473</v>
      </c>
      <c r="E390" s="70" t="s">
        <v>3412</v>
      </c>
    </row>
    <row r="391" customFormat="false" ht="15" hidden="false" customHeight="false" outlineLevel="0" collapsed="false">
      <c r="A391" s="70" t="n">
        <v>7203</v>
      </c>
      <c r="B391" s="70" t="s">
        <v>2417</v>
      </c>
      <c r="C391" s="70" t="s">
        <v>3374</v>
      </c>
      <c r="D391" s="70" t="s">
        <v>3473</v>
      </c>
      <c r="E391" s="70" t="s">
        <v>3412</v>
      </c>
    </row>
    <row r="392" customFormat="false" ht="15" hidden="false" customHeight="false" outlineLevel="0" collapsed="false">
      <c r="A392" s="70" t="n">
        <v>7205</v>
      </c>
      <c r="B392" s="70" t="s">
        <v>2418</v>
      </c>
      <c r="C392" s="70" t="s">
        <v>3374</v>
      </c>
      <c r="D392" s="70" t="s">
        <v>3473</v>
      </c>
      <c r="E392" s="70" t="s">
        <v>3412</v>
      </c>
    </row>
    <row r="393" customFormat="false" ht="15" hidden="false" customHeight="false" outlineLevel="0" collapsed="false">
      <c r="A393" s="70" t="n">
        <v>7207</v>
      </c>
      <c r="B393" s="70" t="s">
        <v>2419</v>
      </c>
      <c r="C393" s="70" t="s">
        <v>3374</v>
      </c>
      <c r="D393" s="70" t="s">
        <v>3473</v>
      </c>
      <c r="E393" s="70" t="s">
        <v>3412</v>
      </c>
    </row>
    <row r="394" customFormat="false" ht="15" hidden="false" customHeight="false" outlineLevel="0" collapsed="false">
      <c r="A394" s="70" t="n">
        <v>7211</v>
      </c>
      <c r="B394" s="70" t="s">
        <v>2420</v>
      </c>
      <c r="C394" s="70" t="s">
        <v>3374</v>
      </c>
      <c r="D394" s="70" t="s">
        <v>3473</v>
      </c>
      <c r="E394" s="70" t="s">
        <v>3412</v>
      </c>
    </row>
    <row r="395" customFormat="false" ht="15" hidden="false" customHeight="false" outlineLevel="0" collapsed="false">
      <c r="A395" s="70" t="n">
        <v>7213</v>
      </c>
      <c r="B395" s="70" t="s">
        <v>2421</v>
      </c>
      <c r="C395" s="70" t="s">
        <v>3374</v>
      </c>
      <c r="D395" s="70" t="s">
        <v>3473</v>
      </c>
      <c r="E395" s="70" t="s">
        <v>3412</v>
      </c>
    </row>
    <row r="396" customFormat="false" ht="15" hidden="false" customHeight="false" outlineLevel="0" collapsed="false">
      <c r="A396" s="70" t="n">
        <v>7216</v>
      </c>
      <c r="B396" s="70" t="s">
        <v>2422</v>
      </c>
      <c r="C396" s="70" t="s">
        <v>3374</v>
      </c>
      <c r="D396" s="70" t="s">
        <v>3473</v>
      </c>
      <c r="E396" s="70" t="s">
        <v>3412</v>
      </c>
    </row>
    <row r="397" customFormat="false" ht="15" hidden="false" customHeight="false" outlineLevel="0" collapsed="false">
      <c r="A397" s="70" t="n">
        <v>7217</v>
      </c>
      <c r="B397" s="70" t="s">
        <v>2423</v>
      </c>
      <c r="C397" s="70" t="s">
        <v>3374</v>
      </c>
      <c r="D397" s="70" t="s">
        <v>3473</v>
      </c>
      <c r="E397" s="70" t="s">
        <v>3412</v>
      </c>
    </row>
    <row r="398" customFormat="false" ht="15" hidden="false" customHeight="false" outlineLevel="0" collapsed="false">
      <c r="A398" s="70" t="n">
        <v>7219</v>
      </c>
      <c r="B398" s="70" t="s">
        <v>2424</v>
      </c>
      <c r="C398" s="70" t="s">
        <v>3374</v>
      </c>
      <c r="D398" s="70" t="s">
        <v>3473</v>
      </c>
      <c r="E398" s="70" t="s">
        <v>3412</v>
      </c>
    </row>
    <row r="399" customFormat="false" ht="15" hidden="false" customHeight="false" outlineLevel="0" collapsed="false">
      <c r="A399" s="70" t="n">
        <v>7220</v>
      </c>
      <c r="B399" s="70" t="s">
        <v>2425</v>
      </c>
      <c r="C399" s="70" t="s">
        <v>3374</v>
      </c>
      <c r="D399" s="70" t="s">
        <v>3473</v>
      </c>
      <c r="E399" s="70" t="s">
        <v>3412</v>
      </c>
    </row>
    <row r="400" customFormat="false" ht="15" hidden="false" customHeight="false" outlineLevel="0" collapsed="false">
      <c r="A400" s="70" t="n">
        <v>7221</v>
      </c>
      <c r="B400" s="70" t="s">
        <v>2426</v>
      </c>
      <c r="C400" s="70" t="s">
        <v>3374</v>
      </c>
      <c r="D400" s="70" t="s">
        <v>3473</v>
      </c>
      <c r="E400" s="70" t="s">
        <v>3412</v>
      </c>
    </row>
    <row r="401" customFormat="false" ht="15" hidden="false" customHeight="false" outlineLevel="0" collapsed="false">
      <c r="A401" s="70" t="n">
        <v>7222</v>
      </c>
      <c r="B401" s="70" t="s">
        <v>3474</v>
      </c>
      <c r="C401" s="70" t="s">
        <v>3374</v>
      </c>
      <c r="D401" s="70" t="s">
        <v>3473</v>
      </c>
      <c r="E401" s="70" t="s">
        <v>3412</v>
      </c>
    </row>
    <row r="402" customFormat="false" ht="15" hidden="false" customHeight="false" outlineLevel="0" collapsed="false">
      <c r="A402" s="70" t="n">
        <v>7223</v>
      </c>
      <c r="B402" s="70" t="s">
        <v>3475</v>
      </c>
      <c r="C402" s="70" t="s">
        <v>3374</v>
      </c>
      <c r="D402" s="70" t="s">
        <v>3473</v>
      </c>
      <c r="E402" s="70" t="s">
        <v>3412</v>
      </c>
    </row>
    <row r="403" customFormat="false" ht="15" hidden="false" customHeight="false" outlineLevel="0" collapsed="false">
      <c r="A403" s="70" t="n">
        <v>7224</v>
      </c>
      <c r="B403" s="70" t="s">
        <v>3476</v>
      </c>
      <c r="C403" s="70" t="s">
        <v>3374</v>
      </c>
      <c r="D403" s="70" t="s">
        <v>3477</v>
      </c>
      <c r="E403" s="70" t="s">
        <v>3412</v>
      </c>
    </row>
    <row r="404" customFormat="false" ht="15" hidden="false" customHeight="false" outlineLevel="0" collapsed="false">
      <c r="A404" s="70" t="n">
        <v>7225</v>
      </c>
      <c r="B404" s="70" t="s">
        <v>2427</v>
      </c>
      <c r="C404" s="70" t="s">
        <v>3374</v>
      </c>
      <c r="D404" s="70" t="s">
        <v>3477</v>
      </c>
      <c r="E404" s="70" t="s">
        <v>3412</v>
      </c>
    </row>
    <row r="405" customFormat="false" ht="15" hidden="false" customHeight="false" outlineLevel="0" collapsed="false">
      <c r="A405" s="70" t="n">
        <v>7226</v>
      </c>
      <c r="B405" s="70" t="s">
        <v>2428</v>
      </c>
      <c r="C405" s="70" t="s">
        <v>3374</v>
      </c>
      <c r="D405" s="70" t="s">
        <v>3477</v>
      </c>
      <c r="E405" s="70" t="s">
        <v>3412</v>
      </c>
    </row>
    <row r="406" customFormat="false" ht="15" hidden="false" customHeight="false" outlineLevel="0" collapsed="false">
      <c r="A406" s="70" t="n">
        <v>7227</v>
      </c>
      <c r="B406" s="70" t="s">
        <v>2429</v>
      </c>
      <c r="C406" s="70" t="s">
        <v>3374</v>
      </c>
      <c r="D406" s="70" t="s">
        <v>3473</v>
      </c>
      <c r="E406" s="70" t="s">
        <v>3412</v>
      </c>
    </row>
    <row r="407" customFormat="false" ht="15" hidden="false" customHeight="false" outlineLevel="0" collapsed="false">
      <c r="A407" s="70" t="n">
        <v>7228</v>
      </c>
      <c r="B407" s="70" t="s">
        <v>2430</v>
      </c>
      <c r="C407" s="70" t="s">
        <v>3374</v>
      </c>
      <c r="D407" s="70" t="s">
        <v>3473</v>
      </c>
      <c r="E407" s="70" t="s">
        <v>3412</v>
      </c>
    </row>
    <row r="408" customFormat="false" ht="15" hidden="false" customHeight="false" outlineLevel="0" collapsed="false">
      <c r="A408" s="70" t="n">
        <v>7229</v>
      </c>
      <c r="B408" s="70" t="s">
        <v>3478</v>
      </c>
      <c r="C408" s="70" t="s">
        <v>3374</v>
      </c>
      <c r="D408" s="70" t="s">
        <v>3473</v>
      </c>
      <c r="E408" s="70" t="s">
        <v>3412</v>
      </c>
    </row>
    <row r="409" customFormat="false" ht="15" hidden="false" customHeight="false" outlineLevel="0" collapsed="false">
      <c r="A409" s="70" t="n">
        <v>7230</v>
      </c>
      <c r="B409" s="70" t="s">
        <v>2431</v>
      </c>
      <c r="C409" s="70" t="s">
        <v>3374</v>
      </c>
      <c r="D409" s="70" t="s">
        <v>3473</v>
      </c>
      <c r="E409" s="70" t="s">
        <v>3412</v>
      </c>
    </row>
    <row r="410" customFormat="false" ht="15" hidden="false" customHeight="false" outlineLevel="0" collapsed="false">
      <c r="A410" s="70" t="n">
        <v>7233</v>
      </c>
      <c r="B410" s="70" t="s">
        <v>2432</v>
      </c>
      <c r="C410" s="70" t="s">
        <v>3374</v>
      </c>
      <c r="D410" s="70" t="s">
        <v>3473</v>
      </c>
      <c r="E410" s="70" t="s">
        <v>3412</v>
      </c>
    </row>
    <row r="411" customFormat="false" ht="15" hidden="false" customHeight="false" outlineLevel="0" collapsed="false">
      <c r="A411" s="70" t="n">
        <v>7234</v>
      </c>
      <c r="B411" s="70" t="s">
        <v>2433</v>
      </c>
      <c r="C411" s="70" t="s">
        <v>3374</v>
      </c>
      <c r="D411" s="70" t="s">
        <v>3473</v>
      </c>
      <c r="E411" s="70" t="s">
        <v>3412</v>
      </c>
    </row>
    <row r="412" customFormat="false" ht="15" hidden="false" customHeight="false" outlineLevel="0" collapsed="false">
      <c r="A412" s="70" t="n">
        <v>7236</v>
      </c>
      <c r="B412" s="70" t="s">
        <v>2434</v>
      </c>
      <c r="C412" s="70" t="s">
        <v>3374</v>
      </c>
      <c r="D412" s="70" t="s">
        <v>3473</v>
      </c>
      <c r="E412" s="70" t="s">
        <v>3412</v>
      </c>
    </row>
    <row r="413" customFormat="false" ht="15" hidden="false" customHeight="false" outlineLevel="0" collapsed="false">
      <c r="A413" s="70" t="n">
        <v>7237</v>
      </c>
      <c r="B413" s="70" t="s">
        <v>2435</v>
      </c>
      <c r="C413" s="70" t="s">
        <v>3374</v>
      </c>
      <c r="D413" s="70" t="s">
        <v>3473</v>
      </c>
      <c r="E413" s="70" t="s">
        <v>3412</v>
      </c>
    </row>
    <row r="414" customFormat="false" ht="15" hidden="false" customHeight="false" outlineLevel="0" collapsed="false">
      <c r="A414" s="70" t="n">
        <v>7238</v>
      </c>
      <c r="B414" s="70" t="s">
        <v>2436</v>
      </c>
      <c r="C414" s="70" t="s">
        <v>3374</v>
      </c>
      <c r="D414" s="70" t="s">
        <v>3473</v>
      </c>
      <c r="E414" s="70" t="s">
        <v>3412</v>
      </c>
    </row>
    <row r="415" customFormat="false" ht="15" hidden="false" customHeight="false" outlineLevel="0" collapsed="false">
      <c r="A415" s="70" t="n">
        <v>7351</v>
      </c>
      <c r="B415" s="70" t="s">
        <v>2437</v>
      </c>
      <c r="C415" s="70" t="s">
        <v>3374</v>
      </c>
      <c r="D415" s="70" t="s">
        <v>3473</v>
      </c>
      <c r="E415" s="70" t="s">
        <v>3412</v>
      </c>
    </row>
    <row r="416" customFormat="false" ht="15" hidden="false" customHeight="false" outlineLevel="0" collapsed="false">
      <c r="A416" s="70" t="n">
        <v>7353</v>
      </c>
      <c r="B416" s="70" t="s">
        <v>2438</v>
      </c>
      <c r="C416" s="70" t="s">
        <v>3374</v>
      </c>
      <c r="D416" s="70" t="s">
        <v>3473</v>
      </c>
      <c r="E416" s="70" t="s">
        <v>3412</v>
      </c>
    </row>
    <row r="417" customFormat="false" ht="15" hidden="false" customHeight="false" outlineLevel="0" collapsed="false">
      <c r="A417" s="70" t="n">
        <v>7354</v>
      </c>
      <c r="B417" s="70" t="s">
        <v>2439</v>
      </c>
      <c r="C417" s="70" t="s">
        <v>3374</v>
      </c>
      <c r="D417" s="70" t="s">
        <v>3473</v>
      </c>
      <c r="E417" s="70" t="s">
        <v>3412</v>
      </c>
    </row>
    <row r="418" customFormat="false" ht="15" hidden="false" customHeight="false" outlineLevel="0" collapsed="false">
      <c r="A418" s="70" t="n">
        <v>7355</v>
      </c>
      <c r="B418" s="70" t="s">
        <v>2440</v>
      </c>
      <c r="C418" s="70" t="s">
        <v>3374</v>
      </c>
      <c r="D418" s="70" t="s">
        <v>3473</v>
      </c>
      <c r="E418" s="70" t="s">
        <v>3412</v>
      </c>
    </row>
    <row r="419" customFormat="false" ht="15" hidden="false" customHeight="false" outlineLevel="0" collapsed="false">
      <c r="A419" s="70" t="n">
        <v>7356</v>
      </c>
      <c r="B419" s="70" t="s">
        <v>2441</v>
      </c>
      <c r="C419" s="70" t="s">
        <v>3374</v>
      </c>
      <c r="D419" s="70" t="s">
        <v>3473</v>
      </c>
      <c r="E419" s="70" t="s">
        <v>3412</v>
      </c>
    </row>
    <row r="420" customFormat="false" ht="15" hidden="false" customHeight="false" outlineLevel="0" collapsed="false">
      <c r="A420" s="70" t="n">
        <v>7357</v>
      </c>
      <c r="B420" s="70" t="s">
        <v>3479</v>
      </c>
      <c r="C420" s="70" t="s">
        <v>3374</v>
      </c>
      <c r="D420" s="70" t="s">
        <v>3473</v>
      </c>
      <c r="E420" s="70" t="s">
        <v>3412</v>
      </c>
    </row>
    <row r="421" customFormat="false" ht="15" hidden="false" customHeight="false" outlineLevel="0" collapsed="false">
      <c r="A421" s="70" t="n">
        <v>7358</v>
      </c>
      <c r="B421" s="70" t="s">
        <v>2442</v>
      </c>
      <c r="C421" s="70" t="s">
        <v>3374</v>
      </c>
      <c r="D421" s="70" t="s">
        <v>3439</v>
      </c>
      <c r="E421" s="70" t="s">
        <v>3376</v>
      </c>
    </row>
    <row r="422" customFormat="false" ht="15" hidden="false" customHeight="false" outlineLevel="0" collapsed="false">
      <c r="A422" s="70" t="n">
        <v>7401</v>
      </c>
      <c r="B422" s="70" t="s">
        <v>2443</v>
      </c>
      <c r="C422" s="70" t="s">
        <v>3374</v>
      </c>
      <c r="D422" s="70" t="s">
        <v>3473</v>
      </c>
      <c r="E422" s="70" t="s">
        <v>3412</v>
      </c>
    </row>
    <row r="423" customFormat="false" ht="15" hidden="false" customHeight="false" outlineLevel="0" collapsed="false">
      <c r="A423" s="70" t="n">
        <v>7406</v>
      </c>
      <c r="B423" s="70" t="s">
        <v>2444</v>
      </c>
      <c r="C423" s="70" t="s">
        <v>3374</v>
      </c>
      <c r="D423" s="70" t="s">
        <v>3473</v>
      </c>
      <c r="E423" s="70" t="s">
        <v>3412</v>
      </c>
    </row>
    <row r="424" customFormat="false" ht="15" hidden="false" customHeight="false" outlineLevel="0" collapsed="false">
      <c r="A424" s="70" t="n">
        <v>7407</v>
      </c>
      <c r="B424" s="70" t="s">
        <v>2445</v>
      </c>
      <c r="C424" s="70" t="s">
        <v>3374</v>
      </c>
      <c r="D424" s="70" t="s">
        <v>3473</v>
      </c>
      <c r="E424" s="70" t="s">
        <v>3412</v>
      </c>
    </row>
    <row r="425" customFormat="false" ht="15" hidden="false" customHeight="false" outlineLevel="0" collapsed="false">
      <c r="A425" s="70" t="n">
        <v>7803</v>
      </c>
      <c r="B425" s="70" t="s">
        <v>3480</v>
      </c>
      <c r="C425" s="70" t="s">
        <v>3374</v>
      </c>
      <c r="D425" s="70" t="s">
        <v>3439</v>
      </c>
      <c r="E425" s="70" t="s">
        <v>3412</v>
      </c>
    </row>
    <row r="426" customFormat="false" ht="15" hidden="false" customHeight="false" outlineLevel="0" collapsed="false">
      <c r="A426" s="70" t="n">
        <v>7804</v>
      </c>
      <c r="B426" s="70" t="s">
        <v>2446</v>
      </c>
      <c r="C426" s="70" t="s">
        <v>3374</v>
      </c>
      <c r="D426" s="70" t="s">
        <v>3439</v>
      </c>
      <c r="E426" s="70" t="s">
        <v>3412</v>
      </c>
    </row>
    <row r="427" customFormat="false" ht="15" hidden="false" customHeight="false" outlineLevel="0" collapsed="false">
      <c r="A427" s="70" t="n">
        <v>7807</v>
      </c>
      <c r="B427" s="70" t="s">
        <v>2447</v>
      </c>
      <c r="C427" s="70" t="s">
        <v>3374</v>
      </c>
      <c r="D427" s="70" t="s">
        <v>3439</v>
      </c>
      <c r="E427" s="70" t="s">
        <v>3412</v>
      </c>
    </row>
    <row r="428" customFormat="false" ht="15" hidden="false" customHeight="false" outlineLevel="0" collapsed="false">
      <c r="A428" s="70" t="n">
        <v>7851</v>
      </c>
      <c r="B428" s="70" t="s">
        <v>2448</v>
      </c>
      <c r="C428" s="70" t="s">
        <v>3374</v>
      </c>
      <c r="D428" s="70" t="s">
        <v>3439</v>
      </c>
      <c r="E428" s="70" t="s">
        <v>3412</v>
      </c>
    </row>
    <row r="429" customFormat="false" ht="15" hidden="false" customHeight="false" outlineLevel="0" collapsed="false">
      <c r="A429" s="70" t="n">
        <v>7852</v>
      </c>
      <c r="B429" s="70" t="s">
        <v>3481</v>
      </c>
      <c r="C429" s="70" t="s">
        <v>3374</v>
      </c>
      <c r="D429" s="70" t="s">
        <v>3439</v>
      </c>
      <c r="E429" s="70" t="s">
        <v>3412</v>
      </c>
    </row>
    <row r="430" customFormat="false" ht="15" hidden="false" customHeight="false" outlineLevel="0" collapsed="false">
      <c r="A430" s="70" t="n">
        <v>7853</v>
      </c>
      <c r="B430" s="70" t="s">
        <v>2449</v>
      </c>
      <c r="C430" s="70" t="s">
        <v>3374</v>
      </c>
      <c r="D430" s="70" t="s">
        <v>3439</v>
      </c>
      <c r="E430" s="70" t="s">
        <v>3412</v>
      </c>
    </row>
    <row r="431" customFormat="false" ht="15" hidden="false" customHeight="false" outlineLevel="0" collapsed="false">
      <c r="A431" s="70" t="n">
        <v>7854</v>
      </c>
      <c r="B431" s="70" t="s">
        <v>3482</v>
      </c>
      <c r="C431" s="70" t="s">
        <v>3374</v>
      </c>
      <c r="D431" s="70" t="s">
        <v>3439</v>
      </c>
      <c r="E431" s="70" t="s">
        <v>3412</v>
      </c>
    </row>
    <row r="432" customFormat="false" ht="15" hidden="false" customHeight="false" outlineLevel="0" collapsed="false">
      <c r="A432" s="70" t="n">
        <v>7855</v>
      </c>
      <c r="B432" s="70" t="s">
        <v>3483</v>
      </c>
      <c r="C432" s="70" t="s">
        <v>3374</v>
      </c>
      <c r="D432" s="70" t="s">
        <v>3439</v>
      </c>
      <c r="E432" s="70" t="s">
        <v>3412</v>
      </c>
    </row>
    <row r="433" customFormat="false" ht="15" hidden="false" customHeight="false" outlineLevel="0" collapsed="false">
      <c r="A433" s="70" t="n">
        <v>7856</v>
      </c>
      <c r="B433" s="70" t="s">
        <v>2450</v>
      </c>
      <c r="C433" s="70" t="s">
        <v>3374</v>
      </c>
      <c r="D433" s="70" t="s">
        <v>3473</v>
      </c>
      <c r="E433" s="70" t="s">
        <v>3412</v>
      </c>
    </row>
    <row r="434" customFormat="false" ht="15" hidden="false" customHeight="false" outlineLevel="0" collapsed="false">
      <c r="A434" s="70" t="n">
        <v>7857</v>
      </c>
      <c r="B434" s="70" t="s">
        <v>3484</v>
      </c>
      <c r="C434" s="70" t="s">
        <v>3374</v>
      </c>
      <c r="D434" s="70" t="s">
        <v>3473</v>
      </c>
      <c r="E434" s="70" t="s">
        <v>3412</v>
      </c>
    </row>
    <row r="435" customFormat="false" ht="15" hidden="false" customHeight="false" outlineLevel="0" collapsed="false">
      <c r="A435" s="70" t="n">
        <v>7858</v>
      </c>
      <c r="B435" s="70" t="s">
        <v>2451</v>
      </c>
      <c r="C435" s="70" t="s">
        <v>3374</v>
      </c>
      <c r="D435" s="70" t="s">
        <v>3439</v>
      </c>
      <c r="E435" s="70" t="s">
        <v>3412</v>
      </c>
    </row>
    <row r="436" customFormat="false" ht="15" hidden="false" customHeight="false" outlineLevel="0" collapsed="false">
      <c r="A436" s="70" t="n">
        <v>7860</v>
      </c>
      <c r="B436" s="70" t="s">
        <v>3485</v>
      </c>
      <c r="C436" s="70" t="s">
        <v>3374</v>
      </c>
      <c r="D436" s="70" t="s">
        <v>3439</v>
      </c>
      <c r="E436" s="70" t="s">
        <v>3412</v>
      </c>
    </row>
    <row r="437" customFormat="false" ht="15" hidden="false" customHeight="false" outlineLevel="0" collapsed="false">
      <c r="A437" s="70" t="n">
        <v>7861</v>
      </c>
      <c r="B437" s="70" t="s">
        <v>2452</v>
      </c>
      <c r="C437" s="70" t="s">
        <v>3374</v>
      </c>
      <c r="D437" s="70" t="s">
        <v>3473</v>
      </c>
      <c r="E437" s="70" t="s">
        <v>3412</v>
      </c>
    </row>
    <row r="438" customFormat="false" ht="15" hidden="false" customHeight="false" outlineLevel="0" collapsed="false">
      <c r="A438" s="70" t="n">
        <v>7863</v>
      </c>
      <c r="B438" s="70" t="s">
        <v>2453</v>
      </c>
      <c r="C438" s="70" t="s">
        <v>3374</v>
      </c>
      <c r="D438" s="70" t="s">
        <v>3439</v>
      </c>
      <c r="E438" s="70" t="s">
        <v>3412</v>
      </c>
    </row>
    <row r="439" customFormat="false" ht="15" hidden="false" customHeight="false" outlineLevel="0" collapsed="false">
      <c r="A439" s="70" t="n">
        <v>7864</v>
      </c>
      <c r="B439" s="70" t="s">
        <v>3486</v>
      </c>
      <c r="C439" s="70" t="s">
        <v>3374</v>
      </c>
      <c r="D439" s="70" t="s">
        <v>3473</v>
      </c>
      <c r="E439" s="70" t="s">
        <v>3412</v>
      </c>
    </row>
    <row r="440" customFormat="false" ht="15" hidden="false" customHeight="false" outlineLevel="0" collapsed="false">
      <c r="A440" s="70" t="n">
        <v>7866</v>
      </c>
      <c r="B440" s="70" t="s">
        <v>3487</v>
      </c>
      <c r="C440" s="70" t="s">
        <v>3374</v>
      </c>
      <c r="D440" s="70" t="s">
        <v>3473</v>
      </c>
      <c r="E440" s="70" t="s">
        <v>3412</v>
      </c>
    </row>
    <row r="441" customFormat="false" ht="15" hidden="false" customHeight="false" outlineLevel="0" collapsed="false">
      <c r="A441" s="70" t="n">
        <v>8601</v>
      </c>
      <c r="B441" s="70" t="s">
        <v>2454</v>
      </c>
      <c r="C441" s="70" t="s">
        <v>3374</v>
      </c>
      <c r="D441" s="70" t="s">
        <v>3439</v>
      </c>
      <c r="E441" s="70" t="s">
        <v>3412</v>
      </c>
    </row>
    <row r="442" customFormat="false" ht="15" hidden="false" customHeight="false" outlineLevel="0" collapsed="false">
      <c r="A442" s="70" t="n">
        <v>8602</v>
      </c>
      <c r="B442" s="70" t="s">
        <v>2455</v>
      </c>
      <c r="C442" s="70" t="s">
        <v>3374</v>
      </c>
      <c r="D442" s="70" t="s">
        <v>3439</v>
      </c>
      <c r="E442" s="70" t="s">
        <v>3412</v>
      </c>
    </row>
    <row r="443" customFormat="false" ht="15" hidden="false" customHeight="false" outlineLevel="0" collapsed="false">
      <c r="A443" s="70" t="n">
        <v>9101</v>
      </c>
      <c r="B443" s="70" t="s">
        <v>2456</v>
      </c>
      <c r="C443" s="70" t="s">
        <v>3374</v>
      </c>
      <c r="D443" s="70" t="s">
        <v>3473</v>
      </c>
      <c r="E443" s="70" t="s">
        <v>3412</v>
      </c>
    </row>
    <row r="444" customFormat="false" ht="15" hidden="false" customHeight="false" outlineLevel="0" collapsed="false">
      <c r="A444" s="70" t="n">
        <v>9102</v>
      </c>
      <c r="B444" s="70" t="s">
        <v>2457</v>
      </c>
      <c r="C444" s="70" t="s">
        <v>3374</v>
      </c>
      <c r="D444" s="70" t="s">
        <v>3473</v>
      </c>
      <c r="E444" s="70" t="s">
        <v>3412</v>
      </c>
    </row>
    <row r="445" customFormat="false" ht="15" hidden="false" customHeight="false" outlineLevel="0" collapsed="false">
      <c r="A445" s="70" t="n">
        <v>9103</v>
      </c>
      <c r="B445" s="70" t="s">
        <v>2458</v>
      </c>
      <c r="C445" s="70" t="s">
        <v>3374</v>
      </c>
      <c r="D445" s="70" t="s">
        <v>3473</v>
      </c>
      <c r="E445" s="70" t="s">
        <v>3412</v>
      </c>
    </row>
    <row r="446" customFormat="false" ht="15" hidden="false" customHeight="false" outlineLevel="0" collapsed="false">
      <c r="A446" s="70" t="n">
        <v>9151</v>
      </c>
      <c r="B446" s="70" t="s">
        <v>2459</v>
      </c>
      <c r="C446" s="70" t="s">
        <v>3374</v>
      </c>
      <c r="D446" s="70" t="s">
        <v>3473</v>
      </c>
      <c r="E446" s="70" t="n">
        <v>2</v>
      </c>
    </row>
    <row r="447" customFormat="false" ht="15" hidden="false" customHeight="false" outlineLevel="0" collapsed="false">
      <c r="A447" s="70" t="n">
        <v>9201</v>
      </c>
      <c r="B447" s="70" t="s">
        <v>2460</v>
      </c>
      <c r="C447" s="70" t="s">
        <v>3374</v>
      </c>
      <c r="D447" s="70" t="s">
        <v>3488</v>
      </c>
      <c r="E447" s="70" t="s">
        <v>3412</v>
      </c>
    </row>
    <row r="448" customFormat="false" ht="15" hidden="false" customHeight="false" outlineLevel="0" collapsed="false">
      <c r="A448" s="70" t="n">
        <v>9203</v>
      </c>
      <c r="B448" s="70" t="s">
        <v>2461</v>
      </c>
      <c r="C448" s="70" t="s">
        <v>3374</v>
      </c>
      <c r="D448" s="70" t="s">
        <v>3488</v>
      </c>
      <c r="E448" s="70" t="s">
        <v>3412</v>
      </c>
    </row>
    <row r="449" customFormat="false" ht="15" hidden="false" customHeight="false" outlineLevel="0" collapsed="false">
      <c r="A449" s="70" t="n">
        <v>9204</v>
      </c>
      <c r="B449" s="70" t="s">
        <v>2462</v>
      </c>
      <c r="C449" s="70" t="s">
        <v>3374</v>
      </c>
      <c r="D449" s="70" t="s">
        <v>3488</v>
      </c>
      <c r="E449" s="70" t="s">
        <v>3412</v>
      </c>
    </row>
    <row r="450" customFormat="false" ht="15" hidden="false" customHeight="false" outlineLevel="0" collapsed="false">
      <c r="A450" s="70" t="n">
        <v>9551</v>
      </c>
      <c r="B450" s="70" t="s">
        <v>2463</v>
      </c>
      <c r="C450" s="70" t="s">
        <v>3374</v>
      </c>
      <c r="D450" s="70" t="s">
        <v>3488</v>
      </c>
      <c r="E450" s="70" t="s">
        <v>3412</v>
      </c>
    </row>
    <row r="451" customFormat="false" ht="15" hidden="false" customHeight="false" outlineLevel="0" collapsed="false">
      <c r="A451" s="70" t="n">
        <v>9552</v>
      </c>
      <c r="B451" s="70" t="s">
        <v>2464</v>
      </c>
      <c r="C451" s="70" t="s">
        <v>3374</v>
      </c>
      <c r="D451" s="70" t="s">
        <v>3488</v>
      </c>
      <c r="E451" s="70" t="s">
        <v>3412</v>
      </c>
    </row>
    <row r="452" customFormat="false" ht="15" hidden="false" customHeight="false" outlineLevel="0" collapsed="false">
      <c r="A452" s="70" t="n">
        <v>9553</v>
      </c>
      <c r="B452" s="70" t="s">
        <v>2465</v>
      </c>
      <c r="C452" s="70" t="s">
        <v>3374</v>
      </c>
      <c r="D452" s="70" t="s">
        <v>3488</v>
      </c>
      <c r="E452" s="70" t="s">
        <v>3412</v>
      </c>
    </row>
    <row r="453" customFormat="false" ht="15" hidden="false" customHeight="false" outlineLevel="0" collapsed="false">
      <c r="A453" s="70" t="n">
        <v>9561</v>
      </c>
      <c r="B453" s="70" t="s">
        <v>2466</v>
      </c>
      <c r="C453" s="70" t="s">
        <v>3374</v>
      </c>
      <c r="D453" s="70" t="s">
        <v>3383</v>
      </c>
      <c r="E453" s="70" t="s">
        <v>3381</v>
      </c>
    </row>
    <row r="454" customFormat="false" ht="15" hidden="false" customHeight="false" outlineLevel="0" collapsed="false">
      <c r="A454" s="70" t="n">
        <v>9562</v>
      </c>
      <c r="B454" s="70" t="s">
        <v>2467</v>
      </c>
      <c r="C454" s="70" t="s">
        <v>3374</v>
      </c>
      <c r="D454" s="70" t="s">
        <v>3383</v>
      </c>
      <c r="E454" s="70" t="s">
        <v>3381</v>
      </c>
    </row>
    <row r="455" customFormat="false" ht="15" hidden="false" customHeight="false" outlineLevel="0" collapsed="false">
      <c r="A455" s="70" t="n">
        <v>9563</v>
      </c>
      <c r="B455" s="70" t="s">
        <v>2468</v>
      </c>
      <c r="C455" s="70" t="s">
        <v>3374</v>
      </c>
      <c r="D455" s="70" t="s">
        <v>3435</v>
      </c>
      <c r="E455" s="70" t="s">
        <v>3412</v>
      </c>
    </row>
    <row r="456" customFormat="false" ht="15" hidden="false" customHeight="false" outlineLevel="0" collapsed="false">
      <c r="A456" s="68" t="n">
        <v>9564</v>
      </c>
      <c r="B456" s="69" t="s">
        <v>2469</v>
      </c>
      <c r="E456" s="70" t="n">
        <v>3</v>
      </c>
    </row>
    <row r="457" customFormat="false" ht="15" hidden="false" customHeight="false" outlineLevel="0" collapsed="false">
      <c r="A457" s="70" t="n">
        <v>10504</v>
      </c>
      <c r="B457" s="70" t="s">
        <v>2470</v>
      </c>
      <c r="C457" s="70" t="s">
        <v>3374</v>
      </c>
      <c r="D457" s="70" t="s">
        <v>3439</v>
      </c>
      <c r="E457" s="70" t="s">
        <v>3412</v>
      </c>
    </row>
    <row r="458" customFormat="false" ht="15" hidden="false" customHeight="false" outlineLevel="0" collapsed="false">
      <c r="A458" s="70" t="n">
        <v>10505</v>
      </c>
      <c r="B458" s="70" t="s">
        <v>2471</v>
      </c>
      <c r="C458" s="70" t="s">
        <v>3374</v>
      </c>
      <c r="D458" s="70" t="s">
        <v>3439</v>
      </c>
      <c r="E458" s="70" t="s">
        <v>3412</v>
      </c>
    </row>
    <row r="459" customFormat="false" ht="15" hidden="false" customHeight="false" outlineLevel="0" collapsed="false">
      <c r="A459" s="70" t="n">
        <v>11161</v>
      </c>
      <c r="B459" s="70" t="s">
        <v>2472</v>
      </c>
      <c r="C459" s="70" t="s">
        <v>3374</v>
      </c>
      <c r="D459" s="70" t="s">
        <v>3489</v>
      </c>
      <c r="E459" s="70" t="s">
        <v>3381</v>
      </c>
    </row>
    <row r="460" customFormat="false" ht="15" hidden="false" customHeight="false" outlineLevel="0" collapsed="false">
      <c r="A460" s="70" t="n">
        <v>11162</v>
      </c>
      <c r="B460" s="70" t="s">
        <v>2473</v>
      </c>
      <c r="C460" s="70" t="s">
        <v>3374</v>
      </c>
      <c r="D460" s="70" t="s">
        <v>3489</v>
      </c>
      <c r="E460" s="70" t="s">
        <v>3381</v>
      </c>
    </row>
    <row r="461" customFormat="false" ht="15" hidden="false" customHeight="false" outlineLevel="0" collapsed="false">
      <c r="A461" s="70" t="n">
        <v>11163</v>
      </c>
      <c r="B461" s="70" t="s">
        <v>3490</v>
      </c>
      <c r="C461" s="70" t="s">
        <v>3374</v>
      </c>
      <c r="D461" s="70" t="s">
        <v>3489</v>
      </c>
      <c r="E461" s="70" t="s">
        <v>3381</v>
      </c>
    </row>
    <row r="462" customFormat="false" ht="15" hidden="false" customHeight="false" outlineLevel="0" collapsed="false">
      <c r="A462" s="70" t="n">
        <v>11164</v>
      </c>
      <c r="B462" s="70" t="s">
        <v>2474</v>
      </c>
      <c r="C462" s="70" t="s">
        <v>3374</v>
      </c>
      <c r="D462" s="70" t="s">
        <v>3489</v>
      </c>
      <c r="E462" s="70" t="s">
        <v>3381</v>
      </c>
    </row>
    <row r="463" customFormat="false" ht="15" hidden="false" customHeight="false" outlineLevel="0" collapsed="false">
      <c r="A463" s="70" t="n">
        <v>11165</v>
      </c>
      <c r="B463" s="70" t="s">
        <v>2475</v>
      </c>
      <c r="C463" s="70" t="s">
        <v>3374</v>
      </c>
      <c r="D463" s="70" t="s">
        <v>3489</v>
      </c>
      <c r="E463" s="70" t="s">
        <v>3381</v>
      </c>
    </row>
    <row r="464" customFormat="false" ht="15" hidden="false" customHeight="false" outlineLevel="0" collapsed="false">
      <c r="A464" s="70" t="n">
        <v>11171</v>
      </c>
      <c r="B464" s="70" t="s">
        <v>2476</v>
      </c>
      <c r="C464" s="70" t="s">
        <v>3374</v>
      </c>
      <c r="D464" s="70" t="s">
        <v>3489</v>
      </c>
      <c r="E464" s="70" t="s">
        <v>3381</v>
      </c>
    </row>
    <row r="465" customFormat="false" ht="15" hidden="false" customHeight="false" outlineLevel="0" collapsed="false">
      <c r="A465" s="70" t="n">
        <v>11172</v>
      </c>
      <c r="B465" s="70" t="s">
        <v>2478</v>
      </c>
      <c r="C465" s="70" t="s">
        <v>3374</v>
      </c>
      <c r="D465" s="70" t="s">
        <v>3489</v>
      </c>
      <c r="E465" s="70" t="s">
        <v>3381</v>
      </c>
    </row>
    <row r="466" customFormat="false" ht="15" hidden="false" customHeight="false" outlineLevel="0" collapsed="false">
      <c r="A466" s="70" t="n">
        <v>11173</v>
      </c>
      <c r="B466" s="70" t="s">
        <v>2479</v>
      </c>
      <c r="C466" s="70" t="s">
        <v>3374</v>
      </c>
      <c r="D466" s="70" t="s">
        <v>3489</v>
      </c>
      <c r="E466" s="70" t="s">
        <v>3381</v>
      </c>
    </row>
    <row r="467" customFormat="false" ht="15" hidden="false" customHeight="false" outlineLevel="0" collapsed="false">
      <c r="A467" s="70" t="n">
        <v>11174</v>
      </c>
      <c r="B467" s="70" t="s">
        <v>2480</v>
      </c>
      <c r="C467" s="70" t="s">
        <v>3374</v>
      </c>
      <c r="D467" s="70" t="s">
        <v>3489</v>
      </c>
      <c r="E467" s="70" t="s">
        <v>3381</v>
      </c>
    </row>
    <row r="468" customFormat="false" ht="15" hidden="false" customHeight="false" outlineLevel="0" collapsed="false">
      <c r="A468" s="70" t="n">
        <v>11175</v>
      </c>
      <c r="B468" s="70" t="s">
        <v>2481</v>
      </c>
      <c r="C468" s="70" t="s">
        <v>3374</v>
      </c>
      <c r="D468" s="70" t="s">
        <v>3489</v>
      </c>
      <c r="E468" s="70" t="s">
        <v>3381</v>
      </c>
    </row>
    <row r="469" customFormat="false" ht="15" hidden="false" customHeight="false" outlineLevel="0" collapsed="false">
      <c r="A469" s="70" t="n">
        <v>11176</v>
      </c>
      <c r="B469" s="70" t="s">
        <v>2482</v>
      </c>
      <c r="C469" s="70" t="s">
        <v>3374</v>
      </c>
      <c r="D469" s="70" t="s">
        <v>3489</v>
      </c>
      <c r="E469" s="70" t="s">
        <v>3381</v>
      </c>
    </row>
    <row r="470" customFormat="false" ht="15" hidden="false" customHeight="false" outlineLevel="0" collapsed="false">
      <c r="A470" s="70" t="n">
        <v>11177</v>
      </c>
      <c r="B470" s="70" t="s">
        <v>2483</v>
      </c>
      <c r="C470" s="70" t="s">
        <v>3374</v>
      </c>
      <c r="D470" s="70" t="s">
        <v>3489</v>
      </c>
      <c r="E470" s="70" t="s">
        <v>3381</v>
      </c>
    </row>
    <row r="471" customFormat="false" ht="15" hidden="false" customHeight="false" outlineLevel="0" collapsed="false">
      <c r="A471" s="70" t="n">
        <v>11181</v>
      </c>
      <c r="B471" s="70" t="s">
        <v>2484</v>
      </c>
      <c r="C471" s="70" t="s">
        <v>3374</v>
      </c>
      <c r="D471" s="70" t="s">
        <v>3489</v>
      </c>
      <c r="E471" s="70" t="s">
        <v>3412</v>
      </c>
    </row>
    <row r="472" customFormat="false" ht="15" hidden="false" customHeight="false" outlineLevel="0" collapsed="false">
      <c r="A472" s="70" t="n">
        <v>11182</v>
      </c>
      <c r="B472" s="70" t="s">
        <v>2485</v>
      </c>
      <c r="C472" s="70" t="s">
        <v>3374</v>
      </c>
      <c r="D472" s="70" t="s">
        <v>3489</v>
      </c>
      <c r="E472" s="70" t="s">
        <v>3412</v>
      </c>
    </row>
    <row r="473" customFormat="false" ht="15" hidden="false" customHeight="false" outlineLevel="0" collapsed="false">
      <c r="A473" s="70" t="n">
        <v>11183</v>
      </c>
      <c r="B473" s="70" t="s">
        <v>2486</v>
      </c>
      <c r="C473" s="70" t="s">
        <v>3374</v>
      </c>
      <c r="D473" s="70" t="s">
        <v>3489</v>
      </c>
      <c r="E473" s="70" t="s">
        <v>3412</v>
      </c>
    </row>
    <row r="474" customFormat="false" ht="15" hidden="false" customHeight="false" outlineLevel="0" collapsed="false">
      <c r="A474" s="70" t="n">
        <v>14000</v>
      </c>
      <c r="B474" s="70" t="s">
        <v>2487</v>
      </c>
      <c r="C474" s="70" t="s">
        <v>3374</v>
      </c>
      <c r="D474" s="70" t="s">
        <v>3439</v>
      </c>
      <c r="E474" s="70" t="s">
        <v>3412</v>
      </c>
    </row>
    <row r="475" customFormat="false" ht="15" hidden="false" customHeight="false" outlineLevel="0" collapsed="false">
      <c r="A475" s="70" t="n">
        <v>14008</v>
      </c>
      <c r="B475" s="70" t="s">
        <v>2488</v>
      </c>
      <c r="C475" s="70" t="s">
        <v>3374</v>
      </c>
      <c r="D475" s="70" t="s">
        <v>3439</v>
      </c>
      <c r="E475" s="70" t="s">
        <v>3376</v>
      </c>
    </row>
    <row r="476" customFormat="false" ht="15" hidden="false" customHeight="false" outlineLevel="0" collapsed="false">
      <c r="A476" s="70" t="n">
        <v>14009</v>
      </c>
      <c r="B476" s="70" t="s">
        <v>3491</v>
      </c>
      <c r="C476" s="70" t="s">
        <v>3374</v>
      </c>
      <c r="D476" s="70" t="s">
        <v>3439</v>
      </c>
      <c r="E476" s="70" t="s">
        <v>3376</v>
      </c>
    </row>
    <row r="477" customFormat="false" ht="15" hidden="false" customHeight="false" outlineLevel="0" collapsed="false">
      <c r="A477" s="70" t="n">
        <v>14011</v>
      </c>
      <c r="B477" s="70" t="s">
        <v>2489</v>
      </c>
      <c r="C477" s="70" t="s">
        <v>3374</v>
      </c>
      <c r="D477" s="70" t="s">
        <v>3439</v>
      </c>
      <c r="E477" s="70" t="s">
        <v>3376</v>
      </c>
    </row>
    <row r="478" customFormat="false" ht="15" hidden="false" customHeight="false" outlineLevel="0" collapsed="false">
      <c r="A478" s="70" t="n">
        <v>14013</v>
      </c>
      <c r="B478" s="70" t="s">
        <v>2490</v>
      </c>
      <c r="C478" s="70" t="s">
        <v>3374</v>
      </c>
      <c r="D478" s="70" t="s">
        <v>3439</v>
      </c>
      <c r="E478" s="70" t="s">
        <v>3376</v>
      </c>
    </row>
    <row r="479" customFormat="false" ht="15" hidden="false" customHeight="false" outlineLevel="0" collapsed="false">
      <c r="A479" s="70" t="n">
        <v>14014</v>
      </c>
      <c r="B479" s="70" t="s">
        <v>3492</v>
      </c>
      <c r="C479" s="70" t="s">
        <v>3374</v>
      </c>
      <c r="D479" s="70" t="s">
        <v>3439</v>
      </c>
      <c r="E479" s="70" t="s">
        <v>3412</v>
      </c>
    </row>
    <row r="480" customFormat="false" ht="15" hidden="false" customHeight="false" outlineLevel="0" collapsed="false">
      <c r="A480" s="70" t="n">
        <v>14050</v>
      </c>
      <c r="B480" s="70" t="s">
        <v>2491</v>
      </c>
      <c r="C480" s="70" t="s">
        <v>3374</v>
      </c>
      <c r="D480" s="70" t="s">
        <v>3439</v>
      </c>
      <c r="E480" s="70" t="s">
        <v>3412</v>
      </c>
    </row>
    <row r="481" customFormat="false" ht="15" hidden="false" customHeight="false" outlineLevel="0" collapsed="false">
      <c r="A481" s="70" t="n">
        <v>14063</v>
      </c>
      <c r="B481" s="70" t="s">
        <v>3493</v>
      </c>
      <c r="C481" s="70" t="s">
        <v>3374</v>
      </c>
      <c r="D481" s="70" t="s">
        <v>3439</v>
      </c>
      <c r="E481" s="70" t="s">
        <v>3376</v>
      </c>
    </row>
    <row r="482" customFormat="false" ht="15" hidden="false" customHeight="false" outlineLevel="0" collapsed="false">
      <c r="A482" s="70" t="n">
        <v>14065</v>
      </c>
      <c r="B482" s="70" t="s">
        <v>2492</v>
      </c>
      <c r="C482" s="70" t="s">
        <v>3374</v>
      </c>
      <c r="D482" s="70" t="s">
        <v>3439</v>
      </c>
      <c r="E482" s="70" t="s">
        <v>3376</v>
      </c>
    </row>
    <row r="483" customFormat="false" ht="15" hidden="false" customHeight="false" outlineLevel="0" collapsed="false">
      <c r="A483" s="70" t="n">
        <v>14079</v>
      </c>
      <c r="B483" s="70" t="s">
        <v>2493</v>
      </c>
      <c r="C483" s="70" t="s">
        <v>3374</v>
      </c>
      <c r="D483" s="70" t="s">
        <v>3439</v>
      </c>
      <c r="E483" s="70" t="s">
        <v>3376</v>
      </c>
    </row>
    <row r="484" customFormat="false" ht="15" hidden="false" customHeight="false" outlineLevel="0" collapsed="false">
      <c r="A484" s="70" t="n">
        <v>14082</v>
      </c>
      <c r="B484" s="70" t="s">
        <v>3494</v>
      </c>
      <c r="C484" s="70" t="s">
        <v>3374</v>
      </c>
      <c r="D484" s="70" t="s">
        <v>3439</v>
      </c>
      <c r="E484" s="70" t="s">
        <v>3376</v>
      </c>
    </row>
    <row r="485" customFormat="false" ht="15" hidden="false" customHeight="false" outlineLevel="0" collapsed="false">
      <c r="A485" s="70" t="n">
        <v>14090</v>
      </c>
      <c r="B485" s="70" t="s">
        <v>2494</v>
      </c>
      <c r="C485" s="70" t="s">
        <v>3374</v>
      </c>
      <c r="D485" s="70" t="s">
        <v>3439</v>
      </c>
      <c r="E485" s="70" t="s">
        <v>3376</v>
      </c>
    </row>
    <row r="486" customFormat="false" ht="15" hidden="false" customHeight="false" outlineLevel="0" collapsed="false">
      <c r="A486" s="70" t="n">
        <v>14115</v>
      </c>
      <c r="B486" s="70" t="s">
        <v>2495</v>
      </c>
      <c r="C486" s="70" t="s">
        <v>3374</v>
      </c>
      <c r="D486" s="70" t="s">
        <v>3439</v>
      </c>
      <c r="E486" s="70" t="s">
        <v>3376</v>
      </c>
    </row>
    <row r="487" customFormat="false" ht="15" hidden="false" customHeight="false" outlineLevel="0" collapsed="false">
      <c r="A487" s="70" t="n">
        <v>14180</v>
      </c>
      <c r="B487" s="70" t="s">
        <v>3495</v>
      </c>
      <c r="C487" s="70" t="s">
        <v>3374</v>
      </c>
      <c r="D487" s="70" t="s">
        <v>3439</v>
      </c>
      <c r="E487" s="70" t="s">
        <v>3376</v>
      </c>
    </row>
    <row r="488" customFormat="false" ht="15" hidden="false" customHeight="false" outlineLevel="0" collapsed="false">
      <c r="A488" s="70" t="n">
        <v>14181</v>
      </c>
      <c r="B488" s="70" t="s">
        <v>2496</v>
      </c>
      <c r="C488" s="70" t="s">
        <v>3374</v>
      </c>
      <c r="D488" s="70" t="s">
        <v>3439</v>
      </c>
      <c r="E488" s="70" t="s">
        <v>3376</v>
      </c>
    </row>
    <row r="489" customFormat="false" ht="15" hidden="false" customHeight="false" outlineLevel="0" collapsed="false">
      <c r="A489" s="70" t="n">
        <v>14222</v>
      </c>
      <c r="B489" s="70" t="s">
        <v>2497</v>
      </c>
      <c r="C489" s="70" t="s">
        <v>3374</v>
      </c>
      <c r="D489" s="70" t="s">
        <v>3477</v>
      </c>
      <c r="E489" s="70" t="s">
        <v>3376</v>
      </c>
    </row>
    <row r="490" customFormat="false" ht="15" hidden="false" customHeight="false" outlineLevel="0" collapsed="false">
      <c r="A490" s="70" t="n">
        <v>14223</v>
      </c>
      <c r="B490" s="70" t="s">
        <v>3496</v>
      </c>
      <c r="C490" s="70" t="s">
        <v>3374</v>
      </c>
      <c r="D490" s="70" t="s">
        <v>3477</v>
      </c>
      <c r="E490" s="70" t="s">
        <v>3412</v>
      </c>
    </row>
    <row r="491" customFormat="false" ht="15" hidden="false" customHeight="false" outlineLevel="0" collapsed="false">
      <c r="A491" s="70" t="n">
        <v>14327</v>
      </c>
      <c r="B491" s="70" t="s">
        <v>2498</v>
      </c>
      <c r="C491" s="70" t="s">
        <v>3374</v>
      </c>
      <c r="D491" s="70" t="s">
        <v>3489</v>
      </c>
      <c r="E491" s="70" t="s">
        <v>3376</v>
      </c>
    </row>
    <row r="492" customFormat="false" ht="15" hidden="false" customHeight="false" outlineLevel="0" collapsed="false">
      <c r="A492" s="70" t="n">
        <v>14347</v>
      </c>
      <c r="B492" s="70" t="s">
        <v>2499</v>
      </c>
      <c r="C492" s="70" t="s">
        <v>3374</v>
      </c>
      <c r="D492" s="70" t="s">
        <v>3439</v>
      </c>
      <c r="E492" s="70" t="s">
        <v>3376</v>
      </c>
    </row>
    <row r="493" customFormat="false" ht="15" hidden="false" customHeight="false" outlineLevel="0" collapsed="false">
      <c r="A493" s="70" t="n">
        <v>14348</v>
      </c>
      <c r="B493" s="70" t="s">
        <v>2500</v>
      </c>
      <c r="C493" s="70" t="s">
        <v>3374</v>
      </c>
      <c r="D493" s="70" t="s">
        <v>3434</v>
      </c>
      <c r="E493" s="70" t="s">
        <v>3376</v>
      </c>
    </row>
    <row r="494" customFormat="false" ht="15" hidden="false" customHeight="false" outlineLevel="0" collapsed="false">
      <c r="A494" s="68" t="n">
        <v>14402</v>
      </c>
      <c r="B494" s="69" t="s">
        <v>2501</v>
      </c>
      <c r="C494" s="0"/>
      <c r="D494" s="0"/>
      <c r="E494" s="0" t="n">
        <v>2</v>
      </c>
    </row>
    <row r="495" customFormat="false" ht="15" hidden="false" customHeight="false" outlineLevel="0" collapsed="false">
      <c r="A495" s="70" t="n">
        <v>15102</v>
      </c>
      <c r="B495" s="70" t="s">
        <v>2504</v>
      </c>
      <c r="C495" s="70" t="s">
        <v>3374</v>
      </c>
      <c r="D495" s="70" t="s">
        <v>3477</v>
      </c>
      <c r="E495" s="70" t="s">
        <v>3412</v>
      </c>
    </row>
    <row r="496" customFormat="false" ht="15" hidden="false" customHeight="false" outlineLevel="0" collapsed="false">
      <c r="A496" s="70" t="n">
        <v>15111</v>
      </c>
      <c r="B496" s="70" t="s">
        <v>2505</v>
      </c>
      <c r="C496" s="70" t="s">
        <v>3374</v>
      </c>
      <c r="D496" s="70" t="s">
        <v>3477</v>
      </c>
      <c r="E496" s="70" t="s">
        <v>3412</v>
      </c>
    </row>
    <row r="497" customFormat="false" ht="15" hidden="false" customHeight="false" outlineLevel="0" collapsed="false">
      <c r="A497" s="70" t="n">
        <v>15112</v>
      </c>
      <c r="B497" s="70" t="s">
        <v>3497</v>
      </c>
      <c r="C497" s="70" t="s">
        <v>3374</v>
      </c>
      <c r="D497" s="70" t="s">
        <v>3477</v>
      </c>
      <c r="E497" s="70" t="s">
        <v>3412</v>
      </c>
    </row>
    <row r="498" customFormat="false" ht="15" hidden="false" customHeight="false" outlineLevel="0" collapsed="false">
      <c r="A498" s="70" t="n">
        <v>15113</v>
      </c>
      <c r="B498" s="70" t="s">
        <v>2506</v>
      </c>
      <c r="C498" s="70" t="s">
        <v>3374</v>
      </c>
      <c r="D498" s="70" t="s">
        <v>3477</v>
      </c>
      <c r="E498" s="70" t="s">
        <v>3412</v>
      </c>
    </row>
    <row r="499" customFormat="false" ht="15" hidden="false" customHeight="false" outlineLevel="0" collapsed="false">
      <c r="A499" s="70" t="n">
        <v>15114</v>
      </c>
      <c r="B499" s="70" t="s">
        <v>3498</v>
      </c>
      <c r="C499" s="70" t="s">
        <v>3374</v>
      </c>
      <c r="D499" s="70" t="s">
        <v>3477</v>
      </c>
      <c r="E499" s="70" t="s">
        <v>3412</v>
      </c>
    </row>
    <row r="500" customFormat="false" ht="15" hidden="false" customHeight="false" outlineLevel="0" collapsed="false">
      <c r="A500" s="70" t="n">
        <v>15115</v>
      </c>
      <c r="B500" s="70" t="s">
        <v>3499</v>
      </c>
      <c r="C500" s="70" t="s">
        <v>3374</v>
      </c>
      <c r="D500" s="70" t="s">
        <v>3477</v>
      </c>
      <c r="E500" s="70" t="s">
        <v>3412</v>
      </c>
    </row>
    <row r="501" customFormat="false" ht="15" hidden="false" customHeight="false" outlineLevel="0" collapsed="false">
      <c r="A501" s="70" t="n">
        <v>15117</v>
      </c>
      <c r="B501" s="70" t="s">
        <v>2507</v>
      </c>
      <c r="C501" s="70" t="s">
        <v>3374</v>
      </c>
      <c r="D501" s="70" t="s">
        <v>3477</v>
      </c>
      <c r="E501" s="70" t="s">
        <v>3412</v>
      </c>
    </row>
    <row r="502" customFormat="false" ht="15" hidden="false" customHeight="false" outlineLevel="0" collapsed="false">
      <c r="A502" s="70" t="n">
        <v>15121</v>
      </c>
      <c r="B502" s="70" t="s">
        <v>3500</v>
      </c>
      <c r="C502" s="70" t="s">
        <v>3374</v>
      </c>
      <c r="D502" s="70" t="s">
        <v>3477</v>
      </c>
      <c r="E502" s="70" t="s">
        <v>3412</v>
      </c>
    </row>
    <row r="503" customFormat="false" ht="15" hidden="false" customHeight="false" outlineLevel="0" collapsed="false">
      <c r="A503" s="70" t="n">
        <v>15122</v>
      </c>
      <c r="B503" s="70" t="s">
        <v>3501</v>
      </c>
      <c r="C503" s="70" t="s">
        <v>3374</v>
      </c>
      <c r="D503" s="70" t="s">
        <v>3477</v>
      </c>
      <c r="E503" s="70" t="s">
        <v>3412</v>
      </c>
    </row>
    <row r="504" customFormat="false" ht="15" hidden="false" customHeight="false" outlineLevel="0" collapsed="false">
      <c r="A504" s="70" t="n">
        <v>15123</v>
      </c>
      <c r="B504" s="70" t="s">
        <v>3502</v>
      </c>
      <c r="C504" s="70" t="s">
        <v>3374</v>
      </c>
      <c r="D504" s="70" t="s">
        <v>3477</v>
      </c>
      <c r="E504" s="70" t="s">
        <v>3412</v>
      </c>
    </row>
    <row r="505" customFormat="false" ht="15" hidden="false" customHeight="false" outlineLevel="0" collapsed="false">
      <c r="A505" s="70" t="n">
        <v>15151</v>
      </c>
      <c r="B505" s="70" t="s">
        <v>3503</v>
      </c>
      <c r="C505" s="70" t="s">
        <v>3374</v>
      </c>
      <c r="D505" s="70" t="s">
        <v>3473</v>
      </c>
      <c r="E505" s="70" t="s">
        <v>3412</v>
      </c>
    </row>
    <row r="506" customFormat="false" ht="15" hidden="false" customHeight="false" outlineLevel="0" collapsed="false">
      <c r="A506" s="70" t="n">
        <v>15152</v>
      </c>
      <c r="B506" s="70" t="s">
        <v>3504</v>
      </c>
      <c r="C506" s="70" t="s">
        <v>3374</v>
      </c>
      <c r="D506" s="70" t="s">
        <v>3473</v>
      </c>
      <c r="E506" s="70" t="s">
        <v>3412</v>
      </c>
    </row>
    <row r="507" customFormat="false" ht="15" hidden="false" customHeight="false" outlineLevel="0" collapsed="false">
      <c r="A507" s="70" t="n">
        <v>15153</v>
      </c>
      <c r="B507" s="70" t="s">
        <v>3505</v>
      </c>
      <c r="C507" s="70" t="s">
        <v>3374</v>
      </c>
      <c r="D507" s="70" t="s">
        <v>3473</v>
      </c>
      <c r="E507" s="70" t="s">
        <v>3412</v>
      </c>
    </row>
    <row r="508" customFormat="false" ht="15" hidden="false" customHeight="false" outlineLevel="0" collapsed="false">
      <c r="A508" s="70" t="n">
        <v>15200</v>
      </c>
      <c r="B508" s="70" t="s">
        <v>2508</v>
      </c>
      <c r="C508" s="70" t="s">
        <v>3374</v>
      </c>
      <c r="D508" s="70" t="s">
        <v>3477</v>
      </c>
      <c r="E508" s="70" t="s">
        <v>3412</v>
      </c>
    </row>
    <row r="509" customFormat="false" ht="15" hidden="false" customHeight="false" outlineLevel="0" collapsed="false">
      <c r="A509" s="70" t="n">
        <v>15202</v>
      </c>
      <c r="B509" s="70" t="s">
        <v>2509</v>
      </c>
      <c r="C509" s="70" t="s">
        <v>3374</v>
      </c>
      <c r="D509" s="70" t="s">
        <v>3477</v>
      </c>
      <c r="E509" s="70" t="s">
        <v>3412</v>
      </c>
    </row>
    <row r="510" customFormat="false" ht="15" hidden="false" customHeight="false" outlineLevel="0" collapsed="false">
      <c r="A510" s="70" t="n">
        <v>15203</v>
      </c>
      <c r="B510" s="70" t="s">
        <v>2510</v>
      </c>
      <c r="C510" s="70" t="s">
        <v>3374</v>
      </c>
      <c r="D510" s="70" t="s">
        <v>3477</v>
      </c>
      <c r="E510" s="70" t="s">
        <v>3412</v>
      </c>
    </row>
    <row r="511" customFormat="false" ht="15" hidden="false" customHeight="false" outlineLevel="0" collapsed="false">
      <c r="A511" s="70" t="n">
        <v>15204</v>
      </c>
      <c r="B511" s="70" t="s">
        <v>2511</v>
      </c>
      <c r="C511" s="70" t="s">
        <v>3374</v>
      </c>
      <c r="D511" s="70" t="s">
        <v>3477</v>
      </c>
      <c r="E511" s="70" t="s">
        <v>3412</v>
      </c>
    </row>
    <row r="512" customFormat="false" ht="15" hidden="false" customHeight="false" outlineLevel="0" collapsed="false">
      <c r="A512" s="68" t="n">
        <v>15205</v>
      </c>
      <c r="B512" s="69" t="s">
        <v>2512</v>
      </c>
      <c r="C512" s="0"/>
      <c r="D512" s="0"/>
      <c r="E512" s="0" t="n">
        <v>2</v>
      </c>
    </row>
    <row r="513" customFormat="false" ht="15" hidden="false" customHeight="false" outlineLevel="0" collapsed="false">
      <c r="A513" s="68" t="n">
        <v>15206</v>
      </c>
      <c r="B513" s="69" t="s">
        <v>2513</v>
      </c>
      <c r="C513" s="0"/>
      <c r="D513" s="0"/>
      <c r="E513" s="0" t="n">
        <v>2</v>
      </c>
    </row>
    <row r="514" customFormat="false" ht="15" hidden="false" customHeight="false" outlineLevel="0" collapsed="false">
      <c r="A514" s="70" t="n">
        <v>15207</v>
      </c>
      <c r="B514" s="70" t="s">
        <v>2514</v>
      </c>
      <c r="C514" s="70" t="s">
        <v>3374</v>
      </c>
      <c r="D514" s="70" t="s">
        <v>3477</v>
      </c>
      <c r="E514" s="70" t="s">
        <v>3412</v>
      </c>
    </row>
    <row r="515" customFormat="false" ht="15" hidden="false" customHeight="false" outlineLevel="0" collapsed="false">
      <c r="A515" s="70" t="n">
        <v>15212</v>
      </c>
      <c r="B515" s="70" t="s">
        <v>2515</v>
      </c>
      <c r="C515" s="70" t="s">
        <v>3374</v>
      </c>
      <c r="D515" s="70" t="s">
        <v>3477</v>
      </c>
      <c r="E515" s="70" t="s">
        <v>3412</v>
      </c>
    </row>
    <row r="516" customFormat="false" ht="15" hidden="false" customHeight="false" outlineLevel="0" collapsed="false">
      <c r="A516" s="70" t="n">
        <v>15213</v>
      </c>
      <c r="B516" s="70" t="s">
        <v>2516</v>
      </c>
      <c r="C516" s="70" t="s">
        <v>3374</v>
      </c>
      <c r="D516" s="70" t="s">
        <v>3477</v>
      </c>
      <c r="E516" s="70" t="s">
        <v>3412</v>
      </c>
    </row>
    <row r="517" customFormat="false" ht="15" hidden="false" customHeight="false" outlineLevel="0" collapsed="false">
      <c r="A517" s="70" t="n">
        <v>15215</v>
      </c>
      <c r="B517" s="70" t="s">
        <v>2517</v>
      </c>
      <c r="C517" s="70" t="s">
        <v>3374</v>
      </c>
      <c r="D517" s="70" t="s">
        <v>3477</v>
      </c>
      <c r="E517" s="70" t="s">
        <v>3412</v>
      </c>
    </row>
    <row r="518" customFormat="false" ht="15" hidden="false" customHeight="false" outlineLevel="0" collapsed="false">
      <c r="A518" s="70" t="n">
        <v>15216</v>
      </c>
      <c r="B518" s="70" t="s">
        <v>2518</v>
      </c>
      <c r="C518" s="70" t="s">
        <v>3374</v>
      </c>
      <c r="D518" s="70" t="s">
        <v>3477</v>
      </c>
      <c r="E518" s="70" t="s">
        <v>3412</v>
      </c>
    </row>
    <row r="519" customFormat="false" ht="15" hidden="false" customHeight="false" outlineLevel="0" collapsed="false">
      <c r="A519" s="70" t="n">
        <v>15218</v>
      </c>
      <c r="B519" s="70" t="s">
        <v>2519</v>
      </c>
      <c r="C519" s="70" t="s">
        <v>3374</v>
      </c>
      <c r="D519" s="70" t="s">
        <v>3477</v>
      </c>
      <c r="E519" s="70" t="s">
        <v>3412</v>
      </c>
    </row>
    <row r="520" customFormat="false" ht="15" hidden="false" customHeight="false" outlineLevel="0" collapsed="false">
      <c r="A520" s="68" t="n">
        <v>15219</v>
      </c>
      <c r="B520" s="69" t="s">
        <v>2520</v>
      </c>
      <c r="E520" s="70" t="n">
        <v>2</v>
      </c>
    </row>
    <row r="521" customFormat="false" ht="15" hidden="false" customHeight="false" outlineLevel="0" collapsed="false">
      <c r="A521" s="68" t="n">
        <v>15220</v>
      </c>
      <c r="B521" s="69" t="s">
        <v>2521</v>
      </c>
      <c r="E521" s="70" t="n">
        <v>2</v>
      </c>
    </row>
    <row r="522" customFormat="false" ht="15" hidden="false" customHeight="false" outlineLevel="0" collapsed="false">
      <c r="A522" s="68" t="n">
        <v>15222</v>
      </c>
      <c r="B522" s="69" t="s">
        <v>2522</v>
      </c>
      <c r="C522" s="0"/>
      <c r="D522" s="0"/>
      <c r="E522" s="0" t="n">
        <v>2</v>
      </c>
    </row>
    <row r="523" customFormat="false" ht="15" hidden="false" customHeight="false" outlineLevel="0" collapsed="false">
      <c r="A523" s="70" t="n">
        <v>15231</v>
      </c>
      <c r="B523" s="70" t="s">
        <v>2523</v>
      </c>
      <c r="C523" s="70" t="s">
        <v>3374</v>
      </c>
      <c r="D523" s="70" t="s">
        <v>3477</v>
      </c>
      <c r="E523" s="70" t="s">
        <v>3412</v>
      </c>
    </row>
    <row r="524" customFormat="false" ht="15" hidden="false" customHeight="false" outlineLevel="0" collapsed="false">
      <c r="A524" s="70" t="n">
        <v>15301</v>
      </c>
      <c r="B524" s="70" t="s">
        <v>3506</v>
      </c>
      <c r="C524" s="70" t="s">
        <v>3374</v>
      </c>
      <c r="D524" s="70" t="s">
        <v>3507</v>
      </c>
      <c r="E524" s="70" t="n">
        <v>2</v>
      </c>
    </row>
    <row r="525" customFormat="false" ht="15" hidden="false" customHeight="false" outlineLevel="0" collapsed="false">
      <c r="A525" s="70" t="n">
        <v>15302</v>
      </c>
      <c r="B525" s="70" t="s">
        <v>2524</v>
      </c>
      <c r="C525" s="70" t="s">
        <v>3374</v>
      </c>
      <c r="D525" s="70" t="s">
        <v>3507</v>
      </c>
      <c r="E525" s="70" t="s">
        <v>3412</v>
      </c>
    </row>
    <row r="526" customFormat="false" ht="15" hidden="false" customHeight="false" outlineLevel="0" collapsed="false">
      <c r="A526" s="70" t="n">
        <v>15303</v>
      </c>
      <c r="B526" s="70" t="s">
        <v>2525</v>
      </c>
      <c r="C526" s="70" t="s">
        <v>3374</v>
      </c>
      <c r="D526" s="70" t="s">
        <v>3507</v>
      </c>
      <c r="E526" s="70" t="s">
        <v>3412</v>
      </c>
    </row>
    <row r="527" customFormat="false" ht="15" hidden="false" customHeight="false" outlineLevel="0" collapsed="false">
      <c r="A527" s="70" t="n">
        <v>15304</v>
      </c>
      <c r="B527" s="70" t="s">
        <v>3508</v>
      </c>
      <c r="C527" s="70" t="s">
        <v>3374</v>
      </c>
      <c r="D527" s="70" t="s">
        <v>3507</v>
      </c>
      <c r="E527" s="70" t="s">
        <v>3412</v>
      </c>
    </row>
    <row r="528" customFormat="false" ht="15" hidden="false" customHeight="false" outlineLevel="0" collapsed="false">
      <c r="A528" s="70" t="n">
        <v>15305</v>
      </c>
      <c r="B528" s="70" t="s">
        <v>2526</v>
      </c>
      <c r="C528" s="70" t="s">
        <v>3374</v>
      </c>
      <c r="D528" s="70" t="s">
        <v>3507</v>
      </c>
      <c r="E528" s="70" t="s">
        <v>3412</v>
      </c>
    </row>
    <row r="529" customFormat="false" ht="15" hidden="false" customHeight="false" outlineLevel="0" collapsed="false">
      <c r="A529" s="70" t="n">
        <v>15401</v>
      </c>
      <c r="B529" s="70" t="s">
        <v>2527</v>
      </c>
      <c r="C529" s="70" t="s">
        <v>3374</v>
      </c>
      <c r="D529" s="70" t="s">
        <v>3477</v>
      </c>
      <c r="E529" s="70" t="s">
        <v>3412</v>
      </c>
    </row>
    <row r="530" customFormat="false" ht="15" hidden="false" customHeight="false" outlineLevel="0" collapsed="false">
      <c r="A530" s="70" t="n">
        <v>15402</v>
      </c>
      <c r="B530" s="70" t="s">
        <v>3509</v>
      </c>
      <c r="C530" s="70" t="s">
        <v>3374</v>
      </c>
      <c r="D530" s="70" t="s">
        <v>3477</v>
      </c>
      <c r="E530" s="70" t="s">
        <v>3412</v>
      </c>
    </row>
    <row r="531" customFormat="false" ht="15" hidden="false" customHeight="false" outlineLevel="0" collapsed="false">
      <c r="A531" s="70" t="n">
        <v>15403</v>
      </c>
      <c r="B531" s="70" t="s">
        <v>2528</v>
      </c>
      <c r="C531" s="70" t="s">
        <v>3374</v>
      </c>
      <c r="D531" s="70" t="s">
        <v>3477</v>
      </c>
      <c r="E531" s="70" t="s">
        <v>3412</v>
      </c>
    </row>
    <row r="532" customFormat="false" ht="15" hidden="false" customHeight="false" outlineLevel="0" collapsed="false">
      <c r="A532" s="70" t="n">
        <v>15404</v>
      </c>
      <c r="B532" s="70" t="s">
        <v>2529</v>
      </c>
      <c r="C532" s="70" t="s">
        <v>3374</v>
      </c>
      <c r="D532" s="70" t="s">
        <v>3477</v>
      </c>
      <c r="E532" s="70" t="s">
        <v>3412</v>
      </c>
    </row>
    <row r="533" customFormat="false" ht="15" hidden="false" customHeight="false" outlineLevel="0" collapsed="false">
      <c r="A533" s="70" t="n">
        <v>15405</v>
      </c>
      <c r="B533" s="70" t="s">
        <v>2530</v>
      </c>
      <c r="C533" s="70" t="s">
        <v>3374</v>
      </c>
      <c r="D533" s="70" t="s">
        <v>3477</v>
      </c>
      <c r="E533" s="70" t="s">
        <v>3412</v>
      </c>
    </row>
    <row r="534" customFormat="false" ht="15" hidden="false" customHeight="false" outlineLevel="0" collapsed="false">
      <c r="A534" s="76" t="n">
        <v>15406</v>
      </c>
      <c r="B534" s="74" t="s">
        <v>2531</v>
      </c>
      <c r="E534" s="70" t="n">
        <v>2</v>
      </c>
    </row>
    <row r="535" customFormat="false" ht="15" hidden="false" customHeight="false" outlineLevel="0" collapsed="false">
      <c r="A535" s="70" t="n">
        <v>15500</v>
      </c>
      <c r="B535" s="70" t="s">
        <v>3510</v>
      </c>
      <c r="C535" s="70" t="s">
        <v>3374</v>
      </c>
      <c r="D535" s="70" t="s">
        <v>3511</v>
      </c>
      <c r="E535" s="70" t="s">
        <v>3412</v>
      </c>
    </row>
    <row r="536" customFormat="false" ht="15" hidden="false" customHeight="false" outlineLevel="0" collapsed="false">
      <c r="A536" s="70" t="n">
        <v>15501</v>
      </c>
      <c r="B536" s="70" t="s">
        <v>3512</v>
      </c>
      <c r="C536" s="70" t="s">
        <v>3374</v>
      </c>
      <c r="D536" s="70" t="s">
        <v>3511</v>
      </c>
      <c r="E536" s="70" t="s">
        <v>3412</v>
      </c>
    </row>
    <row r="537" customFormat="false" ht="15" hidden="false" customHeight="false" outlineLevel="0" collapsed="false">
      <c r="A537" s="70" t="n">
        <v>15502</v>
      </c>
      <c r="B537" s="70" t="s">
        <v>3513</v>
      </c>
      <c r="C537" s="70" t="s">
        <v>3374</v>
      </c>
      <c r="D537" s="70" t="s">
        <v>3514</v>
      </c>
      <c r="E537" s="70" t="s">
        <v>3412</v>
      </c>
    </row>
    <row r="538" customFormat="false" ht="15" hidden="false" customHeight="false" outlineLevel="0" collapsed="false">
      <c r="A538" s="70" t="n">
        <v>15503</v>
      </c>
      <c r="B538" s="70" t="s">
        <v>3515</v>
      </c>
      <c r="C538" s="70" t="s">
        <v>3374</v>
      </c>
      <c r="D538" s="70" t="s">
        <v>3514</v>
      </c>
      <c r="E538" s="70" t="s">
        <v>3412</v>
      </c>
    </row>
    <row r="539" customFormat="false" ht="15" hidden="false" customHeight="false" outlineLevel="0" collapsed="false">
      <c r="A539" s="70" t="n">
        <v>15504</v>
      </c>
      <c r="B539" s="70" t="s">
        <v>3516</v>
      </c>
      <c r="C539" s="70" t="s">
        <v>3374</v>
      </c>
      <c r="D539" s="70" t="s">
        <v>3514</v>
      </c>
      <c r="E539" s="70" t="s">
        <v>3412</v>
      </c>
    </row>
    <row r="540" customFormat="false" ht="15" hidden="false" customHeight="false" outlineLevel="0" collapsed="false">
      <c r="A540" s="70" t="n">
        <v>15505</v>
      </c>
      <c r="B540" s="70" t="s">
        <v>3517</v>
      </c>
      <c r="C540" s="70" t="s">
        <v>3374</v>
      </c>
      <c r="D540" s="70" t="s">
        <v>3514</v>
      </c>
      <c r="E540" s="70" t="s">
        <v>3412</v>
      </c>
    </row>
    <row r="541" customFormat="false" ht="15" hidden="false" customHeight="false" outlineLevel="0" collapsed="false">
      <c r="A541" s="70" t="n">
        <v>16001</v>
      </c>
      <c r="B541" s="70" t="s">
        <v>2532</v>
      </c>
      <c r="C541" s="70" t="s">
        <v>3374</v>
      </c>
      <c r="D541" s="70" t="s">
        <v>3511</v>
      </c>
      <c r="E541" s="70" t="s">
        <v>3412</v>
      </c>
    </row>
    <row r="542" customFormat="false" ht="15" hidden="false" customHeight="false" outlineLevel="0" collapsed="false">
      <c r="A542" s="70" t="n">
        <v>16003</v>
      </c>
      <c r="B542" s="70" t="s">
        <v>2533</v>
      </c>
      <c r="C542" s="70" t="s">
        <v>3374</v>
      </c>
      <c r="D542" s="70" t="s">
        <v>3511</v>
      </c>
      <c r="E542" s="70" t="s">
        <v>3412</v>
      </c>
    </row>
    <row r="543" customFormat="false" ht="15" hidden="false" customHeight="false" outlineLevel="0" collapsed="false">
      <c r="A543" s="70" t="n">
        <v>16101</v>
      </c>
      <c r="B543" s="70" t="s">
        <v>2534</v>
      </c>
      <c r="C543" s="70" t="s">
        <v>3374</v>
      </c>
      <c r="D543" s="70" t="s">
        <v>3511</v>
      </c>
      <c r="E543" s="70" t="s">
        <v>3412</v>
      </c>
    </row>
    <row r="544" customFormat="false" ht="15" hidden="false" customHeight="false" outlineLevel="0" collapsed="false">
      <c r="A544" s="70" t="n">
        <v>17161</v>
      </c>
      <c r="B544" s="70" t="s">
        <v>3518</v>
      </c>
      <c r="C544" s="70" t="s">
        <v>3374</v>
      </c>
      <c r="D544" s="70" t="s">
        <v>3519</v>
      </c>
      <c r="E544" s="70" t="n">
        <v>2</v>
      </c>
    </row>
    <row r="545" customFormat="false" ht="15" hidden="false" customHeight="false" outlineLevel="0" collapsed="false">
      <c r="A545" s="70" t="n">
        <v>17163</v>
      </c>
      <c r="B545" s="70" t="s">
        <v>2535</v>
      </c>
      <c r="C545" s="70" t="s">
        <v>3374</v>
      </c>
      <c r="D545" s="70" t="s">
        <v>3519</v>
      </c>
      <c r="E545" s="70" t="s">
        <v>3412</v>
      </c>
    </row>
    <row r="546" customFormat="false" ht="15" hidden="false" customHeight="false" outlineLevel="0" collapsed="false">
      <c r="A546" s="70" t="n">
        <v>17164</v>
      </c>
      <c r="B546" s="70" t="s">
        <v>2536</v>
      </c>
      <c r="C546" s="70" t="s">
        <v>3374</v>
      </c>
      <c r="D546" s="70" t="s">
        <v>3520</v>
      </c>
      <c r="E546" s="70" t="s">
        <v>3412</v>
      </c>
    </row>
    <row r="547" customFormat="false" ht="15" hidden="false" customHeight="false" outlineLevel="0" collapsed="false">
      <c r="A547" s="70" t="n">
        <v>17165</v>
      </c>
      <c r="B547" s="70" t="s">
        <v>2537</v>
      </c>
      <c r="C547" s="70" t="s">
        <v>3374</v>
      </c>
      <c r="D547" s="70" t="s">
        <v>3520</v>
      </c>
      <c r="E547" s="70" t="s">
        <v>3412</v>
      </c>
    </row>
    <row r="548" customFormat="false" ht="15" hidden="false" customHeight="false" outlineLevel="0" collapsed="false">
      <c r="A548" s="70" t="n">
        <v>17166</v>
      </c>
      <c r="B548" s="70" t="s">
        <v>3521</v>
      </c>
      <c r="C548" s="70" t="s">
        <v>3374</v>
      </c>
      <c r="D548" s="70" t="s">
        <v>3522</v>
      </c>
      <c r="E548" s="70" t="s">
        <v>3412</v>
      </c>
    </row>
    <row r="549" customFormat="false" ht="15" hidden="false" customHeight="false" outlineLevel="0" collapsed="false">
      <c r="A549" s="70" t="n">
        <v>17167</v>
      </c>
      <c r="B549" s="70" t="s">
        <v>3523</v>
      </c>
      <c r="C549" s="70" t="s">
        <v>3374</v>
      </c>
      <c r="D549" s="70" t="s">
        <v>3522</v>
      </c>
      <c r="E549" s="70" t="s">
        <v>3412</v>
      </c>
    </row>
    <row r="550" customFormat="false" ht="15" hidden="false" customHeight="false" outlineLevel="0" collapsed="false">
      <c r="A550" s="70" t="n">
        <v>17168</v>
      </c>
      <c r="B550" s="70" t="s">
        <v>2538</v>
      </c>
      <c r="C550" s="70" t="s">
        <v>3374</v>
      </c>
      <c r="D550" s="70" t="s">
        <v>3522</v>
      </c>
      <c r="E550" s="70" t="s">
        <v>3412</v>
      </c>
    </row>
    <row r="551" customFormat="false" ht="15" hidden="false" customHeight="false" outlineLevel="0" collapsed="false">
      <c r="A551" s="70" t="n">
        <v>17181</v>
      </c>
      <c r="B551" s="70" t="s">
        <v>2539</v>
      </c>
      <c r="C551" s="70" t="s">
        <v>3374</v>
      </c>
      <c r="D551" s="70" t="s">
        <v>3520</v>
      </c>
      <c r="E551" s="70" t="s">
        <v>3412</v>
      </c>
    </row>
    <row r="552" customFormat="false" ht="15" hidden="false" customHeight="false" outlineLevel="0" collapsed="false">
      <c r="A552" s="70" t="n">
        <v>17182</v>
      </c>
      <c r="B552" s="70" t="s">
        <v>2540</v>
      </c>
      <c r="C552" s="70" t="s">
        <v>3374</v>
      </c>
      <c r="D552" s="70" t="s">
        <v>3520</v>
      </c>
      <c r="E552" s="70" t="s">
        <v>3412</v>
      </c>
    </row>
    <row r="553" customFormat="false" ht="15" hidden="false" customHeight="false" outlineLevel="0" collapsed="false">
      <c r="A553" s="70" t="n">
        <v>17183</v>
      </c>
      <c r="B553" s="70" t="s">
        <v>2541</v>
      </c>
      <c r="C553" s="70" t="s">
        <v>3374</v>
      </c>
      <c r="D553" s="70" t="s">
        <v>3520</v>
      </c>
      <c r="E553" s="70" t="s">
        <v>3412</v>
      </c>
    </row>
    <row r="554" customFormat="false" ht="15" hidden="false" customHeight="false" outlineLevel="0" collapsed="false">
      <c r="A554" s="70" t="n">
        <v>17186</v>
      </c>
      <c r="B554" s="70" t="s">
        <v>2542</v>
      </c>
      <c r="C554" s="70" t="s">
        <v>3374</v>
      </c>
      <c r="D554" s="70" t="s">
        <v>3520</v>
      </c>
      <c r="E554" s="70" t="s">
        <v>3412</v>
      </c>
    </row>
    <row r="555" customFormat="false" ht="15" hidden="false" customHeight="false" outlineLevel="0" collapsed="false">
      <c r="A555" s="70" t="n">
        <v>17187</v>
      </c>
      <c r="B555" s="70" t="s">
        <v>2543</v>
      </c>
      <c r="C555" s="70" t="s">
        <v>3374</v>
      </c>
      <c r="D555" s="70" t="s">
        <v>3520</v>
      </c>
      <c r="E555" s="70" t="s">
        <v>3412</v>
      </c>
    </row>
    <row r="556" customFormat="false" ht="15" hidden="false" customHeight="false" outlineLevel="0" collapsed="false">
      <c r="A556" s="70" t="n">
        <v>17191</v>
      </c>
      <c r="B556" s="70" t="s">
        <v>2544</v>
      </c>
      <c r="C556" s="70" t="s">
        <v>3374</v>
      </c>
      <c r="D556" s="70" t="s">
        <v>3524</v>
      </c>
      <c r="E556" s="70" t="s">
        <v>3412</v>
      </c>
    </row>
    <row r="557" customFormat="false" ht="15" hidden="false" customHeight="false" outlineLevel="0" collapsed="false">
      <c r="A557" s="70" t="n">
        <v>17192</v>
      </c>
      <c r="B557" s="70" t="s">
        <v>2545</v>
      </c>
      <c r="C557" s="70" t="s">
        <v>3374</v>
      </c>
      <c r="D557" s="70" t="s">
        <v>3524</v>
      </c>
      <c r="E557" s="70" t="s">
        <v>3412</v>
      </c>
    </row>
    <row r="558" customFormat="false" ht="15" hidden="false" customHeight="false" outlineLevel="0" collapsed="false">
      <c r="A558" s="70" t="n">
        <v>17199</v>
      </c>
      <c r="B558" s="70" t="s">
        <v>2546</v>
      </c>
      <c r="C558" s="70" t="s">
        <v>3374</v>
      </c>
      <c r="D558" s="70" t="s">
        <v>3524</v>
      </c>
      <c r="E558" s="70" t="s">
        <v>3412</v>
      </c>
    </row>
    <row r="559" customFormat="false" ht="15" hidden="false" customHeight="false" outlineLevel="0" collapsed="false">
      <c r="A559" s="70" t="n">
        <v>18151</v>
      </c>
      <c r="B559" s="70" t="s">
        <v>2547</v>
      </c>
      <c r="C559" s="70" t="s">
        <v>3374</v>
      </c>
      <c r="D559" s="70" t="s">
        <v>3522</v>
      </c>
      <c r="E559" s="70" t="s">
        <v>3412</v>
      </c>
    </row>
    <row r="560" customFormat="false" ht="15" hidden="false" customHeight="false" outlineLevel="0" collapsed="false">
      <c r="A560" s="68" t="n">
        <v>18152</v>
      </c>
      <c r="B560" s="69" t="s">
        <v>2548</v>
      </c>
      <c r="E560" s="70" t="n">
        <v>2</v>
      </c>
    </row>
    <row r="561" customFormat="false" ht="15" hidden="false" customHeight="false" outlineLevel="0" collapsed="false">
      <c r="A561" s="70" t="n">
        <v>18153</v>
      </c>
      <c r="B561" s="70" t="s">
        <v>2549</v>
      </c>
      <c r="C561" s="70" t="s">
        <v>3374</v>
      </c>
      <c r="D561" s="70" t="s">
        <v>3522</v>
      </c>
      <c r="E561" s="70" t="s">
        <v>3412</v>
      </c>
    </row>
    <row r="562" customFormat="false" ht="15" hidden="false" customHeight="false" outlineLevel="0" collapsed="false">
      <c r="A562" s="70" t="n">
        <v>18154</v>
      </c>
      <c r="B562" s="70" t="s">
        <v>3525</v>
      </c>
      <c r="C562" s="70" t="s">
        <v>3374</v>
      </c>
      <c r="D562" s="70" t="s">
        <v>3522</v>
      </c>
      <c r="E562" s="70" t="s">
        <v>3412</v>
      </c>
    </row>
    <row r="563" customFormat="false" ht="15" hidden="false" customHeight="false" outlineLevel="0" collapsed="false">
      <c r="A563" s="70" t="n">
        <v>18155</v>
      </c>
      <c r="B563" s="70" t="s">
        <v>2550</v>
      </c>
      <c r="C563" s="70" t="s">
        <v>3374</v>
      </c>
      <c r="D563" s="70" t="s">
        <v>3522</v>
      </c>
      <c r="E563" s="70" t="s">
        <v>3412</v>
      </c>
    </row>
    <row r="564" customFormat="false" ht="15" hidden="false" customHeight="false" outlineLevel="0" collapsed="false">
      <c r="A564" s="70" t="n">
        <v>18171</v>
      </c>
      <c r="B564" s="70" t="s">
        <v>2551</v>
      </c>
      <c r="C564" s="70" t="s">
        <v>3374</v>
      </c>
      <c r="D564" s="70" t="s">
        <v>3524</v>
      </c>
      <c r="E564" s="70" t="s">
        <v>3412</v>
      </c>
    </row>
    <row r="565" customFormat="false" ht="15" hidden="false" customHeight="false" outlineLevel="0" collapsed="false">
      <c r="A565" s="70" t="n">
        <v>18172</v>
      </c>
      <c r="B565" s="70" t="s">
        <v>2552</v>
      </c>
      <c r="C565" s="70" t="s">
        <v>3374</v>
      </c>
      <c r="D565" s="70" t="s">
        <v>3519</v>
      </c>
      <c r="E565" s="70" t="s">
        <v>3412</v>
      </c>
    </row>
    <row r="566" customFormat="false" ht="15" hidden="false" customHeight="false" outlineLevel="0" collapsed="false">
      <c r="A566" s="70" t="n">
        <v>18174</v>
      </c>
      <c r="B566" s="70" t="s">
        <v>2553</v>
      </c>
      <c r="C566" s="70" t="s">
        <v>3374</v>
      </c>
      <c r="D566" s="70" t="s">
        <v>3520</v>
      </c>
      <c r="E566" s="70" t="s">
        <v>3412</v>
      </c>
    </row>
    <row r="567" customFormat="false" ht="15" hidden="false" customHeight="false" outlineLevel="0" collapsed="false">
      <c r="A567" s="73" t="n">
        <v>18175</v>
      </c>
      <c r="B567" s="74" t="s">
        <v>2554</v>
      </c>
      <c r="E567" s="70" t="n">
        <v>3</v>
      </c>
    </row>
    <row r="568" customFormat="false" ht="15" hidden="false" customHeight="false" outlineLevel="0" collapsed="false">
      <c r="A568" s="70" t="n">
        <v>18216</v>
      </c>
      <c r="B568" s="70" t="s">
        <v>2555</v>
      </c>
      <c r="C568" s="70" t="s">
        <v>3374</v>
      </c>
      <c r="D568" s="70" t="s">
        <v>3522</v>
      </c>
      <c r="E568" s="70" t="s">
        <v>3412</v>
      </c>
    </row>
    <row r="569" customFormat="false" ht="15" hidden="false" customHeight="false" outlineLevel="0" collapsed="false">
      <c r="A569" s="70" t="n">
        <v>18217</v>
      </c>
      <c r="B569" s="70" t="s">
        <v>2556</v>
      </c>
      <c r="C569" s="70" t="s">
        <v>3374</v>
      </c>
      <c r="D569" s="70" t="s">
        <v>3522</v>
      </c>
      <c r="E569" s="70" t="s">
        <v>3412</v>
      </c>
    </row>
    <row r="570" customFormat="false" ht="15" hidden="false" customHeight="false" outlineLevel="0" collapsed="false">
      <c r="A570" s="70" t="n">
        <v>18218</v>
      </c>
      <c r="B570" s="70" t="s">
        <v>2557</v>
      </c>
      <c r="C570" s="70" t="s">
        <v>3374</v>
      </c>
      <c r="D570" s="70" t="s">
        <v>3522</v>
      </c>
      <c r="E570" s="70" t="s">
        <v>3412</v>
      </c>
    </row>
    <row r="571" customFormat="false" ht="15" hidden="false" customHeight="false" outlineLevel="0" collapsed="false">
      <c r="A571" s="70" t="n">
        <v>18221</v>
      </c>
      <c r="B571" s="70" t="s">
        <v>2558</v>
      </c>
      <c r="C571" s="70" t="s">
        <v>3374</v>
      </c>
      <c r="D571" s="70" t="s">
        <v>3519</v>
      </c>
      <c r="E571" s="70" t="s">
        <v>3412</v>
      </c>
    </row>
    <row r="572" customFormat="false" ht="15" hidden="false" customHeight="false" outlineLevel="0" collapsed="false">
      <c r="A572" s="70" t="n">
        <v>18222</v>
      </c>
      <c r="B572" s="70" t="s">
        <v>2559</v>
      </c>
      <c r="C572" s="70" t="s">
        <v>3374</v>
      </c>
      <c r="D572" s="70" t="s">
        <v>3519</v>
      </c>
      <c r="E572" s="70" t="s">
        <v>3412</v>
      </c>
    </row>
    <row r="573" customFormat="false" ht="15" hidden="false" customHeight="false" outlineLevel="0" collapsed="false">
      <c r="A573" s="70" t="n">
        <v>18251</v>
      </c>
      <c r="B573" s="70" t="s">
        <v>2560</v>
      </c>
      <c r="C573" s="70" t="s">
        <v>3374</v>
      </c>
      <c r="D573" s="70" t="s">
        <v>3522</v>
      </c>
      <c r="E573" s="70" t="s">
        <v>3412</v>
      </c>
    </row>
    <row r="574" customFormat="false" ht="15" hidden="false" customHeight="false" outlineLevel="0" collapsed="false">
      <c r="A574" s="70" t="n">
        <v>18301</v>
      </c>
      <c r="B574" s="70" t="s">
        <v>2561</v>
      </c>
      <c r="C574" s="70" t="s">
        <v>3374</v>
      </c>
      <c r="D574" s="70" t="s">
        <v>3522</v>
      </c>
      <c r="E574" s="70" t="s">
        <v>3412</v>
      </c>
    </row>
    <row r="575" customFormat="false" ht="15" hidden="false" customHeight="false" outlineLevel="0" collapsed="false">
      <c r="A575" s="70" t="n">
        <v>18303</v>
      </c>
      <c r="B575" s="70" t="s">
        <v>2562</v>
      </c>
      <c r="C575" s="70" t="s">
        <v>3374</v>
      </c>
      <c r="D575" s="70" t="s">
        <v>3522</v>
      </c>
      <c r="E575" s="70" t="s">
        <v>3412</v>
      </c>
    </row>
    <row r="576" customFormat="false" ht="15" hidden="false" customHeight="false" outlineLevel="0" collapsed="false">
      <c r="A576" s="70" t="n">
        <v>18304</v>
      </c>
      <c r="B576" s="70" t="s">
        <v>2563</v>
      </c>
      <c r="C576" s="70" t="s">
        <v>3374</v>
      </c>
      <c r="D576" s="70" t="s">
        <v>3522</v>
      </c>
      <c r="E576" s="70" t="s">
        <v>3412</v>
      </c>
    </row>
    <row r="577" customFormat="false" ht="15" hidden="false" customHeight="false" outlineLevel="0" collapsed="false">
      <c r="A577" s="70" t="n">
        <v>18305</v>
      </c>
      <c r="B577" s="70" t="s">
        <v>2564</v>
      </c>
      <c r="C577" s="70" t="s">
        <v>3374</v>
      </c>
      <c r="D577" s="70" t="s">
        <v>3522</v>
      </c>
      <c r="E577" s="70" t="s">
        <v>3412</v>
      </c>
    </row>
    <row r="578" customFormat="false" ht="15" hidden="false" customHeight="false" outlineLevel="0" collapsed="false">
      <c r="A578" s="70" t="n">
        <v>18403</v>
      </c>
      <c r="B578" s="70" t="s">
        <v>2565</v>
      </c>
      <c r="C578" s="70" t="s">
        <v>3374</v>
      </c>
      <c r="D578" s="70" t="s">
        <v>3526</v>
      </c>
      <c r="E578" s="70" t="s">
        <v>3412</v>
      </c>
    </row>
    <row r="579" customFormat="false" ht="15" hidden="false" customHeight="false" outlineLevel="0" collapsed="false">
      <c r="A579" s="70" t="n">
        <v>18405</v>
      </c>
      <c r="B579" s="70" t="s">
        <v>2566</v>
      </c>
      <c r="C579" s="70" t="s">
        <v>3374</v>
      </c>
      <c r="D579" s="70" t="s">
        <v>3519</v>
      </c>
      <c r="E579" s="70" t="s">
        <v>3412</v>
      </c>
    </row>
    <row r="580" customFormat="false" ht="15" hidden="false" customHeight="false" outlineLevel="0" collapsed="false">
      <c r="A580" s="70" t="n">
        <v>18406</v>
      </c>
      <c r="B580" s="70" t="s">
        <v>2567</v>
      </c>
      <c r="C580" s="70" t="s">
        <v>3374</v>
      </c>
      <c r="D580" s="70" t="s">
        <v>3519</v>
      </c>
      <c r="E580" s="70" t="s">
        <v>3412</v>
      </c>
    </row>
    <row r="581" customFormat="false" ht="15" hidden="false" customHeight="false" outlineLevel="0" collapsed="false">
      <c r="A581" s="70" t="n">
        <v>18410</v>
      </c>
      <c r="B581" s="70" t="s">
        <v>2568</v>
      </c>
      <c r="C581" s="70" t="s">
        <v>3374</v>
      </c>
      <c r="D581" s="70" t="s">
        <v>3522</v>
      </c>
      <c r="E581" s="70" t="s">
        <v>3412</v>
      </c>
    </row>
    <row r="582" customFormat="false" ht="15" hidden="false" customHeight="false" outlineLevel="0" collapsed="false">
      <c r="A582" s="70" t="n">
        <v>18411</v>
      </c>
      <c r="B582" s="70" t="s">
        <v>2569</v>
      </c>
      <c r="C582" s="70" t="s">
        <v>3374</v>
      </c>
      <c r="D582" s="70" t="s">
        <v>3519</v>
      </c>
      <c r="E582" s="70" t="s">
        <v>3412</v>
      </c>
    </row>
    <row r="583" customFormat="false" ht="15" hidden="false" customHeight="false" outlineLevel="0" collapsed="false">
      <c r="A583" s="70" t="n">
        <v>18412</v>
      </c>
      <c r="B583" s="70" t="s">
        <v>2570</v>
      </c>
      <c r="C583" s="70" t="s">
        <v>3374</v>
      </c>
      <c r="D583" s="70" t="s">
        <v>3519</v>
      </c>
      <c r="E583" s="70" t="s">
        <v>3412</v>
      </c>
    </row>
    <row r="584" customFormat="false" ht="15" hidden="false" customHeight="false" outlineLevel="0" collapsed="false">
      <c r="A584" s="70" t="n">
        <v>18413</v>
      </c>
      <c r="B584" s="70" t="s">
        <v>2571</v>
      </c>
      <c r="C584" s="70" t="s">
        <v>3374</v>
      </c>
      <c r="D584" s="70" t="s">
        <v>3519</v>
      </c>
      <c r="E584" s="70" t="s">
        <v>3412</v>
      </c>
    </row>
    <row r="585" customFormat="false" ht="15" hidden="false" customHeight="false" outlineLevel="0" collapsed="false">
      <c r="A585" s="70" t="n">
        <v>18414</v>
      </c>
      <c r="B585" s="70" t="s">
        <v>2572</v>
      </c>
      <c r="C585" s="70" t="s">
        <v>3374</v>
      </c>
      <c r="D585" s="70" t="s">
        <v>3519</v>
      </c>
      <c r="E585" s="70" t="s">
        <v>3412</v>
      </c>
    </row>
    <row r="586" customFormat="false" ht="15" hidden="false" customHeight="false" outlineLevel="0" collapsed="false">
      <c r="A586" s="70" t="n">
        <v>18415</v>
      </c>
      <c r="B586" s="70" t="s">
        <v>3527</v>
      </c>
      <c r="C586" s="70" t="s">
        <v>3374</v>
      </c>
      <c r="D586" s="70" t="s">
        <v>3522</v>
      </c>
      <c r="E586" s="70" t="s">
        <v>3412</v>
      </c>
    </row>
    <row r="587" customFormat="false" ht="15" hidden="false" customHeight="false" outlineLevel="0" collapsed="false">
      <c r="A587" s="70" t="n">
        <v>18416</v>
      </c>
      <c r="B587" s="70" t="s">
        <v>3528</v>
      </c>
      <c r="C587" s="70" t="s">
        <v>3374</v>
      </c>
      <c r="D587" s="70" t="s">
        <v>3522</v>
      </c>
      <c r="E587" s="70" t="s">
        <v>3412</v>
      </c>
    </row>
    <row r="588" customFormat="false" ht="15" hidden="false" customHeight="false" outlineLevel="0" collapsed="false">
      <c r="A588" s="70" t="n">
        <v>18417</v>
      </c>
      <c r="B588" s="70" t="s">
        <v>2573</v>
      </c>
      <c r="C588" s="70" t="s">
        <v>3374</v>
      </c>
      <c r="D588" s="70" t="s">
        <v>3519</v>
      </c>
      <c r="E588" s="70" t="s">
        <v>3412</v>
      </c>
    </row>
    <row r="589" customFormat="false" ht="15" hidden="false" customHeight="false" outlineLevel="0" collapsed="false">
      <c r="A589" s="70" t="n">
        <v>18418</v>
      </c>
      <c r="B589" s="70" t="s">
        <v>2574</v>
      </c>
      <c r="C589" s="70" t="s">
        <v>3374</v>
      </c>
      <c r="D589" s="70" t="s">
        <v>3519</v>
      </c>
      <c r="E589" s="70" t="s">
        <v>3412</v>
      </c>
    </row>
    <row r="590" customFormat="false" ht="15" hidden="false" customHeight="false" outlineLevel="0" collapsed="false">
      <c r="A590" s="70" t="n">
        <v>18424</v>
      </c>
      <c r="B590" s="70" t="s">
        <v>2575</v>
      </c>
      <c r="C590" s="70" t="s">
        <v>3374</v>
      </c>
      <c r="D590" s="70" t="s">
        <v>3524</v>
      </c>
      <c r="E590" s="70" t="s">
        <v>3412</v>
      </c>
    </row>
    <row r="591" customFormat="false" ht="15" hidden="false" customHeight="false" outlineLevel="0" collapsed="false">
      <c r="A591" s="70" t="n">
        <v>18428</v>
      </c>
      <c r="B591" s="70" t="s">
        <v>2576</v>
      </c>
      <c r="C591" s="70" t="s">
        <v>3374</v>
      </c>
      <c r="D591" s="70" t="s">
        <v>3522</v>
      </c>
      <c r="E591" s="70" t="s">
        <v>3412</v>
      </c>
    </row>
    <row r="592" customFormat="false" ht="15" hidden="false" customHeight="false" outlineLevel="0" collapsed="false">
      <c r="A592" s="70" t="n">
        <v>18429</v>
      </c>
      <c r="B592" s="70" t="s">
        <v>2577</v>
      </c>
      <c r="C592" s="70" t="s">
        <v>3374</v>
      </c>
      <c r="D592" s="70" t="s">
        <v>3522</v>
      </c>
      <c r="E592" s="70" t="s">
        <v>3412</v>
      </c>
    </row>
    <row r="593" customFormat="false" ht="15" hidden="false" customHeight="false" outlineLevel="0" collapsed="false">
      <c r="A593" s="70" t="n">
        <v>18432</v>
      </c>
      <c r="B593" s="70" t="s">
        <v>2578</v>
      </c>
      <c r="C593" s="70" t="s">
        <v>3374</v>
      </c>
      <c r="D593" s="70" t="s">
        <v>3520</v>
      </c>
      <c r="E593" s="70" t="s">
        <v>3412</v>
      </c>
    </row>
    <row r="594" customFormat="false" ht="15" hidden="false" customHeight="false" outlineLevel="0" collapsed="false">
      <c r="A594" s="70" t="n">
        <v>18436</v>
      </c>
      <c r="B594" s="70" t="s">
        <v>3529</v>
      </c>
      <c r="C594" s="70" t="s">
        <v>3374</v>
      </c>
      <c r="D594" s="70" t="s">
        <v>3522</v>
      </c>
      <c r="E594" s="70" t="s">
        <v>3412</v>
      </c>
    </row>
    <row r="595" customFormat="false" ht="15" hidden="false" customHeight="false" outlineLevel="0" collapsed="false">
      <c r="A595" s="70" t="n">
        <v>18437</v>
      </c>
      <c r="B595" s="70" t="s">
        <v>2579</v>
      </c>
      <c r="C595" s="70" t="s">
        <v>3374</v>
      </c>
      <c r="D595" s="70" t="s">
        <v>3522</v>
      </c>
      <c r="E595" s="70" t="s">
        <v>3412</v>
      </c>
    </row>
    <row r="596" customFormat="false" ht="15" hidden="false" customHeight="false" outlineLevel="0" collapsed="false">
      <c r="A596" s="70" t="n">
        <v>18442</v>
      </c>
      <c r="B596" s="70" t="s">
        <v>2580</v>
      </c>
      <c r="C596" s="70" t="s">
        <v>3374</v>
      </c>
      <c r="D596" s="70" t="s">
        <v>3520</v>
      </c>
      <c r="E596" s="70" t="s">
        <v>3412</v>
      </c>
    </row>
    <row r="597" customFormat="false" ht="15" hidden="false" customHeight="false" outlineLevel="0" collapsed="false">
      <c r="A597" s="70" t="n">
        <v>18443</v>
      </c>
      <c r="B597" s="70" t="s">
        <v>2581</v>
      </c>
      <c r="C597" s="70" t="s">
        <v>3374</v>
      </c>
      <c r="D597" s="70" t="s">
        <v>3520</v>
      </c>
      <c r="E597" s="70" t="s">
        <v>3412</v>
      </c>
    </row>
    <row r="598" customFormat="false" ht="15" hidden="false" customHeight="false" outlineLevel="0" collapsed="false">
      <c r="A598" s="70" t="n">
        <v>18501</v>
      </c>
      <c r="B598" s="70" t="s">
        <v>2582</v>
      </c>
      <c r="C598" s="70" t="s">
        <v>3374</v>
      </c>
      <c r="D598" s="70" t="s">
        <v>3526</v>
      </c>
      <c r="E598" s="70" t="s">
        <v>3412</v>
      </c>
    </row>
    <row r="599" customFormat="false" ht="15" hidden="false" customHeight="false" outlineLevel="0" collapsed="false">
      <c r="A599" s="70" t="n">
        <v>18505</v>
      </c>
      <c r="B599" s="70" t="s">
        <v>3530</v>
      </c>
      <c r="C599" s="70" t="s">
        <v>3374</v>
      </c>
      <c r="D599" s="70" t="s">
        <v>3522</v>
      </c>
      <c r="E599" s="70" t="s">
        <v>3412</v>
      </c>
    </row>
    <row r="600" customFormat="false" ht="15" hidden="false" customHeight="false" outlineLevel="0" collapsed="false">
      <c r="A600" s="70" t="n">
        <v>18509</v>
      </c>
      <c r="B600" s="70" t="s">
        <v>3531</v>
      </c>
      <c r="C600" s="70" t="s">
        <v>3374</v>
      </c>
      <c r="D600" s="70" t="s">
        <v>3520</v>
      </c>
      <c r="E600" s="70" t="s">
        <v>3412</v>
      </c>
    </row>
    <row r="601" customFormat="false" ht="15" hidden="false" customHeight="false" outlineLevel="0" collapsed="false">
      <c r="A601" s="70" t="n">
        <v>18510</v>
      </c>
      <c r="B601" s="70" t="s">
        <v>2583</v>
      </c>
      <c r="C601" s="70" t="s">
        <v>3374</v>
      </c>
      <c r="D601" s="70" t="s">
        <v>3520</v>
      </c>
      <c r="E601" s="70" t="s">
        <v>3412</v>
      </c>
    </row>
    <row r="602" customFormat="false" ht="15" hidden="false" customHeight="false" outlineLevel="0" collapsed="false">
      <c r="A602" s="70" t="n">
        <v>18511</v>
      </c>
      <c r="B602" s="70" t="s">
        <v>2584</v>
      </c>
      <c r="C602" s="70" t="s">
        <v>3374</v>
      </c>
      <c r="D602" s="70" t="s">
        <v>3520</v>
      </c>
      <c r="E602" s="70" t="s">
        <v>3412</v>
      </c>
    </row>
    <row r="603" customFormat="false" ht="15" hidden="false" customHeight="false" outlineLevel="0" collapsed="false">
      <c r="A603" s="70" t="n">
        <v>18512</v>
      </c>
      <c r="B603" s="70" t="s">
        <v>2585</v>
      </c>
      <c r="C603" s="70" t="s">
        <v>3374</v>
      </c>
      <c r="D603" s="70" t="s">
        <v>3522</v>
      </c>
      <c r="E603" s="70" t="s">
        <v>3412</v>
      </c>
    </row>
    <row r="604" customFormat="false" ht="15" hidden="false" customHeight="false" outlineLevel="0" collapsed="false">
      <c r="A604" s="70" t="n">
        <v>18513</v>
      </c>
      <c r="B604" s="70" t="s">
        <v>2586</v>
      </c>
      <c r="C604" s="70" t="s">
        <v>3374</v>
      </c>
      <c r="D604" s="70" t="s">
        <v>3522</v>
      </c>
      <c r="E604" s="70" t="s">
        <v>3412</v>
      </c>
    </row>
    <row r="605" customFormat="false" ht="15" hidden="false" customHeight="false" outlineLevel="0" collapsed="false">
      <c r="A605" s="70" t="n">
        <v>18521</v>
      </c>
      <c r="B605" s="70" t="s">
        <v>2587</v>
      </c>
      <c r="C605" s="70" t="s">
        <v>3374</v>
      </c>
      <c r="D605" s="70" t="s">
        <v>3520</v>
      </c>
      <c r="E605" s="70" t="s">
        <v>3412</v>
      </c>
    </row>
    <row r="606" customFormat="false" ht="15" hidden="false" customHeight="false" outlineLevel="0" collapsed="false">
      <c r="A606" s="70" t="n">
        <v>18522</v>
      </c>
      <c r="B606" s="70" t="s">
        <v>2588</v>
      </c>
      <c r="C606" s="70" t="s">
        <v>3374</v>
      </c>
      <c r="D606" s="70" t="s">
        <v>3520</v>
      </c>
      <c r="E606" s="70" t="s">
        <v>3412</v>
      </c>
    </row>
    <row r="607" customFormat="false" ht="15" hidden="false" customHeight="false" outlineLevel="0" collapsed="false">
      <c r="A607" s="70" t="n">
        <v>18525</v>
      </c>
      <c r="B607" s="70" t="s">
        <v>2589</v>
      </c>
      <c r="C607" s="70" t="s">
        <v>3374</v>
      </c>
      <c r="D607" s="70" t="s">
        <v>3524</v>
      </c>
      <c r="E607" s="70" t="s">
        <v>3412</v>
      </c>
    </row>
    <row r="608" customFormat="false" ht="15" hidden="false" customHeight="false" outlineLevel="0" collapsed="false">
      <c r="A608" s="70" t="n">
        <v>18526</v>
      </c>
      <c r="B608" s="70" t="s">
        <v>3532</v>
      </c>
      <c r="C608" s="70" t="s">
        <v>3374</v>
      </c>
      <c r="D608" s="70" t="s">
        <v>3524</v>
      </c>
      <c r="E608" s="70" t="s">
        <v>3412</v>
      </c>
    </row>
    <row r="609" customFormat="false" ht="15" hidden="false" customHeight="false" outlineLevel="0" collapsed="false">
      <c r="A609" s="70" t="n">
        <v>18527</v>
      </c>
      <c r="B609" s="70" t="s">
        <v>2590</v>
      </c>
      <c r="C609" s="70" t="s">
        <v>3374</v>
      </c>
      <c r="D609" s="70" t="s">
        <v>3524</v>
      </c>
      <c r="E609" s="70" t="s">
        <v>3412</v>
      </c>
    </row>
    <row r="610" customFormat="false" ht="15" hidden="false" customHeight="false" outlineLevel="0" collapsed="false">
      <c r="A610" s="70" t="n">
        <v>18531</v>
      </c>
      <c r="B610" s="70" t="s">
        <v>2591</v>
      </c>
      <c r="C610" s="70" t="s">
        <v>3374</v>
      </c>
      <c r="D610" s="70" t="s">
        <v>3520</v>
      </c>
      <c r="E610" s="70" t="s">
        <v>3412</v>
      </c>
    </row>
    <row r="611" customFormat="false" ht="15" hidden="false" customHeight="false" outlineLevel="0" collapsed="false">
      <c r="A611" s="70" t="n">
        <v>18532</v>
      </c>
      <c r="B611" s="70" t="s">
        <v>2592</v>
      </c>
      <c r="C611" s="70" t="s">
        <v>3374</v>
      </c>
      <c r="D611" s="70" t="s">
        <v>3520</v>
      </c>
      <c r="E611" s="70" t="s">
        <v>3412</v>
      </c>
    </row>
    <row r="612" customFormat="false" ht="15" hidden="false" customHeight="false" outlineLevel="0" collapsed="false">
      <c r="A612" s="70" t="n">
        <v>18533</v>
      </c>
      <c r="B612" s="70" t="s">
        <v>2593</v>
      </c>
      <c r="C612" s="70" t="s">
        <v>3374</v>
      </c>
      <c r="D612" s="70" t="s">
        <v>3520</v>
      </c>
      <c r="E612" s="70" t="s">
        <v>3412</v>
      </c>
    </row>
    <row r="613" customFormat="false" ht="15" hidden="false" customHeight="false" outlineLevel="0" collapsed="false">
      <c r="A613" s="70" t="n">
        <v>18534</v>
      </c>
      <c r="B613" s="70" t="s">
        <v>2594</v>
      </c>
      <c r="C613" s="70" t="s">
        <v>3374</v>
      </c>
      <c r="D613" s="70" t="s">
        <v>3520</v>
      </c>
      <c r="E613" s="70" t="s">
        <v>3412</v>
      </c>
    </row>
    <row r="614" customFormat="false" ht="15" hidden="false" customHeight="false" outlineLevel="0" collapsed="false">
      <c r="A614" s="70" t="n">
        <v>18535</v>
      </c>
      <c r="B614" s="70" t="s">
        <v>2595</v>
      </c>
      <c r="C614" s="70" t="s">
        <v>3374</v>
      </c>
      <c r="D614" s="70" t="s">
        <v>3520</v>
      </c>
      <c r="E614" s="70" t="s">
        <v>3412</v>
      </c>
    </row>
    <row r="615" customFormat="false" ht="15" hidden="false" customHeight="false" outlineLevel="0" collapsed="false">
      <c r="A615" s="70" t="n">
        <v>18536</v>
      </c>
      <c r="B615" s="70" t="s">
        <v>2596</v>
      </c>
      <c r="C615" s="70" t="s">
        <v>3374</v>
      </c>
      <c r="D615" s="70" t="s">
        <v>3520</v>
      </c>
      <c r="E615" s="70" t="s">
        <v>3412</v>
      </c>
    </row>
    <row r="616" customFormat="false" ht="15" hidden="false" customHeight="false" outlineLevel="0" collapsed="false">
      <c r="A616" s="70" t="n">
        <v>18537</v>
      </c>
      <c r="B616" s="70" t="s">
        <v>2597</v>
      </c>
      <c r="C616" s="70" t="s">
        <v>3374</v>
      </c>
      <c r="D616" s="70" t="s">
        <v>3520</v>
      </c>
      <c r="E616" s="70" t="s">
        <v>3412</v>
      </c>
    </row>
    <row r="617" customFormat="false" ht="15" hidden="false" customHeight="false" outlineLevel="0" collapsed="false">
      <c r="A617" s="68" t="n">
        <v>18538</v>
      </c>
      <c r="B617" s="69" t="s">
        <v>2598</v>
      </c>
      <c r="E617" s="70" t="n">
        <v>2</v>
      </c>
    </row>
    <row r="618" customFormat="false" ht="15" hidden="false" customHeight="false" outlineLevel="0" collapsed="false">
      <c r="A618" s="70" t="n">
        <v>18539</v>
      </c>
      <c r="B618" s="70" t="s">
        <v>2599</v>
      </c>
      <c r="C618" s="70" t="s">
        <v>3374</v>
      </c>
      <c r="D618" s="70" t="s">
        <v>3519</v>
      </c>
      <c r="E618" s="70" t="s">
        <v>3412</v>
      </c>
    </row>
    <row r="619" customFormat="false" ht="15" hidden="false" customHeight="false" outlineLevel="0" collapsed="false">
      <c r="A619" s="70" t="n">
        <v>18541</v>
      </c>
      <c r="B619" s="70" t="s">
        <v>2600</v>
      </c>
      <c r="C619" s="70" t="s">
        <v>3374</v>
      </c>
      <c r="D619" s="70" t="s">
        <v>3519</v>
      </c>
      <c r="E619" s="70" t="s">
        <v>3412</v>
      </c>
    </row>
    <row r="620" customFormat="false" ht="15" hidden="false" customHeight="false" outlineLevel="0" collapsed="false">
      <c r="A620" s="70" t="n">
        <v>18545</v>
      </c>
      <c r="B620" s="70" t="s">
        <v>2601</v>
      </c>
      <c r="C620" s="70" t="s">
        <v>3374</v>
      </c>
      <c r="D620" s="70" t="s">
        <v>3519</v>
      </c>
      <c r="E620" s="70" t="s">
        <v>3412</v>
      </c>
    </row>
    <row r="621" customFormat="false" ht="15" hidden="false" customHeight="false" outlineLevel="0" collapsed="false">
      <c r="A621" s="70" t="n">
        <v>18546</v>
      </c>
      <c r="B621" s="70" t="s">
        <v>2602</v>
      </c>
      <c r="C621" s="70" t="s">
        <v>3374</v>
      </c>
      <c r="D621" s="70" t="s">
        <v>3519</v>
      </c>
      <c r="E621" s="70" t="s">
        <v>3412</v>
      </c>
    </row>
    <row r="622" customFormat="false" ht="15" hidden="false" customHeight="false" outlineLevel="0" collapsed="false">
      <c r="A622" s="70" t="n">
        <v>18601</v>
      </c>
      <c r="B622" s="70" t="s">
        <v>3533</v>
      </c>
      <c r="C622" s="70" t="s">
        <v>3374</v>
      </c>
      <c r="D622" s="70" t="s">
        <v>3519</v>
      </c>
      <c r="E622" s="70" t="s">
        <v>3412</v>
      </c>
    </row>
    <row r="623" customFormat="false" ht="15" hidden="false" customHeight="false" outlineLevel="0" collapsed="false">
      <c r="A623" s="70" t="n">
        <v>18602</v>
      </c>
      <c r="B623" s="70" t="s">
        <v>3534</v>
      </c>
      <c r="C623" s="70" t="s">
        <v>3374</v>
      </c>
      <c r="D623" s="70" t="s">
        <v>3519</v>
      </c>
      <c r="E623" s="70" t="s">
        <v>3412</v>
      </c>
    </row>
    <row r="624" customFormat="false" ht="15" hidden="false" customHeight="false" outlineLevel="0" collapsed="false">
      <c r="A624" s="70" t="n">
        <v>18611</v>
      </c>
      <c r="B624" s="70" t="s">
        <v>3535</v>
      </c>
      <c r="C624" s="70" t="s">
        <v>3374</v>
      </c>
      <c r="D624" s="70" t="s">
        <v>3524</v>
      </c>
      <c r="E624" s="70" t="s">
        <v>3412</v>
      </c>
    </row>
    <row r="625" customFormat="false" ht="15" hidden="false" customHeight="false" outlineLevel="0" collapsed="false">
      <c r="A625" s="70" t="n">
        <v>18612</v>
      </c>
      <c r="B625" s="70" t="s">
        <v>3536</v>
      </c>
      <c r="C625" s="70" t="s">
        <v>3374</v>
      </c>
      <c r="D625" s="70" t="s">
        <v>3524</v>
      </c>
      <c r="E625" s="70" t="s">
        <v>3412</v>
      </c>
    </row>
    <row r="626" customFormat="false" ht="15" hidden="false" customHeight="false" outlineLevel="0" collapsed="false">
      <c r="A626" s="70" t="n">
        <v>18622</v>
      </c>
      <c r="B626" s="70" t="s">
        <v>3537</v>
      </c>
      <c r="C626" s="70" t="s">
        <v>3374</v>
      </c>
      <c r="D626" s="70" t="s">
        <v>3524</v>
      </c>
      <c r="E626" s="70" t="s">
        <v>3412</v>
      </c>
    </row>
    <row r="627" customFormat="false" ht="15" hidden="false" customHeight="false" outlineLevel="0" collapsed="false">
      <c r="A627" s="70" t="n">
        <v>19004</v>
      </c>
      <c r="B627" s="70" t="s">
        <v>2603</v>
      </c>
      <c r="C627" s="70" t="s">
        <v>3374</v>
      </c>
      <c r="D627" s="70" t="s">
        <v>3538</v>
      </c>
      <c r="E627" s="70" t="s">
        <v>3412</v>
      </c>
    </row>
    <row r="628" customFormat="false" ht="15" hidden="false" customHeight="false" outlineLevel="0" collapsed="false">
      <c r="A628" s="70" t="n">
        <v>20793</v>
      </c>
      <c r="B628" s="70" t="s">
        <v>3539</v>
      </c>
      <c r="C628" s="70" t="s">
        <v>3374</v>
      </c>
      <c r="D628" s="70" t="s">
        <v>3514</v>
      </c>
      <c r="E628" s="70" t="n">
        <v>2</v>
      </c>
    </row>
    <row r="629" customFormat="false" ht="15" hidden="false" customHeight="false" outlineLevel="0" collapsed="false">
      <c r="A629" s="70" t="n">
        <v>21501</v>
      </c>
      <c r="B629" s="70" t="s">
        <v>2604</v>
      </c>
      <c r="C629" s="70" t="s">
        <v>3374</v>
      </c>
      <c r="D629" s="70" t="s">
        <v>3514</v>
      </c>
      <c r="E629" s="70" t="s">
        <v>3412</v>
      </c>
    </row>
    <row r="630" customFormat="false" ht="15" hidden="false" customHeight="false" outlineLevel="0" collapsed="false">
      <c r="A630" s="70" t="n">
        <v>21503</v>
      </c>
      <c r="B630" s="70" t="s">
        <v>2605</v>
      </c>
      <c r="C630" s="70" t="s">
        <v>3374</v>
      </c>
      <c r="D630" s="70" t="s">
        <v>3514</v>
      </c>
      <c r="E630" s="70" t="s">
        <v>3412</v>
      </c>
    </row>
    <row r="631" customFormat="false" ht="15" hidden="false" customHeight="false" outlineLevel="0" collapsed="false">
      <c r="A631" s="70" t="n">
        <v>21504</v>
      </c>
      <c r="B631" s="70" t="s">
        <v>2607</v>
      </c>
      <c r="C631" s="70" t="s">
        <v>3374</v>
      </c>
      <c r="D631" s="70" t="s">
        <v>3514</v>
      </c>
      <c r="E631" s="70" t="s">
        <v>3412</v>
      </c>
    </row>
    <row r="632" customFormat="false" ht="15" hidden="false" customHeight="false" outlineLevel="0" collapsed="false">
      <c r="A632" s="70" t="n">
        <v>21505</v>
      </c>
      <c r="B632" s="70" t="s">
        <v>2608</v>
      </c>
      <c r="C632" s="70" t="s">
        <v>3374</v>
      </c>
      <c r="D632" s="70" t="s">
        <v>3514</v>
      </c>
      <c r="E632" s="70" t="s">
        <v>3412</v>
      </c>
    </row>
    <row r="633" customFormat="false" ht="15" hidden="false" customHeight="false" outlineLevel="0" collapsed="false">
      <c r="A633" s="70" t="n">
        <v>21506</v>
      </c>
      <c r="B633" s="70" t="s">
        <v>2609</v>
      </c>
      <c r="C633" s="70" t="s">
        <v>3374</v>
      </c>
      <c r="D633" s="70" t="s">
        <v>3514</v>
      </c>
      <c r="E633" s="70" t="s">
        <v>3412</v>
      </c>
    </row>
    <row r="634" customFormat="false" ht="15" hidden="false" customHeight="false" outlineLevel="0" collapsed="false">
      <c r="A634" s="70" t="n">
        <v>21507</v>
      </c>
      <c r="B634" s="70" t="s">
        <v>2610</v>
      </c>
      <c r="C634" s="70" t="s">
        <v>3374</v>
      </c>
      <c r="D634" s="70" t="s">
        <v>3514</v>
      </c>
      <c r="E634" s="70" t="s">
        <v>3412</v>
      </c>
    </row>
    <row r="635" customFormat="false" ht="15" hidden="false" customHeight="false" outlineLevel="0" collapsed="false">
      <c r="A635" s="70" t="n">
        <v>21508</v>
      </c>
      <c r="B635" s="70" t="s">
        <v>2611</v>
      </c>
      <c r="C635" s="70" t="s">
        <v>3374</v>
      </c>
      <c r="D635" s="70" t="s">
        <v>3514</v>
      </c>
      <c r="E635" s="70" t="s">
        <v>3412</v>
      </c>
    </row>
    <row r="636" customFormat="false" ht="15" hidden="false" customHeight="false" outlineLevel="0" collapsed="false">
      <c r="A636" s="68" t="n">
        <v>21509</v>
      </c>
      <c r="B636" s="69" t="s">
        <v>2612</v>
      </c>
      <c r="E636" s="70" t="n">
        <v>2</v>
      </c>
    </row>
    <row r="637" customFormat="false" ht="15" hidden="false" customHeight="false" outlineLevel="0" collapsed="false">
      <c r="A637" s="70" t="n">
        <v>23798</v>
      </c>
      <c r="B637" s="70" t="s">
        <v>3540</v>
      </c>
      <c r="C637" s="70" t="s">
        <v>3374</v>
      </c>
      <c r="D637" s="70" t="s">
        <v>3514</v>
      </c>
      <c r="E637" s="70" t="n">
        <v>2</v>
      </c>
    </row>
    <row r="638" customFormat="false" ht="15" hidden="false" customHeight="false" outlineLevel="0" collapsed="false">
      <c r="A638" s="70" t="n">
        <v>24762</v>
      </c>
      <c r="B638" s="70" t="s">
        <v>3541</v>
      </c>
      <c r="C638" s="70" t="s">
        <v>3374</v>
      </c>
      <c r="D638" s="70" t="s">
        <v>3514</v>
      </c>
      <c r="E638" s="70" t="n">
        <v>2</v>
      </c>
    </row>
    <row r="639" customFormat="false" ht="15" hidden="false" customHeight="false" outlineLevel="0" collapsed="false">
      <c r="A639" s="70" t="n">
        <v>24764</v>
      </c>
      <c r="B639" s="70" t="s">
        <v>3542</v>
      </c>
      <c r="C639" s="70" t="s">
        <v>3374</v>
      </c>
      <c r="D639" s="70" t="s">
        <v>3514</v>
      </c>
      <c r="E639" s="70" t="n">
        <v>2</v>
      </c>
    </row>
    <row r="640" customFormat="false" ht="15" hidden="false" customHeight="false" outlineLevel="0" collapsed="false">
      <c r="A640" s="70" t="n">
        <v>25001</v>
      </c>
      <c r="B640" s="70" t="s">
        <v>2613</v>
      </c>
      <c r="C640" s="70" t="s">
        <v>3374</v>
      </c>
      <c r="D640" s="70" t="s">
        <v>3514</v>
      </c>
      <c r="E640" s="70" t="s">
        <v>3412</v>
      </c>
    </row>
    <row r="641" customFormat="false" ht="15" hidden="false" customHeight="false" outlineLevel="0" collapsed="false">
      <c r="A641" s="70" t="n">
        <v>25002</v>
      </c>
      <c r="B641" s="70" t="s">
        <v>2614</v>
      </c>
      <c r="C641" s="70" t="s">
        <v>3374</v>
      </c>
      <c r="D641" s="70" t="s">
        <v>3514</v>
      </c>
      <c r="E641" s="70" t="s">
        <v>3412</v>
      </c>
    </row>
    <row r="642" customFormat="false" ht="15" hidden="false" customHeight="false" outlineLevel="0" collapsed="false">
      <c r="A642" s="70" t="n">
        <v>25003</v>
      </c>
      <c r="B642" s="70" t="s">
        <v>2616</v>
      </c>
      <c r="C642" s="70" t="s">
        <v>3374</v>
      </c>
      <c r="D642" s="70" t="s">
        <v>3514</v>
      </c>
      <c r="E642" s="70" t="s">
        <v>3412</v>
      </c>
    </row>
    <row r="643" customFormat="false" ht="15" hidden="false" customHeight="false" outlineLevel="0" collapsed="false">
      <c r="A643" s="70" t="n">
        <v>25004</v>
      </c>
      <c r="B643" s="70" t="s">
        <v>2617</v>
      </c>
      <c r="C643" s="70" t="s">
        <v>3374</v>
      </c>
      <c r="D643" s="70" t="s">
        <v>3514</v>
      </c>
      <c r="E643" s="70" t="s">
        <v>3412</v>
      </c>
    </row>
    <row r="644" customFormat="false" ht="15" hidden="false" customHeight="false" outlineLevel="0" collapsed="false">
      <c r="A644" s="70" t="n">
        <v>25006</v>
      </c>
      <c r="B644" s="70" t="s">
        <v>2618</v>
      </c>
      <c r="C644" s="70" t="s">
        <v>3374</v>
      </c>
      <c r="D644" s="70" t="s">
        <v>3514</v>
      </c>
      <c r="E644" s="70" t="s">
        <v>3412</v>
      </c>
    </row>
    <row r="645" customFormat="false" ht="15" hidden="false" customHeight="false" outlineLevel="0" collapsed="false">
      <c r="A645" s="70" t="n">
        <v>25007</v>
      </c>
      <c r="B645" s="70" t="s">
        <v>2619</v>
      </c>
      <c r="C645" s="70" t="s">
        <v>3374</v>
      </c>
      <c r="D645" s="70" t="s">
        <v>3514</v>
      </c>
      <c r="E645" s="70" t="s">
        <v>3412</v>
      </c>
    </row>
    <row r="646" customFormat="false" ht="15" hidden="false" customHeight="false" outlineLevel="0" collapsed="false">
      <c r="A646" s="70" t="n">
        <v>25010</v>
      </c>
      <c r="B646" s="70" t="s">
        <v>2620</v>
      </c>
      <c r="C646" s="70" t="s">
        <v>3374</v>
      </c>
      <c r="D646" s="70" t="s">
        <v>3514</v>
      </c>
      <c r="E646" s="70" t="s">
        <v>3412</v>
      </c>
    </row>
    <row r="647" customFormat="false" ht="15" hidden="false" customHeight="false" outlineLevel="0" collapsed="false">
      <c r="A647" s="70" t="n">
        <v>25013</v>
      </c>
      <c r="B647" s="70" t="s">
        <v>2621</v>
      </c>
      <c r="C647" s="70" t="s">
        <v>3374</v>
      </c>
      <c r="D647" s="70" t="s">
        <v>3514</v>
      </c>
      <c r="E647" s="70" t="s">
        <v>3412</v>
      </c>
    </row>
    <row r="648" customFormat="false" ht="15" hidden="false" customHeight="false" outlineLevel="0" collapsed="false">
      <c r="A648" s="70" t="n">
        <v>25016</v>
      </c>
      <c r="B648" s="70" t="s">
        <v>2623</v>
      </c>
      <c r="C648" s="70" t="s">
        <v>3374</v>
      </c>
      <c r="D648" s="70" t="s">
        <v>3514</v>
      </c>
      <c r="E648" s="70" t="s">
        <v>3412</v>
      </c>
    </row>
    <row r="649" customFormat="false" ht="15" hidden="false" customHeight="false" outlineLevel="0" collapsed="false">
      <c r="A649" s="70" t="n">
        <v>25017</v>
      </c>
      <c r="B649" s="70" t="s">
        <v>2624</v>
      </c>
      <c r="C649" s="70" t="s">
        <v>3374</v>
      </c>
      <c r="D649" s="70" t="s">
        <v>3514</v>
      </c>
      <c r="E649" s="70" t="s">
        <v>3412</v>
      </c>
    </row>
    <row r="650" customFormat="false" ht="15" hidden="false" customHeight="false" outlineLevel="0" collapsed="false">
      <c r="A650" s="70" t="n">
        <v>25018</v>
      </c>
      <c r="B650" s="70" t="s">
        <v>2625</v>
      </c>
      <c r="C650" s="70" t="s">
        <v>3374</v>
      </c>
      <c r="D650" s="70" t="s">
        <v>3514</v>
      </c>
      <c r="E650" s="70" t="s">
        <v>3412</v>
      </c>
    </row>
    <row r="651" customFormat="false" ht="15" hidden="false" customHeight="false" outlineLevel="0" collapsed="false">
      <c r="A651" s="70" t="n">
        <v>25019</v>
      </c>
      <c r="B651" s="70" t="s">
        <v>2626</v>
      </c>
      <c r="C651" s="70" t="s">
        <v>3374</v>
      </c>
      <c r="D651" s="70" t="s">
        <v>3514</v>
      </c>
      <c r="E651" s="70" t="s">
        <v>3412</v>
      </c>
    </row>
    <row r="652" customFormat="false" ht="15" hidden="false" customHeight="false" outlineLevel="0" collapsed="false">
      <c r="A652" s="70" t="n">
        <v>25020</v>
      </c>
      <c r="B652" s="70" t="s">
        <v>2627</v>
      </c>
      <c r="C652" s="70" t="s">
        <v>3374</v>
      </c>
      <c r="D652" s="70" t="s">
        <v>3514</v>
      </c>
      <c r="E652" s="70" t="s">
        <v>3412</v>
      </c>
    </row>
    <row r="653" customFormat="false" ht="15" hidden="false" customHeight="false" outlineLevel="0" collapsed="false">
      <c r="A653" s="70" t="n">
        <v>25022</v>
      </c>
      <c r="B653" s="70" t="s">
        <v>2628</v>
      </c>
      <c r="C653" s="70" t="s">
        <v>3374</v>
      </c>
      <c r="D653" s="70" t="s">
        <v>3514</v>
      </c>
      <c r="E653" s="70" t="s">
        <v>3412</v>
      </c>
    </row>
    <row r="654" customFormat="false" ht="15" hidden="false" customHeight="false" outlineLevel="0" collapsed="false">
      <c r="A654" s="70" t="n">
        <v>25024</v>
      </c>
      <c r="B654" s="70" t="s">
        <v>2629</v>
      </c>
      <c r="C654" s="70" t="s">
        <v>3374</v>
      </c>
      <c r="D654" s="70" t="s">
        <v>3514</v>
      </c>
      <c r="E654" s="70" t="s">
        <v>3412</v>
      </c>
    </row>
    <row r="655" customFormat="false" ht="15" hidden="false" customHeight="false" outlineLevel="0" collapsed="false">
      <c r="A655" s="70" t="n">
        <v>25025</v>
      </c>
      <c r="B655" s="70" t="s">
        <v>2630</v>
      </c>
      <c r="C655" s="70" t="s">
        <v>3374</v>
      </c>
      <c r="D655" s="70" t="s">
        <v>3514</v>
      </c>
      <c r="E655" s="70" t="s">
        <v>3412</v>
      </c>
    </row>
    <row r="656" customFormat="false" ht="15" hidden="false" customHeight="false" outlineLevel="0" collapsed="false">
      <c r="A656" s="70" t="n">
        <v>25027</v>
      </c>
      <c r="B656" s="70" t="s">
        <v>2631</v>
      </c>
      <c r="C656" s="70" t="s">
        <v>3374</v>
      </c>
      <c r="D656" s="70" t="s">
        <v>3511</v>
      </c>
      <c r="E656" s="70" t="s">
        <v>3412</v>
      </c>
    </row>
    <row r="657" customFormat="false" ht="15" hidden="false" customHeight="false" outlineLevel="0" collapsed="false">
      <c r="A657" s="70" t="n">
        <v>25032</v>
      </c>
      <c r="B657" s="70" t="s">
        <v>2632</v>
      </c>
      <c r="C657" s="70" t="s">
        <v>3374</v>
      </c>
      <c r="D657" s="70" t="s">
        <v>3514</v>
      </c>
      <c r="E657" s="70" t="s">
        <v>3412</v>
      </c>
    </row>
    <row r="658" customFormat="false" ht="15" hidden="false" customHeight="false" outlineLevel="0" collapsed="false">
      <c r="A658" s="70" t="n">
        <v>25033</v>
      </c>
      <c r="B658" s="70" t="s">
        <v>2633</v>
      </c>
      <c r="C658" s="70" t="s">
        <v>3374</v>
      </c>
      <c r="D658" s="70" t="s">
        <v>3514</v>
      </c>
      <c r="E658" s="70" t="s">
        <v>3412</v>
      </c>
    </row>
    <row r="659" customFormat="false" ht="15" hidden="false" customHeight="false" outlineLevel="0" collapsed="false">
      <c r="A659" s="70" t="n">
        <v>25034</v>
      </c>
      <c r="B659" s="70" t="s">
        <v>2634</v>
      </c>
      <c r="C659" s="70" t="s">
        <v>3374</v>
      </c>
      <c r="D659" s="70" t="s">
        <v>3514</v>
      </c>
      <c r="E659" s="70" t="s">
        <v>3412</v>
      </c>
    </row>
    <row r="660" customFormat="false" ht="15" hidden="false" customHeight="false" outlineLevel="0" collapsed="false">
      <c r="A660" s="70" t="n">
        <v>25035</v>
      </c>
      <c r="B660" s="70" t="s">
        <v>2635</v>
      </c>
      <c r="C660" s="70" t="s">
        <v>3374</v>
      </c>
      <c r="D660" s="70" t="s">
        <v>3514</v>
      </c>
      <c r="E660" s="70" t="s">
        <v>3412</v>
      </c>
    </row>
    <row r="661" customFormat="false" ht="15" hidden="false" customHeight="false" outlineLevel="0" collapsed="false">
      <c r="A661" s="70" t="n">
        <v>25036</v>
      </c>
      <c r="B661" s="70" t="s">
        <v>2636</v>
      </c>
      <c r="C661" s="70" t="s">
        <v>3374</v>
      </c>
      <c r="D661" s="70" t="s">
        <v>3514</v>
      </c>
      <c r="E661" s="70" t="s">
        <v>3412</v>
      </c>
    </row>
    <row r="662" customFormat="false" ht="15" hidden="false" customHeight="false" outlineLevel="0" collapsed="false">
      <c r="A662" s="70" t="n">
        <v>25037</v>
      </c>
      <c r="B662" s="70" t="s">
        <v>2637</v>
      </c>
      <c r="C662" s="70" t="s">
        <v>3374</v>
      </c>
      <c r="D662" s="70" t="s">
        <v>3514</v>
      </c>
      <c r="E662" s="70" t="s">
        <v>3412</v>
      </c>
    </row>
    <row r="663" customFormat="false" ht="15" hidden="false" customHeight="false" outlineLevel="0" collapsed="false">
      <c r="A663" s="70" t="n">
        <v>25038</v>
      </c>
      <c r="B663" s="70" t="s">
        <v>2638</v>
      </c>
      <c r="C663" s="70" t="s">
        <v>3374</v>
      </c>
      <c r="D663" s="70" t="s">
        <v>3514</v>
      </c>
      <c r="E663" s="70" t="s">
        <v>3412</v>
      </c>
    </row>
    <row r="664" customFormat="false" ht="15" hidden="false" customHeight="false" outlineLevel="0" collapsed="false">
      <c r="A664" s="70" t="n">
        <v>25039</v>
      </c>
      <c r="B664" s="70" t="s">
        <v>2639</v>
      </c>
      <c r="C664" s="70" t="s">
        <v>3374</v>
      </c>
      <c r="D664" s="70" t="s">
        <v>3514</v>
      </c>
      <c r="E664" s="70" t="s">
        <v>3412</v>
      </c>
    </row>
    <row r="665" customFormat="false" ht="15" hidden="false" customHeight="false" outlineLevel="0" collapsed="false">
      <c r="A665" s="70" t="n">
        <v>25040</v>
      </c>
      <c r="B665" s="70" t="s">
        <v>2640</v>
      </c>
      <c r="C665" s="70" t="s">
        <v>3374</v>
      </c>
      <c r="D665" s="70" t="s">
        <v>3514</v>
      </c>
      <c r="E665" s="70" t="s">
        <v>3412</v>
      </c>
    </row>
    <row r="666" customFormat="false" ht="15" hidden="false" customHeight="false" outlineLevel="0" collapsed="false">
      <c r="A666" s="70" t="n">
        <v>25041</v>
      </c>
      <c r="B666" s="70" t="s">
        <v>2641</v>
      </c>
      <c r="C666" s="70" t="s">
        <v>3374</v>
      </c>
      <c r="D666" s="70" t="s">
        <v>3514</v>
      </c>
      <c r="E666" s="70" t="s">
        <v>3412</v>
      </c>
    </row>
    <row r="667" customFormat="false" ht="15" hidden="false" customHeight="false" outlineLevel="0" collapsed="false">
      <c r="A667" s="70" t="n">
        <v>25042</v>
      </c>
      <c r="B667" s="70" t="s">
        <v>2642</v>
      </c>
      <c r="C667" s="70" t="s">
        <v>3374</v>
      </c>
      <c r="D667" s="70" t="s">
        <v>3514</v>
      </c>
      <c r="E667" s="70" t="s">
        <v>3412</v>
      </c>
    </row>
    <row r="668" customFormat="false" ht="15" hidden="false" customHeight="false" outlineLevel="0" collapsed="false">
      <c r="A668" s="70" t="n">
        <v>25043</v>
      </c>
      <c r="B668" s="70" t="s">
        <v>2643</v>
      </c>
      <c r="C668" s="70" t="s">
        <v>3374</v>
      </c>
      <c r="D668" s="70" t="s">
        <v>3514</v>
      </c>
      <c r="E668" s="70" t="s">
        <v>3412</v>
      </c>
    </row>
    <row r="669" customFormat="false" ht="15" hidden="false" customHeight="false" outlineLevel="0" collapsed="false">
      <c r="A669" s="70" t="n">
        <v>25044</v>
      </c>
      <c r="B669" s="70" t="s">
        <v>2644</v>
      </c>
      <c r="C669" s="70" t="s">
        <v>3374</v>
      </c>
      <c r="D669" s="70" t="s">
        <v>3514</v>
      </c>
      <c r="E669" s="70" t="s">
        <v>3412</v>
      </c>
    </row>
    <row r="670" customFormat="false" ht="15" hidden="false" customHeight="false" outlineLevel="0" collapsed="false">
      <c r="A670" s="70" t="n">
        <v>25045</v>
      </c>
      <c r="B670" s="70" t="s">
        <v>2645</v>
      </c>
      <c r="C670" s="70" t="s">
        <v>3374</v>
      </c>
      <c r="D670" s="70" t="s">
        <v>3514</v>
      </c>
      <c r="E670" s="70" t="s">
        <v>3412</v>
      </c>
    </row>
    <row r="671" customFormat="false" ht="15" hidden="false" customHeight="false" outlineLevel="0" collapsed="false">
      <c r="A671" s="70" t="n">
        <v>25046</v>
      </c>
      <c r="B671" s="70" t="s">
        <v>2646</v>
      </c>
      <c r="C671" s="70" t="s">
        <v>3374</v>
      </c>
      <c r="D671" s="70" t="s">
        <v>3514</v>
      </c>
      <c r="E671" s="70" t="s">
        <v>3412</v>
      </c>
    </row>
    <row r="672" customFormat="false" ht="15" hidden="false" customHeight="false" outlineLevel="0" collapsed="false">
      <c r="A672" s="70" t="n">
        <v>25047</v>
      </c>
      <c r="B672" s="70" t="s">
        <v>2647</v>
      </c>
      <c r="C672" s="70" t="s">
        <v>3374</v>
      </c>
      <c r="D672" s="70" t="s">
        <v>3514</v>
      </c>
      <c r="E672" s="70" t="s">
        <v>3412</v>
      </c>
    </row>
    <row r="673" customFormat="false" ht="15" hidden="false" customHeight="false" outlineLevel="0" collapsed="false">
      <c r="A673" s="70" t="n">
        <v>25048</v>
      </c>
      <c r="B673" s="70" t="s">
        <v>2648</v>
      </c>
      <c r="C673" s="70" t="s">
        <v>3374</v>
      </c>
      <c r="D673" s="70" t="s">
        <v>3514</v>
      </c>
      <c r="E673" s="70" t="s">
        <v>3412</v>
      </c>
    </row>
    <row r="674" customFormat="false" ht="15" hidden="false" customHeight="false" outlineLevel="0" collapsed="false">
      <c r="A674" s="68" t="n">
        <v>25049</v>
      </c>
      <c r="B674" s="69" t="s">
        <v>2649</v>
      </c>
      <c r="E674" s="70" t="n">
        <v>2</v>
      </c>
    </row>
    <row r="675" customFormat="false" ht="15" hidden="false" customHeight="false" outlineLevel="0" collapsed="false">
      <c r="A675" s="68" t="n">
        <v>25050</v>
      </c>
      <c r="B675" s="69" t="s">
        <v>2650</v>
      </c>
      <c r="E675" s="70" t="n">
        <v>2</v>
      </c>
    </row>
    <row r="676" customFormat="false" ht="15" hidden="false" customHeight="false" outlineLevel="0" collapsed="false">
      <c r="A676" s="68" t="n">
        <v>25051</v>
      </c>
      <c r="B676" s="69" t="s">
        <v>2651</v>
      </c>
      <c r="E676" s="70" t="n">
        <v>2</v>
      </c>
    </row>
    <row r="677" customFormat="false" ht="15" hidden="false" customHeight="false" outlineLevel="0" collapsed="false">
      <c r="A677" s="70" t="n">
        <v>25205</v>
      </c>
      <c r="B677" s="70" t="s">
        <v>3543</v>
      </c>
      <c r="C677" s="70" t="s">
        <v>3374</v>
      </c>
      <c r="D677" s="70" t="s">
        <v>3544</v>
      </c>
      <c r="E677" s="70" t="s">
        <v>3412</v>
      </c>
    </row>
    <row r="678" customFormat="false" ht="15" hidden="false" customHeight="false" outlineLevel="0" collapsed="false">
      <c r="A678" s="70" t="n">
        <v>25332</v>
      </c>
      <c r="B678" s="70" t="s">
        <v>3545</v>
      </c>
      <c r="C678" s="70" t="s">
        <v>3374</v>
      </c>
      <c r="D678" s="70" t="s">
        <v>3511</v>
      </c>
      <c r="E678" s="70" t="s">
        <v>3412</v>
      </c>
    </row>
    <row r="679" customFormat="false" ht="15" hidden="false" customHeight="false" outlineLevel="0" collapsed="false">
      <c r="A679" s="70" t="n">
        <v>25351</v>
      </c>
      <c r="B679" s="70" t="s">
        <v>2652</v>
      </c>
      <c r="C679" s="70" t="s">
        <v>3374</v>
      </c>
      <c r="D679" s="70" t="s">
        <v>3514</v>
      </c>
      <c r="E679" s="70" t="s">
        <v>3412</v>
      </c>
    </row>
    <row r="680" customFormat="false" ht="15" hidden="false" customHeight="false" outlineLevel="0" collapsed="false">
      <c r="A680" s="70" t="n">
        <v>25353</v>
      </c>
      <c r="B680" s="70" t="s">
        <v>2653</v>
      </c>
      <c r="C680" s="70" t="s">
        <v>3374</v>
      </c>
      <c r="D680" s="70" t="s">
        <v>3514</v>
      </c>
      <c r="E680" s="70" t="s">
        <v>3412</v>
      </c>
    </row>
    <row r="681" customFormat="false" ht="15" hidden="false" customHeight="false" outlineLevel="0" collapsed="false">
      <c r="A681" s="70" t="n">
        <v>25354</v>
      </c>
      <c r="B681" s="70" t="s">
        <v>2654</v>
      </c>
      <c r="C681" s="70" t="s">
        <v>3374</v>
      </c>
      <c r="D681" s="70" t="s">
        <v>3514</v>
      </c>
      <c r="E681" s="70" t="s">
        <v>3412</v>
      </c>
    </row>
    <row r="682" customFormat="false" ht="15" hidden="false" customHeight="false" outlineLevel="0" collapsed="false">
      <c r="A682" s="70" t="n">
        <v>25356</v>
      </c>
      <c r="B682" s="70" t="s">
        <v>2655</v>
      </c>
      <c r="C682" s="70" t="s">
        <v>3374</v>
      </c>
      <c r="D682" s="70" t="s">
        <v>3514</v>
      </c>
      <c r="E682" s="70" t="s">
        <v>3412</v>
      </c>
    </row>
    <row r="683" customFormat="false" ht="15" hidden="false" customHeight="false" outlineLevel="0" collapsed="false">
      <c r="A683" s="70" t="n">
        <v>25357</v>
      </c>
      <c r="B683" s="70" t="s">
        <v>2656</v>
      </c>
      <c r="C683" s="70" t="s">
        <v>3374</v>
      </c>
      <c r="D683" s="70" t="s">
        <v>3514</v>
      </c>
      <c r="E683" s="70" t="s">
        <v>3412</v>
      </c>
    </row>
    <row r="684" customFormat="false" ht="15" hidden="false" customHeight="false" outlineLevel="0" collapsed="false">
      <c r="A684" s="70" t="n">
        <v>25358</v>
      </c>
      <c r="B684" s="70" t="s">
        <v>3546</v>
      </c>
      <c r="C684" s="70" t="s">
        <v>3374</v>
      </c>
      <c r="D684" s="70" t="s">
        <v>3514</v>
      </c>
      <c r="E684" s="70" t="s">
        <v>3412</v>
      </c>
    </row>
    <row r="685" customFormat="false" ht="15" hidden="false" customHeight="false" outlineLevel="0" collapsed="false">
      <c r="A685" s="76" t="n">
        <v>25359</v>
      </c>
      <c r="B685" s="74" t="s">
        <v>2658</v>
      </c>
      <c r="E685" s="70" t="n">
        <v>2</v>
      </c>
    </row>
    <row r="686" customFormat="false" ht="15" hidden="false" customHeight="false" outlineLevel="0" collapsed="false">
      <c r="A686" s="76" t="n">
        <v>25360</v>
      </c>
      <c r="B686" s="74" t="s">
        <v>2659</v>
      </c>
      <c r="E686" s="70" t="n">
        <v>2</v>
      </c>
    </row>
    <row r="687" customFormat="false" ht="15" hidden="false" customHeight="false" outlineLevel="0" collapsed="false">
      <c r="A687" s="68" t="n">
        <v>25361</v>
      </c>
      <c r="B687" s="69" t="s">
        <v>2660</v>
      </c>
      <c r="C687" s="0"/>
      <c r="D687" s="0"/>
      <c r="E687" s="0" t="n">
        <v>2</v>
      </c>
    </row>
    <row r="688" customFormat="false" ht="15" hidden="false" customHeight="false" outlineLevel="0" collapsed="false">
      <c r="A688" s="70" t="n">
        <v>30011</v>
      </c>
      <c r="B688" s="70" t="s">
        <v>3547</v>
      </c>
      <c r="C688" s="70" t="s">
        <v>3374</v>
      </c>
      <c r="D688" s="70" t="s">
        <v>3548</v>
      </c>
      <c r="E688" s="70" t="s">
        <v>3381</v>
      </c>
    </row>
    <row r="689" customFormat="false" ht="15" hidden="false" customHeight="false" outlineLevel="0" collapsed="false">
      <c r="A689" s="70" t="n">
        <v>30012</v>
      </c>
      <c r="B689" s="70" t="s">
        <v>3549</v>
      </c>
      <c r="C689" s="70" t="s">
        <v>3374</v>
      </c>
      <c r="D689" s="70" t="s">
        <v>3548</v>
      </c>
      <c r="E689" s="70" t="s">
        <v>3381</v>
      </c>
    </row>
    <row r="690" customFormat="false" ht="15" hidden="false" customHeight="false" outlineLevel="0" collapsed="false">
      <c r="A690" s="70" t="n">
        <v>30015</v>
      </c>
      <c r="B690" s="70" t="s">
        <v>3550</v>
      </c>
      <c r="C690" s="70" t="s">
        <v>3374</v>
      </c>
      <c r="D690" s="70" t="s">
        <v>3548</v>
      </c>
      <c r="E690" s="70" t="s">
        <v>3381</v>
      </c>
    </row>
    <row r="691" customFormat="false" ht="15" hidden="false" customHeight="false" outlineLevel="0" collapsed="false">
      <c r="A691" s="70" t="n">
        <v>30020</v>
      </c>
      <c r="B691" s="70" t="s">
        <v>3551</v>
      </c>
      <c r="C691" s="70" t="s">
        <v>3374</v>
      </c>
      <c r="D691" s="70" t="s">
        <v>3548</v>
      </c>
      <c r="E691" s="70" t="s">
        <v>3381</v>
      </c>
    </row>
    <row r="692" customFormat="false" ht="15" hidden="false" customHeight="false" outlineLevel="0" collapsed="false">
      <c r="A692" s="70" t="n">
        <v>30051</v>
      </c>
      <c r="B692" s="70" t="s">
        <v>3552</v>
      </c>
      <c r="C692" s="70" t="s">
        <v>3374</v>
      </c>
      <c r="D692" s="70" t="s">
        <v>3548</v>
      </c>
      <c r="E692" s="70" t="s">
        <v>3381</v>
      </c>
    </row>
    <row r="693" customFormat="false" ht="15" hidden="false" customHeight="false" outlineLevel="0" collapsed="false">
      <c r="A693" s="70" t="n">
        <v>30052</v>
      </c>
      <c r="B693" s="70" t="s">
        <v>3553</v>
      </c>
      <c r="C693" s="70" t="s">
        <v>3374</v>
      </c>
      <c r="D693" s="70" t="s">
        <v>3548</v>
      </c>
      <c r="E693" s="70" t="s">
        <v>3381</v>
      </c>
    </row>
    <row r="694" customFormat="false" ht="15" hidden="false" customHeight="false" outlineLevel="0" collapsed="false">
      <c r="A694" s="70" t="n">
        <v>30056</v>
      </c>
      <c r="B694" s="70" t="s">
        <v>2661</v>
      </c>
      <c r="C694" s="70" t="s">
        <v>3374</v>
      </c>
      <c r="D694" s="70" t="s">
        <v>3548</v>
      </c>
      <c r="E694" s="70" t="s">
        <v>3381</v>
      </c>
    </row>
    <row r="695" customFormat="false" ht="15" hidden="false" customHeight="false" outlineLevel="0" collapsed="false">
      <c r="A695" s="70" t="n">
        <v>30057</v>
      </c>
      <c r="B695" s="70" t="s">
        <v>3554</v>
      </c>
      <c r="C695" s="70" t="s">
        <v>3374</v>
      </c>
      <c r="D695" s="70" t="s">
        <v>3548</v>
      </c>
      <c r="E695" s="70" t="n">
        <v>3</v>
      </c>
    </row>
    <row r="696" customFormat="false" ht="15" hidden="false" customHeight="false" outlineLevel="0" collapsed="false">
      <c r="A696" s="70" t="n">
        <v>30101</v>
      </c>
      <c r="B696" s="70" t="s">
        <v>2662</v>
      </c>
      <c r="C696" s="70" t="s">
        <v>3374</v>
      </c>
      <c r="D696" s="70" t="s">
        <v>3548</v>
      </c>
      <c r="E696" s="70" t="s">
        <v>3381</v>
      </c>
    </row>
    <row r="697" customFormat="false" ht="15" hidden="false" customHeight="false" outlineLevel="0" collapsed="false">
      <c r="A697" s="70" t="n">
        <v>30102</v>
      </c>
      <c r="B697" s="70" t="s">
        <v>2663</v>
      </c>
      <c r="C697" s="70" t="s">
        <v>3374</v>
      </c>
      <c r="D697" s="70" t="s">
        <v>3548</v>
      </c>
      <c r="E697" s="70" t="s">
        <v>3381</v>
      </c>
    </row>
    <row r="698" customFormat="false" ht="15" hidden="false" customHeight="false" outlineLevel="0" collapsed="false">
      <c r="A698" s="70" t="n">
        <v>30103</v>
      </c>
      <c r="B698" s="70" t="s">
        <v>2664</v>
      </c>
      <c r="C698" s="70" t="s">
        <v>3374</v>
      </c>
      <c r="D698" s="70" t="s">
        <v>3548</v>
      </c>
      <c r="E698" s="70" t="s">
        <v>3381</v>
      </c>
    </row>
    <row r="699" customFormat="false" ht="15" hidden="false" customHeight="false" outlineLevel="0" collapsed="false">
      <c r="A699" s="70" t="n">
        <v>30104</v>
      </c>
      <c r="B699" s="70" t="s">
        <v>2665</v>
      </c>
      <c r="C699" s="70" t="s">
        <v>3374</v>
      </c>
      <c r="D699" s="70" t="s">
        <v>3548</v>
      </c>
      <c r="E699" s="70" t="s">
        <v>3381</v>
      </c>
    </row>
    <row r="700" customFormat="false" ht="15" hidden="false" customHeight="false" outlineLevel="0" collapsed="false">
      <c r="A700" s="70" t="n">
        <v>31050</v>
      </c>
      <c r="B700" s="70" t="s">
        <v>3555</v>
      </c>
      <c r="C700" s="70" t="s">
        <v>3374</v>
      </c>
      <c r="D700" s="70" t="s">
        <v>3507</v>
      </c>
      <c r="E700" s="70" t="s">
        <v>3381</v>
      </c>
    </row>
    <row r="701" customFormat="false" ht="15" hidden="false" customHeight="false" outlineLevel="0" collapsed="false">
      <c r="A701" s="70" t="n">
        <v>31051</v>
      </c>
      <c r="B701" s="70" t="s">
        <v>3556</v>
      </c>
      <c r="C701" s="70" t="s">
        <v>3374</v>
      </c>
      <c r="D701" s="70" t="s">
        <v>3507</v>
      </c>
      <c r="E701" s="70" t="s">
        <v>3381</v>
      </c>
    </row>
    <row r="702" customFormat="false" ht="15" hidden="false" customHeight="false" outlineLevel="0" collapsed="false">
      <c r="A702" s="70" t="n">
        <v>31056</v>
      </c>
      <c r="B702" s="70" t="s">
        <v>2666</v>
      </c>
      <c r="C702" s="70" t="s">
        <v>3374</v>
      </c>
      <c r="D702" s="70" t="s">
        <v>3507</v>
      </c>
      <c r="E702" s="70" t="s">
        <v>3381</v>
      </c>
    </row>
    <row r="703" customFormat="false" ht="15" hidden="false" customHeight="false" outlineLevel="0" collapsed="false">
      <c r="A703" s="73" t="n">
        <v>31071</v>
      </c>
      <c r="B703" s="74" t="s">
        <v>2667</v>
      </c>
      <c r="E703" s="70" t="n">
        <v>1</v>
      </c>
    </row>
    <row r="704" customFormat="false" ht="15" hidden="false" customHeight="false" outlineLevel="0" collapsed="false">
      <c r="A704" s="70" t="n">
        <v>31091</v>
      </c>
      <c r="B704" s="70" t="s">
        <v>2668</v>
      </c>
      <c r="C704" s="70" t="s">
        <v>3374</v>
      </c>
      <c r="D704" s="70" t="s">
        <v>3507</v>
      </c>
      <c r="E704" s="70" t="s">
        <v>3381</v>
      </c>
    </row>
    <row r="705" customFormat="false" ht="15" hidden="false" customHeight="false" outlineLevel="0" collapsed="false">
      <c r="A705" s="70" t="n">
        <v>31094</v>
      </c>
      <c r="B705" s="70" t="s">
        <v>3557</v>
      </c>
      <c r="C705" s="70" t="s">
        <v>3374</v>
      </c>
      <c r="D705" s="70" t="s">
        <v>3507</v>
      </c>
      <c r="E705" s="70" t="s">
        <v>3381</v>
      </c>
    </row>
    <row r="706" customFormat="false" ht="15" hidden="false" customHeight="false" outlineLevel="0" collapsed="false">
      <c r="A706" s="70" t="n">
        <v>31095</v>
      </c>
      <c r="B706" s="70" t="s">
        <v>2669</v>
      </c>
      <c r="C706" s="70" t="s">
        <v>3374</v>
      </c>
      <c r="D706" s="70" t="s">
        <v>3507</v>
      </c>
      <c r="E706" s="70" t="s">
        <v>3381</v>
      </c>
    </row>
    <row r="707" customFormat="false" ht="15" hidden="false" customHeight="false" outlineLevel="0" collapsed="false">
      <c r="A707" s="70" t="n">
        <v>31096</v>
      </c>
      <c r="B707" s="70" t="s">
        <v>2670</v>
      </c>
      <c r="C707" s="70" t="s">
        <v>3374</v>
      </c>
      <c r="D707" s="70" t="s">
        <v>3507</v>
      </c>
      <c r="E707" s="70" t="s">
        <v>3381</v>
      </c>
    </row>
    <row r="708" customFormat="false" ht="15" hidden="false" customHeight="false" outlineLevel="0" collapsed="false">
      <c r="A708" s="70" t="n">
        <v>31097</v>
      </c>
      <c r="B708" s="70" t="s">
        <v>2671</v>
      </c>
      <c r="C708" s="70" t="s">
        <v>3374</v>
      </c>
      <c r="D708" s="70" t="s">
        <v>3507</v>
      </c>
      <c r="E708" s="70" t="s">
        <v>3381</v>
      </c>
    </row>
    <row r="709" customFormat="false" ht="15" hidden="false" customHeight="false" outlineLevel="0" collapsed="false">
      <c r="A709" s="70" t="n">
        <v>31121</v>
      </c>
      <c r="B709" s="70" t="s">
        <v>3558</v>
      </c>
      <c r="C709" s="70" t="s">
        <v>3374</v>
      </c>
      <c r="D709" s="70" t="s">
        <v>3507</v>
      </c>
      <c r="E709" s="70" t="n">
        <v>3</v>
      </c>
    </row>
    <row r="710" customFormat="false" ht="15" hidden="false" customHeight="false" outlineLevel="0" collapsed="false">
      <c r="A710" s="70" t="n">
        <v>31122</v>
      </c>
      <c r="B710" s="70" t="s">
        <v>2672</v>
      </c>
      <c r="C710" s="70" t="s">
        <v>3374</v>
      </c>
      <c r="D710" s="70" t="s">
        <v>3507</v>
      </c>
      <c r="E710" s="70" t="s">
        <v>3381</v>
      </c>
    </row>
    <row r="711" customFormat="false" ht="15" hidden="false" customHeight="false" outlineLevel="0" collapsed="false">
      <c r="A711" s="70" t="n">
        <v>31123</v>
      </c>
      <c r="B711" s="70" t="s">
        <v>2673</v>
      </c>
      <c r="C711" s="70" t="s">
        <v>3374</v>
      </c>
      <c r="D711" s="70" t="s">
        <v>3507</v>
      </c>
      <c r="E711" s="70" t="s">
        <v>3381</v>
      </c>
    </row>
    <row r="712" customFormat="false" ht="15" hidden="false" customHeight="false" outlineLevel="0" collapsed="false">
      <c r="A712" s="70" t="n">
        <v>31127</v>
      </c>
      <c r="B712" s="70" t="s">
        <v>2674</v>
      </c>
      <c r="C712" s="70" t="s">
        <v>3374</v>
      </c>
      <c r="D712" s="70" t="s">
        <v>3507</v>
      </c>
      <c r="E712" s="70" t="s">
        <v>3381</v>
      </c>
    </row>
    <row r="713" customFormat="false" ht="15" hidden="false" customHeight="false" outlineLevel="0" collapsed="false">
      <c r="A713" s="70" t="n">
        <v>31128</v>
      </c>
      <c r="B713" s="70" t="s">
        <v>2676</v>
      </c>
      <c r="C713" s="70" t="s">
        <v>3374</v>
      </c>
      <c r="D713" s="70" t="s">
        <v>3507</v>
      </c>
      <c r="E713" s="70" t="s">
        <v>3381</v>
      </c>
    </row>
    <row r="714" customFormat="false" ht="15" hidden="false" customHeight="false" outlineLevel="0" collapsed="false">
      <c r="A714" s="70" t="n">
        <v>31129</v>
      </c>
      <c r="B714" s="70" t="s">
        <v>2677</v>
      </c>
      <c r="C714" s="70" t="s">
        <v>3374</v>
      </c>
      <c r="D714" s="70" t="s">
        <v>3507</v>
      </c>
      <c r="E714" s="70" t="s">
        <v>3381</v>
      </c>
    </row>
    <row r="715" customFormat="false" ht="15" hidden="false" customHeight="false" outlineLevel="0" collapsed="false">
      <c r="A715" s="70" t="n">
        <v>31150</v>
      </c>
      <c r="B715" s="70" t="s">
        <v>3559</v>
      </c>
      <c r="C715" s="70" t="s">
        <v>3374</v>
      </c>
      <c r="D715" s="70" t="s">
        <v>3507</v>
      </c>
      <c r="E715" s="70" t="n">
        <v>3</v>
      </c>
    </row>
    <row r="716" customFormat="false" ht="15" hidden="false" customHeight="false" outlineLevel="0" collapsed="false">
      <c r="A716" s="70" t="n">
        <v>31152</v>
      </c>
      <c r="B716" s="70" t="s">
        <v>3560</v>
      </c>
      <c r="C716" s="70" t="s">
        <v>3374</v>
      </c>
      <c r="D716" s="70" t="s">
        <v>3507</v>
      </c>
      <c r="E716" s="70" t="n">
        <v>3</v>
      </c>
    </row>
    <row r="717" customFormat="false" ht="15" hidden="false" customHeight="false" outlineLevel="0" collapsed="false">
      <c r="A717" s="70" t="n">
        <v>31156</v>
      </c>
      <c r="B717" s="70" t="s">
        <v>3561</v>
      </c>
      <c r="C717" s="70" t="s">
        <v>3374</v>
      </c>
      <c r="D717" s="70" t="s">
        <v>3507</v>
      </c>
      <c r="E717" s="70" t="s">
        <v>3381</v>
      </c>
    </row>
    <row r="718" customFormat="false" ht="15" hidden="false" customHeight="false" outlineLevel="0" collapsed="false">
      <c r="A718" s="70" t="n">
        <v>31175</v>
      </c>
      <c r="B718" s="70" t="s">
        <v>2678</v>
      </c>
      <c r="C718" s="70" t="s">
        <v>3374</v>
      </c>
      <c r="D718" s="70" t="s">
        <v>3507</v>
      </c>
      <c r="E718" s="70" t="s">
        <v>3381</v>
      </c>
    </row>
    <row r="719" customFormat="false" ht="15" hidden="false" customHeight="false" outlineLevel="0" collapsed="false">
      <c r="A719" s="70" t="n">
        <v>31176</v>
      </c>
      <c r="B719" s="70" t="s">
        <v>2679</v>
      </c>
      <c r="C719" s="70" t="s">
        <v>3374</v>
      </c>
      <c r="D719" s="70" t="s">
        <v>3507</v>
      </c>
      <c r="E719" s="70" t="s">
        <v>3381</v>
      </c>
    </row>
    <row r="720" customFormat="false" ht="15" hidden="false" customHeight="false" outlineLevel="0" collapsed="false">
      <c r="A720" s="70" t="n">
        <v>31201</v>
      </c>
      <c r="B720" s="70" t="s">
        <v>2680</v>
      </c>
      <c r="C720" s="70" t="s">
        <v>3374</v>
      </c>
      <c r="D720" s="70" t="s">
        <v>3507</v>
      </c>
      <c r="E720" s="70" t="s">
        <v>3381</v>
      </c>
    </row>
    <row r="721" customFormat="false" ht="15" hidden="false" customHeight="false" outlineLevel="0" collapsed="false">
      <c r="A721" s="70" t="n">
        <v>31202</v>
      </c>
      <c r="B721" s="70" t="s">
        <v>2681</v>
      </c>
      <c r="C721" s="70" t="s">
        <v>3374</v>
      </c>
      <c r="D721" s="70" t="s">
        <v>3507</v>
      </c>
      <c r="E721" s="70" t="s">
        <v>3381</v>
      </c>
    </row>
    <row r="722" customFormat="false" ht="15" hidden="false" customHeight="false" outlineLevel="0" collapsed="false">
      <c r="A722" s="70" t="n">
        <v>31203</v>
      </c>
      <c r="B722" s="70" t="s">
        <v>2682</v>
      </c>
      <c r="C722" s="70" t="s">
        <v>3374</v>
      </c>
      <c r="D722" s="70" t="s">
        <v>3507</v>
      </c>
      <c r="E722" s="70" t="s">
        <v>3381</v>
      </c>
    </row>
    <row r="723" customFormat="false" ht="15" hidden="false" customHeight="false" outlineLevel="0" collapsed="false">
      <c r="A723" s="70" t="n">
        <v>31204</v>
      </c>
      <c r="B723" s="70" t="s">
        <v>3562</v>
      </c>
      <c r="C723" s="70" t="s">
        <v>3374</v>
      </c>
      <c r="D723" s="70" t="s">
        <v>3507</v>
      </c>
      <c r="E723" s="70" t="s">
        <v>3381</v>
      </c>
    </row>
    <row r="724" customFormat="false" ht="15" hidden="false" customHeight="false" outlineLevel="0" collapsed="false">
      <c r="A724" s="70" t="n">
        <v>31251</v>
      </c>
      <c r="B724" s="70" t="s">
        <v>3563</v>
      </c>
      <c r="C724" s="70" t="s">
        <v>3374</v>
      </c>
      <c r="D724" s="70" t="s">
        <v>3507</v>
      </c>
      <c r="E724" s="70" t="s">
        <v>3381</v>
      </c>
    </row>
    <row r="725" customFormat="false" ht="15" hidden="false" customHeight="false" outlineLevel="0" collapsed="false">
      <c r="A725" s="70" t="n">
        <v>31252</v>
      </c>
      <c r="B725" s="70" t="s">
        <v>3564</v>
      </c>
      <c r="C725" s="70" t="s">
        <v>3374</v>
      </c>
      <c r="D725" s="70" t="s">
        <v>3507</v>
      </c>
      <c r="E725" s="70" t="s">
        <v>3381</v>
      </c>
    </row>
    <row r="726" customFormat="false" ht="15" hidden="false" customHeight="false" outlineLevel="0" collapsed="false">
      <c r="A726" s="70" t="n">
        <v>31253</v>
      </c>
      <c r="B726" s="70" t="s">
        <v>3565</v>
      </c>
      <c r="C726" s="70" t="s">
        <v>3374</v>
      </c>
      <c r="D726" s="70" t="s">
        <v>3507</v>
      </c>
      <c r="E726" s="70" t="s">
        <v>3381</v>
      </c>
    </row>
    <row r="727" customFormat="false" ht="15" hidden="false" customHeight="false" outlineLevel="0" collapsed="false">
      <c r="A727" s="70" t="n">
        <v>31254</v>
      </c>
      <c r="B727" s="70" t="s">
        <v>3566</v>
      </c>
      <c r="C727" s="70" t="s">
        <v>3374</v>
      </c>
      <c r="D727" s="70" t="s">
        <v>3507</v>
      </c>
      <c r="E727" s="70" t="s">
        <v>3381</v>
      </c>
    </row>
    <row r="728" customFormat="false" ht="15" hidden="false" customHeight="false" outlineLevel="0" collapsed="false">
      <c r="A728" s="70" t="n">
        <v>31255</v>
      </c>
      <c r="B728" s="70" t="s">
        <v>3567</v>
      </c>
      <c r="C728" s="70" t="s">
        <v>3374</v>
      </c>
      <c r="D728" s="70" t="s">
        <v>3507</v>
      </c>
      <c r="E728" s="70" t="s">
        <v>3381</v>
      </c>
    </row>
    <row r="729" customFormat="false" ht="15" hidden="false" customHeight="false" outlineLevel="0" collapsed="false">
      <c r="A729" s="70" t="n">
        <v>31256</v>
      </c>
      <c r="B729" s="70" t="s">
        <v>3568</v>
      </c>
      <c r="C729" s="70" t="s">
        <v>3374</v>
      </c>
      <c r="D729" s="70" t="s">
        <v>3507</v>
      </c>
      <c r="E729" s="70" t="s">
        <v>3381</v>
      </c>
    </row>
    <row r="730" customFormat="false" ht="15" hidden="false" customHeight="false" outlineLevel="0" collapsed="false">
      <c r="A730" s="70" t="n">
        <v>31301</v>
      </c>
      <c r="B730" s="70" t="s">
        <v>2683</v>
      </c>
      <c r="C730" s="70" t="s">
        <v>3374</v>
      </c>
      <c r="D730" s="70" t="s">
        <v>3507</v>
      </c>
      <c r="E730" s="70" t="s">
        <v>3381</v>
      </c>
    </row>
    <row r="731" customFormat="false" ht="15" hidden="false" customHeight="false" outlineLevel="0" collapsed="false">
      <c r="A731" s="70" t="n">
        <v>31302</v>
      </c>
      <c r="B731" s="70" t="s">
        <v>2684</v>
      </c>
      <c r="C731" s="70" t="s">
        <v>3374</v>
      </c>
      <c r="D731" s="70" t="s">
        <v>3507</v>
      </c>
      <c r="E731" s="70" t="s">
        <v>3381</v>
      </c>
    </row>
    <row r="732" customFormat="false" ht="15" hidden="false" customHeight="false" outlineLevel="0" collapsed="false">
      <c r="A732" s="68" t="n">
        <v>31321</v>
      </c>
      <c r="B732" s="69" t="s">
        <v>2685</v>
      </c>
      <c r="C732" s="0"/>
      <c r="D732" s="0"/>
      <c r="E732" s="0" t="n">
        <v>3</v>
      </c>
    </row>
    <row r="733" customFormat="false" ht="15" hidden="false" customHeight="false" outlineLevel="0" collapsed="false">
      <c r="A733" s="70" t="n">
        <v>31351</v>
      </c>
      <c r="B733" s="70" t="s">
        <v>2686</v>
      </c>
      <c r="C733" s="70" t="s">
        <v>3374</v>
      </c>
      <c r="D733" s="70" t="s">
        <v>3507</v>
      </c>
      <c r="E733" s="70" t="s">
        <v>3381</v>
      </c>
    </row>
    <row r="734" customFormat="false" ht="15" hidden="false" customHeight="false" outlineLevel="0" collapsed="false">
      <c r="A734" s="70" t="n">
        <v>31352</v>
      </c>
      <c r="B734" s="70" t="s">
        <v>3569</v>
      </c>
      <c r="C734" s="70" t="s">
        <v>3374</v>
      </c>
      <c r="D734" s="70" t="s">
        <v>3507</v>
      </c>
      <c r="E734" s="70" t="s">
        <v>3381</v>
      </c>
    </row>
    <row r="735" customFormat="false" ht="15" hidden="false" customHeight="false" outlineLevel="0" collapsed="false">
      <c r="A735" s="70" t="n">
        <v>31353</v>
      </c>
      <c r="B735" s="70" t="s">
        <v>2687</v>
      </c>
      <c r="C735" s="70" t="s">
        <v>3374</v>
      </c>
      <c r="D735" s="70" t="s">
        <v>3507</v>
      </c>
      <c r="E735" s="70" t="s">
        <v>3381</v>
      </c>
    </row>
    <row r="736" customFormat="false" ht="15" hidden="false" customHeight="false" outlineLevel="0" collapsed="false">
      <c r="A736" s="70" t="n">
        <v>31354</v>
      </c>
      <c r="B736" s="70" t="s">
        <v>2688</v>
      </c>
      <c r="C736" s="70" t="s">
        <v>3374</v>
      </c>
      <c r="D736" s="70" t="s">
        <v>3507</v>
      </c>
      <c r="E736" s="70" t="s">
        <v>3381</v>
      </c>
    </row>
    <row r="737" customFormat="false" ht="15" hidden="false" customHeight="false" outlineLevel="0" collapsed="false">
      <c r="A737" s="70" t="n">
        <v>31355</v>
      </c>
      <c r="B737" s="70" t="s">
        <v>2689</v>
      </c>
      <c r="C737" s="70" t="s">
        <v>3374</v>
      </c>
      <c r="D737" s="70" t="s">
        <v>3507</v>
      </c>
      <c r="E737" s="70" t="s">
        <v>3381</v>
      </c>
    </row>
    <row r="738" customFormat="false" ht="15" hidden="false" customHeight="false" outlineLevel="0" collapsed="false">
      <c r="A738" s="70" t="n">
        <v>31356</v>
      </c>
      <c r="B738" s="70" t="s">
        <v>2690</v>
      </c>
      <c r="C738" s="70" t="s">
        <v>3374</v>
      </c>
      <c r="D738" s="70" t="s">
        <v>3507</v>
      </c>
      <c r="E738" s="70" t="s">
        <v>3381</v>
      </c>
    </row>
    <row r="739" customFormat="false" ht="15" hidden="false" customHeight="false" outlineLevel="0" collapsed="false">
      <c r="A739" s="70" t="n">
        <v>31357</v>
      </c>
      <c r="B739" s="70" t="s">
        <v>2691</v>
      </c>
      <c r="C739" s="70" t="s">
        <v>3374</v>
      </c>
      <c r="D739" s="70" t="s">
        <v>3507</v>
      </c>
      <c r="E739" s="70" t="s">
        <v>3381</v>
      </c>
    </row>
    <row r="740" customFormat="false" ht="15" hidden="false" customHeight="false" outlineLevel="0" collapsed="false">
      <c r="A740" s="68" t="n">
        <v>31358</v>
      </c>
      <c r="B740" s="69" t="s">
        <v>2692</v>
      </c>
      <c r="C740" s="0"/>
      <c r="D740" s="0"/>
      <c r="E740" s="0" t="n">
        <v>3</v>
      </c>
    </row>
    <row r="741" customFormat="false" ht="15" hidden="false" customHeight="false" outlineLevel="0" collapsed="false">
      <c r="A741" s="70" t="n">
        <v>33101</v>
      </c>
      <c r="B741" s="70" t="s">
        <v>2693</v>
      </c>
      <c r="C741" s="70" t="s">
        <v>3374</v>
      </c>
      <c r="D741" s="70" t="s">
        <v>3511</v>
      </c>
      <c r="E741" s="70" t="s">
        <v>3381</v>
      </c>
    </row>
    <row r="742" customFormat="false" ht="15" hidden="false" customHeight="false" outlineLevel="0" collapsed="false">
      <c r="A742" s="70" t="n">
        <v>33104</v>
      </c>
      <c r="B742" s="70" t="s">
        <v>2694</v>
      </c>
      <c r="C742" s="70" t="s">
        <v>3374</v>
      </c>
      <c r="D742" s="70" t="s">
        <v>3511</v>
      </c>
      <c r="E742" s="70" t="s">
        <v>3381</v>
      </c>
    </row>
    <row r="743" customFormat="false" ht="15" hidden="false" customHeight="false" outlineLevel="0" collapsed="false">
      <c r="A743" s="70" t="n">
        <v>33106</v>
      </c>
      <c r="B743" s="70" t="s">
        <v>2695</v>
      </c>
      <c r="C743" s="70" t="s">
        <v>3374</v>
      </c>
      <c r="D743" s="70" t="s">
        <v>3511</v>
      </c>
      <c r="E743" s="70" t="s">
        <v>3381</v>
      </c>
    </row>
    <row r="744" customFormat="false" ht="15" hidden="false" customHeight="false" outlineLevel="0" collapsed="false">
      <c r="A744" s="70" t="n">
        <v>33151</v>
      </c>
      <c r="B744" s="70" t="s">
        <v>3570</v>
      </c>
      <c r="C744" s="70" t="s">
        <v>3374</v>
      </c>
      <c r="D744" s="70" t="s">
        <v>3511</v>
      </c>
      <c r="E744" s="70" t="n">
        <v>3</v>
      </c>
    </row>
    <row r="745" customFormat="false" ht="15" hidden="false" customHeight="false" outlineLevel="0" collapsed="false">
      <c r="A745" s="70" t="n">
        <v>33152</v>
      </c>
      <c r="B745" s="70" t="s">
        <v>3571</v>
      </c>
      <c r="C745" s="70" t="s">
        <v>3374</v>
      </c>
      <c r="D745" s="70" t="s">
        <v>3511</v>
      </c>
      <c r="E745" s="70" t="n">
        <v>3</v>
      </c>
    </row>
    <row r="746" customFormat="false" ht="15" hidden="false" customHeight="false" outlineLevel="0" collapsed="false">
      <c r="A746" s="70" t="n">
        <v>33201</v>
      </c>
      <c r="B746" s="70" t="s">
        <v>2696</v>
      </c>
      <c r="C746" s="70" t="s">
        <v>3374</v>
      </c>
      <c r="D746" s="70" t="s">
        <v>3511</v>
      </c>
      <c r="E746" s="70" t="s">
        <v>3381</v>
      </c>
    </row>
    <row r="747" customFormat="false" ht="15" hidden="false" customHeight="false" outlineLevel="0" collapsed="false">
      <c r="A747" s="70" t="n">
        <v>33202</v>
      </c>
      <c r="B747" s="70" t="s">
        <v>2697</v>
      </c>
      <c r="C747" s="70" t="s">
        <v>3374</v>
      </c>
      <c r="D747" s="70" t="s">
        <v>3511</v>
      </c>
      <c r="E747" s="70" t="s">
        <v>3381</v>
      </c>
    </row>
    <row r="748" customFormat="false" ht="15" hidden="false" customHeight="false" outlineLevel="0" collapsed="false">
      <c r="A748" s="68" t="n">
        <v>33203</v>
      </c>
      <c r="B748" s="69" t="s">
        <v>2698</v>
      </c>
      <c r="E748" s="70" t="n">
        <v>3</v>
      </c>
    </row>
    <row r="749" customFormat="false" ht="15" hidden="false" customHeight="false" outlineLevel="0" collapsed="false">
      <c r="A749" s="70" t="n">
        <v>34202</v>
      </c>
      <c r="B749" s="70" t="s">
        <v>3572</v>
      </c>
      <c r="C749" s="70" t="s">
        <v>3374</v>
      </c>
      <c r="D749" s="70" t="s">
        <v>3511</v>
      </c>
      <c r="E749" s="70" t="n">
        <v>3</v>
      </c>
    </row>
    <row r="750" customFormat="false" ht="15" hidden="false" customHeight="false" outlineLevel="0" collapsed="false">
      <c r="A750" s="70" t="n">
        <v>34211</v>
      </c>
      <c r="B750" s="70" t="s">
        <v>2699</v>
      </c>
      <c r="C750" s="70" t="s">
        <v>3374</v>
      </c>
      <c r="D750" s="70" t="s">
        <v>3511</v>
      </c>
      <c r="E750" s="70" t="s">
        <v>3381</v>
      </c>
    </row>
    <row r="751" customFormat="false" ht="15" hidden="false" customHeight="false" outlineLevel="0" collapsed="false">
      <c r="A751" s="70" t="n">
        <v>34212</v>
      </c>
      <c r="B751" s="70" t="s">
        <v>2700</v>
      </c>
      <c r="C751" s="70" t="s">
        <v>3374</v>
      </c>
      <c r="D751" s="70" t="s">
        <v>3511</v>
      </c>
      <c r="E751" s="70" t="s">
        <v>3381</v>
      </c>
    </row>
    <row r="752" customFormat="false" ht="15" hidden="false" customHeight="false" outlineLevel="0" collapsed="false">
      <c r="A752" s="70" t="n">
        <v>41001</v>
      </c>
      <c r="B752" s="70" t="s">
        <v>2701</v>
      </c>
      <c r="C752" s="70" t="s">
        <v>3374</v>
      </c>
      <c r="D752" s="70" t="s">
        <v>3573</v>
      </c>
      <c r="E752" s="70" t="s">
        <v>3412</v>
      </c>
    </row>
    <row r="753" customFormat="false" ht="15" hidden="false" customHeight="false" outlineLevel="0" collapsed="false">
      <c r="A753" s="70" t="n">
        <v>41002</v>
      </c>
      <c r="B753" s="70" t="s">
        <v>2702</v>
      </c>
      <c r="C753" s="70" t="s">
        <v>3374</v>
      </c>
      <c r="D753" s="70" t="s">
        <v>3573</v>
      </c>
      <c r="E753" s="70" t="s">
        <v>3412</v>
      </c>
    </row>
    <row r="754" customFormat="false" ht="15" hidden="false" customHeight="false" outlineLevel="0" collapsed="false">
      <c r="A754" s="70" t="n">
        <v>41003</v>
      </c>
      <c r="B754" s="70" t="s">
        <v>2703</v>
      </c>
      <c r="C754" s="70" t="s">
        <v>3374</v>
      </c>
      <c r="D754" s="70" t="s">
        <v>3488</v>
      </c>
      <c r="E754" s="70" t="s">
        <v>3381</v>
      </c>
    </row>
    <row r="755" customFormat="false" ht="15" hidden="false" customHeight="false" outlineLevel="0" collapsed="false">
      <c r="A755" s="70" t="n">
        <v>41004</v>
      </c>
      <c r="B755" s="70" t="s">
        <v>2704</v>
      </c>
      <c r="C755" s="70" t="s">
        <v>3374</v>
      </c>
      <c r="D755" s="70" t="s">
        <v>3488</v>
      </c>
      <c r="E755" s="70" t="s">
        <v>3381</v>
      </c>
    </row>
    <row r="756" customFormat="false" ht="15" hidden="false" customHeight="false" outlineLevel="0" collapsed="false">
      <c r="A756" s="70" t="n">
        <v>41005</v>
      </c>
      <c r="B756" s="70" t="s">
        <v>2705</v>
      </c>
      <c r="C756" s="70" t="s">
        <v>3374</v>
      </c>
      <c r="D756" s="70" t="s">
        <v>3488</v>
      </c>
      <c r="E756" s="70" t="s">
        <v>3381</v>
      </c>
    </row>
    <row r="757" customFormat="false" ht="15" hidden="false" customHeight="false" outlineLevel="0" collapsed="false">
      <c r="A757" s="70" t="n">
        <v>41006</v>
      </c>
      <c r="B757" s="70" t="s">
        <v>2706</v>
      </c>
      <c r="C757" s="70" t="s">
        <v>3374</v>
      </c>
      <c r="D757" s="70" t="s">
        <v>3407</v>
      </c>
      <c r="E757" s="70" t="s">
        <v>3381</v>
      </c>
    </row>
    <row r="758" customFormat="false" ht="15" hidden="false" customHeight="false" outlineLevel="0" collapsed="false">
      <c r="A758" s="70" t="n">
        <v>41007</v>
      </c>
      <c r="B758" s="70" t="s">
        <v>2707</v>
      </c>
      <c r="C758" s="70" t="s">
        <v>3374</v>
      </c>
      <c r="D758" s="70" t="s">
        <v>3488</v>
      </c>
      <c r="E758" s="70" t="s">
        <v>3381</v>
      </c>
    </row>
    <row r="759" customFormat="false" ht="15" hidden="false" customHeight="false" outlineLevel="0" collapsed="false">
      <c r="A759" s="70" t="n">
        <v>41008</v>
      </c>
      <c r="B759" s="70" t="s">
        <v>2708</v>
      </c>
      <c r="C759" s="70" t="s">
        <v>3374</v>
      </c>
      <c r="D759" s="70" t="s">
        <v>3488</v>
      </c>
      <c r="E759" s="70" t="s">
        <v>3381</v>
      </c>
    </row>
    <row r="760" customFormat="false" ht="15" hidden="false" customHeight="false" outlineLevel="0" collapsed="false">
      <c r="A760" s="70" t="n">
        <v>41009</v>
      </c>
      <c r="B760" s="70" t="s">
        <v>2709</v>
      </c>
      <c r="C760" s="70" t="s">
        <v>3374</v>
      </c>
      <c r="D760" s="70" t="s">
        <v>3488</v>
      </c>
      <c r="E760" s="70" t="s">
        <v>3381</v>
      </c>
    </row>
    <row r="761" customFormat="false" ht="15" hidden="false" customHeight="false" outlineLevel="0" collapsed="false">
      <c r="A761" s="70" t="n">
        <v>41010</v>
      </c>
      <c r="B761" s="70" t="s">
        <v>2710</v>
      </c>
      <c r="C761" s="70" t="s">
        <v>3374</v>
      </c>
      <c r="D761" s="70" t="s">
        <v>3488</v>
      </c>
      <c r="E761" s="70" t="s">
        <v>3381</v>
      </c>
    </row>
    <row r="762" customFormat="false" ht="15" hidden="false" customHeight="false" outlineLevel="0" collapsed="false">
      <c r="A762" s="70" t="n">
        <v>41011</v>
      </c>
      <c r="B762" s="70" t="s">
        <v>2711</v>
      </c>
      <c r="C762" s="70" t="s">
        <v>3374</v>
      </c>
      <c r="D762" s="70" t="s">
        <v>3573</v>
      </c>
      <c r="E762" s="70" t="s">
        <v>3381</v>
      </c>
    </row>
    <row r="763" customFormat="false" ht="15" hidden="false" customHeight="false" outlineLevel="0" collapsed="false">
      <c r="A763" s="68" t="n">
        <v>41012</v>
      </c>
      <c r="B763" s="69" t="s">
        <v>2712</v>
      </c>
      <c r="E763" s="70" t="n">
        <v>3</v>
      </c>
    </row>
    <row r="764" customFormat="false" ht="15" hidden="false" customHeight="false" outlineLevel="0" collapsed="false">
      <c r="A764" s="70" t="n">
        <v>41101</v>
      </c>
      <c r="B764" s="70" t="s">
        <v>2713</v>
      </c>
      <c r="C764" s="70" t="s">
        <v>3374</v>
      </c>
      <c r="D764" s="70" t="s">
        <v>3488</v>
      </c>
      <c r="E764" s="70" t="s">
        <v>3381</v>
      </c>
    </row>
    <row r="765" customFormat="false" ht="15" hidden="false" customHeight="false" outlineLevel="0" collapsed="false">
      <c r="A765" s="70" t="n">
        <v>41102</v>
      </c>
      <c r="B765" s="70" t="s">
        <v>2714</v>
      </c>
      <c r="C765" s="70" t="s">
        <v>3374</v>
      </c>
      <c r="D765" s="70" t="s">
        <v>3488</v>
      </c>
      <c r="E765" s="70" t="s">
        <v>3381</v>
      </c>
    </row>
    <row r="766" customFormat="false" ht="15" hidden="false" customHeight="false" outlineLevel="0" collapsed="false">
      <c r="A766" s="70" t="n">
        <v>41103</v>
      </c>
      <c r="B766" s="70" t="s">
        <v>2715</v>
      </c>
      <c r="C766" s="70" t="s">
        <v>3374</v>
      </c>
      <c r="D766" s="70" t="s">
        <v>3573</v>
      </c>
      <c r="E766" s="70" t="s">
        <v>3381</v>
      </c>
    </row>
    <row r="767" customFormat="false" ht="15" hidden="false" customHeight="false" outlineLevel="0" collapsed="false">
      <c r="A767" s="70" t="n">
        <v>41105</v>
      </c>
      <c r="B767" s="70" t="s">
        <v>2716</v>
      </c>
      <c r="C767" s="70" t="s">
        <v>3374</v>
      </c>
      <c r="D767" s="70" t="s">
        <v>3488</v>
      </c>
      <c r="E767" s="70" t="s">
        <v>3381</v>
      </c>
    </row>
    <row r="768" customFormat="false" ht="15" hidden="false" customHeight="false" outlineLevel="0" collapsed="false">
      <c r="A768" s="70" t="n">
        <v>41107</v>
      </c>
      <c r="B768" s="70" t="s">
        <v>2717</v>
      </c>
      <c r="C768" s="70" t="s">
        <v>3374</v>
      </c>
      <c r="D768" s="70" t="s">
        <v>3488</v>
      </c>
      <c r="E768" s="70" t="s">
        <v>3381</v>
      </c>
    </row>
    <row r="769" customFormat="false" ht="15" hidden="false" customHeight="false" outlineLevel="0" collapsed="false">
      <c r="A769" s="70" t="n">
        <v>41108</v>
      </c>
      <c r="B769" s="70" t="s">
        <v>2718</v>
      </c>
      <c r="C769" s="70" t="s">
        <v>3374</v>
      </c>
      <c r="D769" s="70" t="s">
        <v>3488</v>
      </c>
      <c r="E769" s="70" t="s">
        <v>3381</v>
      </c>
    </row>
    <row r="770" customFormat="false" ht="15" hidden="false" customHeight="false" outlineLevel="0" collapsed="false">
      <c r="A770" s="70" t="n">
        <v>41110</v>
      </c>
      <c r="B770" s="70" t="s">
        <v>3574</v>
      </c>
      <c r="C770" s="70" t="s">
        <v>3374</v>
      </c>
      <c r="D770" s="70" t="s">
        <v>3488</v>
      </c>
      <c r="E770" s="70" t="s">
        <v>3381</v>
      </c>
    </row>
    <row r="771" customFormat="false" ht="15" hidden="false" customHeight="false" outlineLevel="0" collapsed="false">
      <c r="A771" s="70" t="n">
        <v>41111</v>
      </c>
      <c r="B771" s="70" t="s">
        <v>2719</v>
      </c>
      <c r="C771" s="70" t="s">
        <v>3374</v>
      </c>
      <c r="D771" s="70" t="s">
        <v>3488</v>
      </c>
      <c r="E771" s="70" t="s">
        <v>3381</v>
      </c>
    </row>
    <row r="772" customFormat="false" ht="15" hidden="false" customHeight="false" outlineLevel="0" collapsed="false">
      <c r="A772" s="70" t="n">
        <v>41112</v>
      </c>
      <c r="B772" s="70" t="s">
        <v>3575</v>
      </c>
      <c r="C772" s="70" t="s">
        <v>3374</v>
      </c>
      <c r="D772" s="70" t="s">
        <v>3488</v>
      </c>
      <c r="E772" s="70" t="s">
        <v>3381</v>
      </c>
    </row>
    <row r="773" customFormat="false" ht="15" hidden="false" customHeight="false" outlineLevel="0" collapsed="false">
      <c r="A773" s="70" t="n">
        <v>41151</v>
      </c>
      <c r="B773" s="70" t="s">
        <v>2720</v>
      </c>
      <c r="C773" s="70" t="s">
        <v>3374</v>
      </c>
      <c r="D773" s="70" t="s">
        <v>3488</v>
      </c>
      <c r="E773" s="70" t="s">
        <v>3381</v>
      </c>
    </row>
    <row r="774" customFormat="false" ht="15" hidden="false" customHeight="false" outlineLevel="0" collapsed="false">
      <c r="A774" s="70" t="n">
        <v>41301</v>
      </c>
      <c r="B774" s="70" t="s">
        <v>2721</v>
      </c>
      <c r="C774" s="70" t="s">
        <v>3374</v>
      </c>
      <c r="D774" s="70" t="s">
        <v>3488</v>
      </c>
      <c r="E774" s="70" t="n">
        <v>3</v>
      </c>
    </row>
    <row r="775" customFormat="false" ht="15" hidden="false" customHeight="false" outlineLevel="0" collapsed="false">
      <c r="A775" s="70" t="n">
        <v>41302</v>
      </c>
      <c r="B775" s="70" t="s">
        <v>2722</v>
      </c>
      <c r="C775" s="70" t="s">
        <v>3374</v>
      </c>
      <c r="D775" s="70" t="s">
        <v>3488</v>
      </c>
      <c r="E775" s="70" t="s">
        <v>3381</v>
      </c>
    </row>
    <row r="776" customFormat="false" ht="15" hidden="false" customHeight="false" outlineLevel="0" collapsed="false">
      <c r="A776" s="70" t="n">
        <v>41303</v>
      </c>
      <c r="B776" s="70" t="s">
        <v>2723</v>
      </c>
      <c r="C776" s="70" t="s">
        <v>3374</v>
      </c>
      <c r="D776" s="70" t="s">
        <v>3488</v>
      </c>
      <c r="E776" s="70" t="s">
        <v>3381</v>
      </c>
    </row>
    <row r="777" customFormat="false" ht="15" hidden="false" customHeight="false" outlineLevel="0" collapsed="false">
      <c r="A777" s="70" t="n">
        <v>41304</v>
      </c>
      <c r="B777" s="70" t="s">
        <v>2724</v>
      </c>
      <c r="C777" s="70" t="s">
        <v>3374</v>
      </c>
      <c r="D777" s="70" t="s">
        <v>3488</v>
      </c>
      <c r="E777" s="70" t="s">
        <v>3381</v>
      </c>
    </row>
    <row r="778" customFormat="false" ht="15" hidden="false" customHeight="false" outlineLevel="0" collapsed="false">
      <c r="A778" s="70" t="n">
        <v>41305</v>
      </c>
      <c r="B778" s="70" t="s">
        <v>3576</v>
      </c>
      <c r="C778" s="70" t="s">
        <v>3374</v>
      </c>
      <c r="D778" s="70" t="s">
        <v>3488</v>
      </c>
      <c r="E778" s="70" t="s">
        <v>3381</v>
      </c>
    </row>
    <row r="779" customFormat="false" ht="15" hidden="false" customHeight="false" outlineLevel="0" collapsed="false">
      <c r="A779" s="70" t="n">
        <v>41307</v>
      </c>
      <c r="B779" s="70" t="s">
        <v>2725</v>
      </c>
      <c r="C779" s="70" t="s">
        <v>3374</v>
      </c>
      <c r="D779" s="70" t="s">
        <v>3488</v>
      </c>
      <c r="E779" s="70" t="s">
        <v>3381</v>
      </c>
    </row>
    <row r="780" customFormat="false" ht="15" hidden="false" customHeight="false" outlineLevel="0" collapsed="false">
      <c r="A780" s="70" t="n">
        <v>41308</v>
      </c>
      <c r="B780" s="70" t="s">
        <v>2726</v>
      </c>
      <c r="C780" s="70" t="s">
        <v>3374</v>
      </c>
      <c r="D780" s="70" t="s">
        <v>3488</v>
      </c>
      <c r="E780" s="70" t="s">
        <v>3381</v>
      </c>
    </row>
    <row r="781" customFormat="false" ht="15" hidden="false" customHeight="false" outlineLevel="0" collapsed="false">
      <c r="A781" s="70" t="n">
        <v>41310</v>
      </c>
      <c r="B781" s="70" t="s">
        <v>3577</v>
      </c>
      <c r="C781" s="70" t="s">
        <v>3374</v>
      </c>
      <c r="D781" s="70" t="s">
        <v>3488</v>
      </c>
      <c r="E781" s="70" t="n">
        <v>3</v>
      </c>
    </row>
    <row r="782" customFormat="false" ht="15" hidden="false" customHeight="false" outlineLevel="0" collapsed="false">
      <c r="A782" s="70" t="n">
        <v>41313</v>
      </c>
      <c r="B782" s="70" t="s">
        <v>2727</v>
      </c>
      <c r="C782" s="70" t="s">
        <v>3374</v>
      </c>
      <c r="D782" s="70" t="s">
        <v>3488</v>
      </c>
      <c r="E782" s="70" t="s">
        <v>3381</v>
      </c>
    </row>
    <row r="783" customFormat="false" ht="15" hidden="false" customHeight="false" outlineLevel="0" collapsed="false">
      <c r="A783" s="70" t="n">
        <v>41352</v>
      </c>
      <c r="B783" s="70" t="s">
        <v>3578</v>
      </c>
      <c r="C783" s="70" t="s">
        <v>3374</v>
      </c>
      <c r="D783" s="70" t="s">
        <v>3573</v>
      </c>
      <c r="E783" s="70" t="s">
        <v>3381</v>
      </c>
    </row>
    <row r="784" customFormat="false" ht="15" hidden="false" customHeight="false" outlineLevel="0" collapsed="false">
      <c r="A784" s="70" t="n">
        <v>41353</v>
      </c>
      <c r="B784" s="70" t="s">
        <v>3579</v>
      </c>
      <c r="C784" s="70" t="s">
        <v>3374</v>
      </c>
      <c r="D784" s="70" t="s">
        <v>3573</v>
      </c>
      <c r="E784" s="70" t="n">
        <v>3</v>
      </c>
    </row>
    <row r="785" customFormat="false" ht="15" hidden="false" customHeight="false" outlineLevel="0" collapsed="false">
      <c r="A785" s="70" t="n">
        <v>41354</v>
      </c>
      <c r="B785" s="70" t="s">
        <v>3580</v>
      </c>
      <c r="C785" s="70" t="s">
        <v>3374</v>
      </c>
      <c r="D785" s="70" t="s">
        <v>3573</v>
      </c>
      <c r="E785" s="70" t="s">
        <v>3381</v>
      </c>
    </row>
    <row r="786" customFormat="false" ht="15" hidden="false" customHeight="false" outlineLevel="0" collapsed="false">
      <c r="A786" s="70" t="n">
        <v>41501</v>
      </c>
      <c r="B786" s="70" t="s">
        <v>2728</v>
      </c>
      <c r="C786" s="70" t="s">
        <v>3374</v>
      </c>
      <c r="D786" s="70" t="s">
        <v>3407</v>
      </c>
      <c r="E786" s="70" t="s">
        <v>3381</v>
      </c>
    </row>
    <row r="787" customFormat="false" ht="15" hidden="false" customHeight="false" outlineLevel="0" collapsed="false">
      <c r="A787" s="70" t="n">
        <v>41503</v>
      </c>
      <c r="B787" s="70" t="s">
        <v>3581</v>
      </c>
      <c r="C787" s="70" t="s">
        <v>3374</v>
      </c>
      <c r="D787" s="70" t="s">
        <v>3407</v>
      </c>
      <c r="E787" s="70" t="s">
        <v>3381</v>
      </c>
    </row>
    <row r="788" customFormat="false" ht="15" hidden="false" customHeight="false" outlineLevel="0" collapsed="false">
      <c r="A788" s="70" t="n">
        <v>41504</v>
      </c>
      <c r="B788" s="70" t="s">
        <v>2729</v>
      </c>
      <c r="C788" s="70" t="s">
        <v>3374</v>
      </c>
      <c r="D788" s="70" t="s">
        <v>3407</v>
      </c>
      <c r="E788" s="70" t="s">
        <v>3381</v>
      </c>
    </row>
    <row r="789" customFormat="false" ht="15" hidden="false" customHeight="false" outlineLevel="0" collapsed="false">
      <c r="A789" s="70" t="n">
        <v>41506</v>
      </c>
      <c r="B789" s="70" t="s">
        <v>2730</v>
      </c>
      <c r="C789" s="70" t="s">
        <v>3374</v>
      </c>
      <c r="D789" s="70" t="s">
        <v>3407</v>
      </c>
      <c r="E789" s="70" t="s">
        <v>3381</v>
      </c>
    </row>
    <row r="790" customFormat="false" ht="15" hidden="false" customHeight="false" outlineLevel="0" collapsed="false">
      <c r="A790" s="70" t="n">
        <v>41507</v>
      </c>
      <c r="B790" s="70" t="s">
        <v>2731</v>
      </c>
      <c r="C790" s="70" t="s">
        <v>3374</v>
      </c>
      <c r="D790" s="70" t="s">
        <v>3407</v>
      </c>
      <c r="E790" s="70" t="s">
        <v>3381</v>
      </c>
    </row>
    <row r="791" customFormat="false" ht="15" hidden="false" customHeight="false" outlineLevel="0" collapsed="false">
      <c r="A791" s="70" t="n">
        <v>41508</v>
      </c>
      <c r="B791" s="70" t="s">
        <v>3582</v>
      </c>
      <c r="C791" s="70" t="s">
        <v>3374</v>
      </c>
      <c r="D791" s="70" t="s">
        <v>3407</v>
      </c>
      <c r="E791" s="70" t="s">
        <v>3381</v>
      </c>
    </row>
    <row r="792" customFormat="false" ht="15" hidden="false" customHeight="false" outlineLevel="0" collapsed="false">
      <c r="A792" s="70" t="n">
        <v>41509</v>
      </c>
      <c r="B792" s="70" t="s">
        <v>3583</v>
      </c>
      <c r="C792" s="70" t="s">
        <v>3374</v>
      </c>
      <c r="D792" s="70" t="s">
        <v>3407</v>
      </c>
      <c r="E792" s="70" t="s">
        <v>3381</v>
      </c>
    </row>
    <row r="793" customFormat="false" ht="15" hidden="false" customHeight="false" outlineLevel="0" collapsed="false">
      <c r="A793" s="70" t="n">
        <v>41521</v>
      </c>
      <c r="B793" s="70" t="s">
        <v>2732</v>
      </c>
      <c r="C793" s="70" t="s">
        <v>3374</v>
      </c>
      <c r="D793" s="70" t="s">
        <v>3488</v>
      </c>
      <c r="E793" s="70" t="s">
        <v>3381</v>
      </c>
    </row>
    <row r="794" customFormat="false" ht="15" hidden="false" customHeight="false" outlineLevel="0" collapsed="false">
      <c r="A794" s="70" t="n">
        <v>41522</v>
      </c>
      <c r="B794" s="70" t="s">
        <v>3584</v>
      </c>
      <c r="C794" s="70" t="s">
        <v>3374</v>
      </c>
      <c r="D794" s="70" t="s">
        <v>3488</v>
      </c>
      <c r="E794" s="70" t="s">
        <v>3381</v>
      </c>
    </row>
    <row r="795" customFormat="false" ht="15" hidden="false" customHeight="false" outlineLevel="0" collapsed="false">
      <c r="A795" s="70" t="n">
        <v>41523</v>
      </c>
      <c r="B795" s="70" t="s">
        <v>2733</v>
      </c>
      <c r="C795" s="70" t="s">
        <v>3374</v>
      </c>
      <c r="D795" s="70" t="s">
        <v>3488</v>
      </c>
      <c r="E795" s="70" t="s">
        <v>3381</v>
      </c>
    </row>
    <row r="796" customFormat="false" ht="15" hidden="false" customHeight="false" outlineLevel="0" collapsed="false">
      <c r="A796" s="70" t="n">
        <v>41524</v>
      </c>
      <c r="B796" s="70" t="s">
        <v>2734</v>
      </c>
      <c r="C796" s="70" t="s">
        <v>3374</v>
      </c>
      <c r="D796" s="70" t="s">
        <v>3488</v>
      </c>
      <c r="E796" s="70" t="s">
        <v>3381</v>
      </c>
    </row>
    <row r="797" customFormat="false" ht="15" hidden="false" customHeight="false" outlineLevel="0" collapsed="false">
      <c r="A797" s="70" t="n">
        <v>41525</v>
      </c>
      <c r="B797" s="70" t="s">
        <v>3585</v>
      </c>
      <c r="C797" s="70" t="s">
        <v>3374</v>
      </c>
      <c r="D797" s="70" t="s">
        <v>3488</v>
      </c>
      <c r="E797" s="70" t="s">
        <v>3381</v>
      </c>
    </row>
    <row r="798" customFormat="false" ht="15" hidden="false" customHeight="false" outlineLevel="0" collapsed="false">
      <c r="A798" s="70" t="n">
        <v>41552</v>
      </c>
      <c r="B798" s="70" t="s">
        <v>3586</v>
      </c>
      <c r="C798" s="70" t="s">
        <v>3374</v>
      </c>
      <c r="D798" s="70" t="s">
        <v>3407</v>
      </c>
      <c r="E798" s="70" t="s">
        <v>3381</v>
      </c>
    </row>
    <row r="799" customFormat="false" ht="15" hidden="false" customHeight="false" outlineLevel="0" collapsed="false">
      <c r="A799" s="70" t="n">
        <v>41601</v>
      </c>
      <c r="B799" s="70" t="s">
        <v>2735</v>
      </c>
      <c r="C799" s="70" t="s">
        <v>3374</v>
      </c>
      <c r="D799" s="70" t="s">
        <v>3488</v>
      </c>
      <c r="E799" s="70" t="s">
        <v>3381</v>
      </c>
    </row>
    <row r="800" customFormat="false" ht="15" hidden="false" customHeight="false" outlineLevel="0" collapsed="false">
      <c r="A800" s="70" t="n">
        <v>41602</v>
      </c>
      <c r="B800" s="70" t="s">
        <v>2736</v>
      </c>
      <c r="C800" s="70" t="s">
        <v>3374</v>
      </c>
      <c r="D800" s="70" t="s">
        <v>3488</v>
      </c>
      <c r="E800" s="70" t="s">
        <v>3381</v>
      </c>
    </row>
    <row r="801" customFormat="false" ht="15" hidden="false" customHeight="false" outlineLevel="0" collapsed="false">
      <c r="A801" s="70" t="n">
        <v>41603</v>
      </c>
      <c r="B801" s="70" t="s">
        <v>3587</v>
      </c>
      <c r="C801" s="70" t="s">
        <v>3374</v>
      </c>
      <c r="D801" s="70" t="s">
        <v>3488</v>
      </c>
      <c r="E801" s="70" t="s">
        <v>3381</v>
      </c>
    </row>
    <row r="802" customFormat="false" ht="15" hidden="false" customHeight="false" outlineLevel="0" collapsed="false">
      <c r="A802" s="70" t="n">
        <v>41604</v>
      </c>
      <c r="B802" s="70" t="s">
        <v>3588</v>
      </c>
      <c r="C802" s="70" t="s">
        <v>3374</v>
      </c>
      <c r="D802" s="70" t="s">
        <v>3488</v>
      </c>
      <c r="E802" s="70" t="s">
        <v>3381</v>
      </c>
    </row>
    <row r="803" customFormat="false" ht="15" hidden="false" customHeight="false" outlineLevel="0" collapsed="false">
      <c r="A803" s="70" t="n">
        <v>42501</v>
      </c>
      <c r="B803" s="70" t="s">
        <v>3589</v>
      </c>
      <c r="C803" s="70" t="s">
        <v>3374</v>
      </c>
      <c r="D803" s="70" t="s">
        <v>3573</v>
      </c>
      <c r="E803" s="70" t="n">
        <v>3</v>
      </c>
    </row>
    <row r="804" customFormat="false" ht="15" hidden="false" customHeight="false" outlineLevel="0" collapsed="false">
      <c r="A804" s="70" t="n">
        <v>42503</v>
      </c>
      <c r="B804" s="70" t="s">
        <v>3590</v>
      </c>
      <c r="C804" s="70" t="s">
        <v>3374</v>
      </c>
      <c r="D804" s="70" t="s">
        <v>3573</v>
      </c>
      <c r="E804" s="70" t="n">
        <v>3</v>
      </c>
    </row>
    <row r="805" customFormat="false" ht="15" hidden="false" customHeight="false" outlineLevel="0" collapsed="false">
      <c r="A805" s="70" t="n">
        <v>42504</v>
      </c>
      <c r="B805" s="70" t="s">
        <v>3591</v>
      </c>
      <c r="C805" s="70" t="s">
        <v>3374</v>
      </c>
      <c r="D805" s="70" t="s">
        <v>3573</v>
      </c>
      <c r="E805" s="70" t="n">
        <v>3</v>
      </c>
    </row>
    <row r="806" customFormat="false" ht="15" hidden="false" customHeight="false" outlineLevel="0" collapsed="false">
      <c r="A806" s="70" t="n">
        <v>42505</v>
      </c>
      <c r="B806" s="70" t="s">
        <v>3592</v>
      </c>
      <c r="C806" s="70" t="s">
        <v>3374</v>
      </c>
      <c r="D806" s="70" t="s">
        <v>3573</v>
      </c>
      <c r="E806" s="70" t="n">
        <v>3</v>
      </c>
    </row>
    <row r="807" customFormat="false" ht="15" hidden="false" customHeight="false" outlineLevel="0" collapsed="false">
      <c r="A807" s="70" t="n">
        <v>42507</v>
      </c>
      <c r="B807" s="70" t="s">
        <v>3593</v>
      </c>
      <c r="C807" s="70" t="s">
        <v>3374</v>
      </c>
      <c r="D807" s="70" t="s">
        <v>3573</v>
      </c>
      <c r="E807" s="70" t="n">
        <v>3</v>
      </c>
    </row>
    <row r="808" customFormat="false" ht="15" hidden="false" customHeight="false" outlineLevel="0" collapsed="false">
      <c r="A808" s="70" t="n">
        <v>42510</v>
      </c>
      <c r="B808" s="70" t="s">
        <v>3594</v>
      </c>
      <c r="C808" s="70" t="s">
        <v>3374</v>
      </c>
      <c r="D808" s="70" t="s">
        <v>3573</v>
      </c>
      <c r="E808" s="70" t="n">
        <v>3</v>
      </c>
    </row>
    <row r="809" customFormat="false" ht="15" hidden="false" customHeight="false" outlineLevel="0" collapsed="false">
      <c r="A809" s="70" t="n">
        <v>42601</v>
      </c>
      <c r="B809" s="70" t="s">
        <v>2737</v>
      </c>
      <c r="C809" s="70" t="s">
        <v>3374</v>
      </c>
      <c r="D809" s="70" t="s">
        <v>3573</v>
      </c>
      <c r="E809" s="70" t="s">
        <v>3381</v>
      </c>
    </row>
    <row r="810" customFormat="false" ht="15" hidden="false" customHeight="false" outlineLevel="0" collapsed="false">
      <c r="A810" s="70" t="n">
        <v>42602</v>
      </c>
      <c r="B810" s="70" t="s">
        <v>2738</v>
      </c>
      <c r="C810" s="70" t="s">
        <v>3374</v>
      </c>
      <c r="D810" s="70" t="s">
        <v>3573</v>
      </c>
      <c r="E810" s="70" t="s">
        <v>3381</v>
      </c>
    </row>
    <row r="811" customFormat="false" ht="15" hidden="false" customHeight="false" outlineLevel="0" collapsed="false">
      <c r="A811" s="70" t="n">
        <v>42603</v>
      </c>
      <c r="B811" s="70" t="s">
        <v>2739</v>
      </c>
      <c r="C811" s="70" t="s">
        <v>3374</v>
      </c>
      <c r="D811" s="70" t="s">
        <v>3573</v>
      </c>
      <c r="E811" s="70" t="s">
        <v>3381</v>
      </c>
    </row>
    <row r="812" customFormat="false" ht="15" hidden="false" customHeight="false" outlineLevel="0" collapsed="false">
      <c r="A812" s="70" t="n">
        <v>42604</v>
      </c>
      <c r="B812" s="70" t="s">
        <v>2740</v>
      </c>
      <c r="C812" s="70" t="s">
        <v>3374</v>
      </c>
      <c r="D812" s="70" t="s">
        <v>3573</v>
      </c>
      <c r="E812" s="70" t="s">
        <v>3381</v>
      </c>
    </row>
    <row r="813" customFormat="false" ht="15" hidden="false" customHeight="false" outlineLevel="0" collapsed="false">
      <c r="A813" s="70" t="n">
        <v>42605</v>
      </c>
      <c r="B813" s="70" t="s">
        <v>2741</v>
      </c>
      <c r="C813" s="70" t="s">
        <v>3374</v>
      </c>
      <c r="D813" s="70" t="s">
        <v>3573</v>
      </c>
      <c r="E813" s="70" t="s">
        <v>3381</v>
      </c>
    </row>
    <row r="814" customFormat="false" ht="15" hidden="false" customHeight="false" outlineLevel="0" collapsed="false">
      <c r="A814" s="70" t="n">
        <v>42606</v>
      </c>
      <c r="B814" s="70" t="s">
        <v>2742</v>
      </c>
      <c r="C814" s="70" t="s">
        <v>3374</v>
      </c>
      <c r="D814" s="70" t="s">
        <v>3573</v>
      </c>
      <c r="E814" s="70" t="s">
        <v>3381</v>
      </c>
    </row>
    <row r="815" customFormat="false" ht="15" hidden="false" customHeight="false" outlineLevel="0" collapsed="false">
      <c r="A815" s="70" t="n">
        <v>42607</v>
      </c>
      <c r="B815" s="70" t="s">
        <v>2743</v>
      </c>
      <c r="C815" s="70" t="s">
        <v>3374</v>
      </c>
      <c r="D815" s="70" t="s">
        <v>3573</v>
      </c>
      <c r="E815" s="70" t="s">
        <v>3381</v>
      </c>
    </row>
    <row r="816" customFormat="false" ht="15" hidden="false" customHeight="false" outlineLevel="0" collapsed="false">
      <c r="A816" s="70" t="n">
        <v>42608</v>
      </c>
      <c r="B816" s="70" t="s">
        <v>2744</v>
      </c>
      <c r="C816" s="70" t="s">
        <v>3374</v>
      </c>
      <c r="D816" s="70" t="s">
        <v>3573</v>
      </c>
      <c r="E816" s="70" t="s">
        <v>3381</v>
      </c>
    </row>
    <row r="817" customFormat="false" ht="15" hidden="false" customHeight="false" outlineLevel="0" collapsed="false">
      <c r="A817" s="70" t="n">
        <v>42609</v>
      </c>
      <c r="B817" s="70" t="s">
        <v>2745</v>
      </c>
      <c r="C817" s="70" t="s">
        <v>3374</v>
      </c>
      <c r="D817" s="70" t="s">
        <v>3573</v>
      </c>
      <c r="E817" s="70" t="s">
        <v>3381</v>
      </c>
    </row>
    <row r="818" customFormat="false" ht="15" hidden="false" customHeight="false" outlineLevel="0" collapsed="false">
      <c r="A818" s="70" t="n">
        <v>42631</v>
      </c>
      <c r="B818" s="70" t="s">
        <v>2746</v>
      </c>
      <c r="C818" s="70" t="s">
        <v>3374</v>
      </c>
      <c r="D818" s="70" t="s">
        <v>3428</v>
      </c>
      <c r="E818" s="70" t="s">
        <v>3381</v>
      </c>
    </row>
    <row r="819" customFormat="false" ht="15" hidden="false" customHeight="false" outlineLevel="0" collapsed="false">
      <c r="A819" s="70" t="n">
        <v>42632</v>
      </c>
      <c r="B819" s="70" t="s">
        <v>2747</v>
      </c>
      <c r="C819" s="70" t="s">
        <v>3374</v>
      </c>
      <c r="D819" s="70" t="s">
        <v>3428</v>
      </c>
      <c r="E819" s="70" t="s">
        <v>3381</v>
      </c>
    </row>
    <row r="820" customFormat="false" ht="15" hidden="false" customHeight="false" outlineLevel="0" collapsed="false">
      <c r="A820" s="70" t="n">
        <v>42651</v>
      </c>
      <c r="B820" s="70" t="s">
        <v>3595</v>
      </c>
      <c r="C820" s="70" t="s">
        <v>3374</v>
      </c>
      <c r="D820" s="70" t="s">
        <v>3407</v>
      </c>
      <c r="E820" s="70" t="s">
        <v>3381</v>
      </c>
    </row>
    <row r="821" customFormat="false" ht="15" hidden="false" customHeight="false" outlineLevel="0" collapsed="false">
      <c r="A821" s="70" t="n">
        <v>42652</v>
      </c>
      <c r="B821" s="70" t="s">
        <v>3596</v>
      </c>
      <c r="C821" s="70" t="s">
        <v>3374</v>
      </c>
      <c r="D821" s="70" t="s">
        <v>3407</v>
      </c>
      <c r="E821" s="70" t="s">
        <v>3381</v>
      </c>
    </row>
    <row r="822" customFormat="false" ht="15" hidden="false" customHeight="false" outlineLevel="0" collapsed="false">
      <c r="A822" s="76" t="n">
        <v>42660</v>
      </c>
      <c r="B822" s="74" t="s">
        <v>2748</v>
      </c>
      <c r="E822" s="70" t="n">
        <v>3</v>
      </c>
    </row>
    <row r="823" customFormat="false" ht="15" hidden="false" customHeight="false" outlineLevel="0" collapsed="false">
      <c r="A823" s="76" t="n">
        <v>42661</v>
      </c>
      <c r="B823" s="74" t="s">
        <v>2749</v>
      </c>
      <c r="E823" s="70" t="n">
        <v>3</v>
      </c>
    </row>
    <row r="824" customFormat="false" ht="15" hidden="false" customHeight="false" outlineLevel="0" collapsed="false">
      <c r="A824" s="70" t="n">
        <v>45101</v>
      </c>
      <c r="B824" s="70" t="s">
        <v>2750</v>
      </c>
      <c r="C824" s="70" t="s">
        <v>3374</v>
      </c>
      <c r="D824" s="70" t="s">
        <v>3573</v>
      </c>
      <c r="E824" s="70" t="s">
        <v>3412</v>
      </c>
    </row>
    <row r="825" customFormat="false" ht="15" hidden="false" customHeight="false" outlineLevel="0" collapsed="false">
      <c r="A825" s="70" t="n">
        <v>45102</v>
      </c>
      <c r="B825" s="70" t="s">
        <v>2751</v>
      </c>
      <c r="C825" s="70" t="s">
        <v>3374</v>
      </c>
      <c r="D825" s="70" t="s">
        <v>3573</v>
      </c>
      <c r="E825" s="70" t="s">
        <v>3412</v>
      </c>
    </row>
    <row r="826" customFormat="false" ht="15" hidden="false" customHeight="false" outlineLevel="0" collapsed="false">
      <c r="A826" s="70" t="n">
        <v>45103</v>
      </c>
      <c r="B826" s="70" t="s">
        <v>2752</v>
      </c>
      <c r="C826" s="70" t="s">
        <v>3374</v>
      </c>
      <c r="D826" s="70" t="s">
        <v>3573</v>
      </c>
      <c r="E826" s="70" t="s">
        <v>3412</v>
      </c>
    </row>
    <row r="827" customFormat="false" ht="15" hidden="false" customHeight="false" outlineLevel="0" collapsed="false">
      <c r="A827" s="70" t="n">
        <v>45104</v>
      </c>
      <c r="B827" s="70" t="s">
        <v>3597</v>
      </c>
      <c r="C827" s="70" t="s">
        <v>3374</v>
      </c>
      <c r="D827" s="70" t="s">
        <v>3573</v>
      </c>
      <c r="E827" s="70" t="s">
        <v>3412</v>
      </c>
    </row>
    <row r="828" customFormat="false" ht="15" hidden="false" customHeight="false" outlineLevel="0" collapsed="false">
      <c r="A828" s="70" t="n">
        <v>45106</v>
      </c>
      <c r="B828" s="70" t="s">
        <v>3598</v>
      </c>
      <c r="C828" s="70" t="s">
        <v>3374</v>
      </c>
      <c r="D828" s="70" t="s">
        <v>3573</v>
      </c>
      <c r="E828" s="70" t="s">
        <v>3412</v>
      </c>
    </row>
    <row r="829" customFormat="false" ht="15" hidden="false" customHeight="false" outlineLevel="0" collapsed="false">
      <c r="A829" s="70" t="n">
        <v>45207</v>
      </c>
      <c r="B829" s="70" t="s">
        <v>3599</v>
      </c>
      <c r="C829" s="70" t="s">
        <v>3374</v>
      </c>
      <c r="D829" s="70" t="s">
        <v>3600</v>
      </c>
      <c r="E829" s="70" t="s">
        <v>3412</v>
      </c>
    </row>
    <row r="830" customFormat="false" ht="15" hidden="false" customHeight="false" outlineLevel="0" collapsed="false">
      <c r="A830" s="70" t="n">
        <v>45501</v>
      </c>
      <c r="B830" s="70" t="s">
        <v>2753</v>
      </c>
      <c r="C830" s="70" t="s">
        <v>3374</v>
      </c>
      <c r="D830" s="70" t="s">
        <v>3573</v>
      </c>
      <c r="E830" s="70" t="s">
        <v>3412</v>
      </c>
    </row>
    <row r="831" customFormat="false" ht="15" hidden="false" customHeight="false" outlineLevel="0" collapsed="false">
      <c r="A831" s="70" t="n">
        <v>45502</v>
      </c>
      <c r="B831" s="70" t="s">
        <v>2754</v>
      </c>
      <c r="C831" s="70" t="s">
        <v>3374</v>
      </c>
      <c r="D831" s="70" t="s">
        <v>3573</v>
      </c>
      <c r="E831" s="70" t="s">
        <v>3412</v>
      </c>
    </row>
    <row r="832" customFormat="false" ht="15" hidden="false" customHeight="false" outlineLevel="0" collapsed="false">
      <c r="A832" s="70" t="n">
        <v>45503</v>
      </c>
      <c r="B832" s="70" t="s">
        <v>3601</v>
      </c>
      <c r="C832" s="70" t="s">
        <v>3374</v>
      </c>
      <c r="D832" s="70" t="s">
        <v>3573</v>
      </c>
      <c r="E832" s="70" t="s">
        <v>3412</v>
      </c>
    </row>
    <row r="833" customFormat="false" ht="15" hidden="false" customHeight="false" outlineLevel="0" collapsed="false">
      <c r="A833" s="70" t="n">
        <v>45504</v>
      </c>
      <c r="B833" s="70" t="s">
        <v>2755</v>
      </c>
      <c r="C833" s="70" t="s">
        <v>3374</v>
      </c>
      <c r="D833" s="70" t="s">
        <v>3573</v>
      </c>
      <c r="E833" s="70" t="s">
        <v>3412</v>
      </c>
    </row>
    <row r="834" customFormat="false" ht="15" hidden="false" customHeight="false" outlineLevel="0" collapsed="false">
      <c r="A834" s="70" t="n">
        <v>45505</v>
      </c>
      <c r="B834" s="70" t="s">
        <v>2756</v>
      </c>
      <c r="C834" s="70" t="s">
        <v>3374</v>
      </c>
      <c r="D834" s="70" t="s">
        <v>3573</v>
      </c>
      <c r="E834" s="70" t="s">
        <v>3412</v>
      </c>
    </row>
    <row r="835" customFormat="false" ht="15" hidden="false" customHeight="false" outlineLevel="0" collapsed="false">
      <c r="A835" s="70" t="n">
        <v>45506</v>
      </c>
      <c r="B835" s="70" t="s">
        <v>2757</v>
      </c>
      <c r="C835" s="70" t="s">
        <v>3374</v>
      </c>
      <c r="D835" s="70" t="s">
        <v>3573</v>
      </c>
      <c r="E835" s="70" t="s">
        <v>3412</v>
      </c>
    </row>
    <row r="836" customFormat="false" ht="15" hidden="false" customHeight="false" outlineLevel="0" collapsed="false">
      <c r="A836" s="70" t="n">
        <v>45507</v>
      </c>
      <c r="B836" s="70" t="s">
        <v>2758</v>
      </c>
      <c r="C836" s="70" t="s">
        <v>3374</v>
      </c>
      <c r="D836" s="70" t="s">
        <v>3573</v>
      </c>
      <c r="E836" s="70" t="s">
        <v>3412</v>
      </c>
    </row>
    <row r="837" customFormat="false" ht="15" hidden="false" customHeight="false" outlineLevel="0" collapsed="false">
      <c r="A837" s="70" t="n">
        <v>45508</v>
      </c>
      <c r="B837" s="70" t="s">
        <v>2759</v>
      </c>
      <c r="C837" s="70" t="s">
        <v>3374</v>
      </c>
      <c r="D837" s="70" t="s">
        <v>3573</v>
      </c>
      <c r="E837" s="70" t="s">
        <v>3412</v>
      </c>
    </row>
    <row r="838" customFormat="false" ht="15" hidden="false" customHeight="false" outlineLevel="0" collapsed="false">
      <c r="A838" s="70" t="n">
        <v>45601</v>
      </c>
      <c r="B838" s="70" t="s">
        <v>2760</v>
      </c>
      <c r="C838" s="70" t="s">
        <v>3374</v>
      </c>
      <c r="D838" s="70" t="s">
        <v>3573</v>
      </c>
      <c r="E838" s="70" t="s">
        <v>3412</v>
      </c>
    </row>
    <row r="839" customFormat="false" ht="15" hidden="false" customHeight="false" outlineLevel="0" collapsed="false">
      <c r="A839" s="70" t="n">
        <v>45602</v>
      </c>
      <c r="B839" s="70" t="s">
        <v>2761</v>
      </c>
      <c r="C839" s="70" t="s">
        <v>3374</v>
      </c>
      <c r="D839" s="70" t="s">
        <v>3573</v>
      </c>
      <c r="E839" s="70" t="s">
        <v>3412</v>
      </c>
    </row>
    <row r="840" customFormat="false" ht="15" hidden="false" customHeight="false" outlineLevel="0" collapsed="false">
      <c r="A840" s="70" t="n">
        <v>45603</v>
      </c>
      <c r="B840" s="70" t="s">
        <v>2762</v>
      </c>
      <c r="C840" s="70" t="s">
        <v>3374</v>
      </c>
      <c r="D840" s="70" t="s">
        <v>3573</v>
      </c>
      <c r="E840" s="70" t="s">
        <v>3412</v>
      </c>
    </row>
    <row r="841" customFormat="false" ht="15" hidden="false" customHeight="false" outlineLevel="0" collapsed="false">
      <c r="A841" s="70" t="n">
        <v>45604</v>
      </c>
      <c r="B841" s="70" t="s">
        <v>2763</v>
      </c>
      <c r="C841" s="70" t="s">
        <v>3374</v>
      </c>
      <c r="D841" s="70" t="s">
        <v>3573</v>
      </c>
      <c r="E841" s="70" t="s">
        <v>3412</v>
      </c>
    </row>
    <row r="842" customFormat="false" ht="15" hidden="false" customHeight="false" outlineLevel="0" collapsed="false">
      <c r="A842" s="70" t="n">
        <v>45605</v>
      </c>
      <c r="B842" s="70" t="s">
        <v>2764</v>
      </c>
      <c r="C842" s="70" t="s">
        <v>3374</v>
      </c>
      <c r="D842" s="70" t="s">
        <v>3573</v>
      </c>
      <c r="E842" s="70" t="s">
        <v>3412</v>
      </c>
    </row>
    <row r="843" customFormat="false" ht="15" hidden="false" customHeight="false" outlineLevel="0" collapsed="false">
      <c r="A843" s="70" t="n">
        <v>45606</v>
      </c>
      <c r="B843" s="70" t="s">
        <v>2765</v>
      </c>
      <c r="C843" s="70" t="s">
        <v>3374</v>
      </c>
      <c r="D843" s="70" t="s">
        <v>3573</v>
      </c>
      <c r="E843" s="70" t="s">
        <v>3412</v>
      </c>
    </row>
    <row r="844" customFormat="false" ht="15" hidden="false" customHeight="false" outlineLevel="0" collapsed="false">
      <c r="A844" s="70" t="n">
        <v>45607</v>
      </c>
      <c r="B844" s="70" t="s">
        <v>2766</v>
      </c>
      <c r="C844" s="70" t="s">
        <v>3374</v>
      </c>
      <c r="D844" s="70" t="s">
        <v>3573</v>
      </c>
      <c r="E844" s="70" t="s">
        <v>3412</v>
      </c>
    </row>
    <row r="845" customFormat="false" ht="15" hidden="false" customHeight="false" outlineLevel="0" collapsed="false">
      <c r="A845" s="70" t="n">
        <v>45608</v>
      </c>
      <c r="B845" s="70" t="s">
        <v>2767</v>
      </c>
      <c r="C845" s="70" t="s">
        <v>3374</v>
      </c>
      <c r="D845" s="70" t="s">
        <v>3573</v>
      </c>
      <c r="E845" s="70" t="s">
        <v>3412</v>
      </c>
    </row>
    <row r="846" customFormat="false" ht="15" hidden="false" customHeight="false" outlineLevel="0" collapsed="false">
      <c r="A846" s="70" t="n">
        <v>45609</v>
      </c>
      <c r="B846" s="70" t="s">
        <v>2768</v>
      </c>
      <c r="C846" s="70" t="s">
        <v>3374</v>
      </c>
      <c r="D846" s="70" t="s">
        <v>3573</v>
      </c>
      <c r="E846" s="70" t="s">
        <v>3412</v>
      </c>
    </row>
    <row r="847" customFormat="false" ht="15" hidden="false" customHeight="false" outlineLevel="0" collapsed="false">
      <c r="A847" s="70" t="n">
        <v>45621</v>
      </c>
      <c r="B847" s="70" t="s">
        <v>2769</v>
      </c>
      <c r="C847" s="70" t="s">
        <v>3374</v>
      </c>
      <c r="D847" s="70" t="s">
        <v>3573</v>
      </c>
      <c r="E847" s="70" t="s">
        <v>3412</v>
      </c>
    </row>
    <row r="848" customFormat="false" ht="15" hidden="false" customHeight="false" outlineLevel="0" collapsed="false">
      <c r="A848" s="70" t="n">
        <v>45622</v>
      </c>
      <c r="B848" s="70" t="s">
        <v>2770</v>
      </c>
      <c r="C848" s="70" t="s">
        <v>3374</v>
      </c>
      <c r="D848" s="70" t="s">
        <v>3573</v>
      </c>
      <c r="E848" s="70" t="s">
        <v>3412</v>
      </c>
    </row>
    <row r="849" customFormat="false" ht="15" hidden="false" customHeight="false" outlineLevel="0" collapsed="false">
      <c r="A849" s="70" t="n">
        <v>45631</v>
      </c>
      <c r="B849" s="70" t="s">
        <v>2771</v>
      </c>
      <c r="C849" s="70" t="s">
        <v>3374</v>
      </c>
      <c r="D849" s="70" t="s">
        <v>3573</v>
      </c>
      <c r="E849" s="70" t="s">
        <v>3412</v>
      </c>
    </row>
    <row r="850" customFormat="false" ht="15" hidden="false" customHeight="false" outlineLevel="0" collapsed="false">
      <c r="A850" s="70" t="n">
        <v>45632</v>
      </c>
      <c r="B850" s="70" t="s">
        <v>2772</v>
      </c>
      <c r="C850" s="70" t="s">
        <v>3374</v>
      </c>
      <c r="D850" s="70" t="s">
        <v>3573</v>
      </c>
      <c r="E850" s="70" t="s">
        <v>3412</v>
      </c>
    </row>
    <row r="851" customFormat="false" ht="15" hidden="false" customHeight="false" outlineLevel="0" collapsed="false">
      <c r="A851" s="70" t="n">
        <v>45633</v>
      </c>
      <c r="B851" s="70" t="s">
        <v>2773</v>
      </c>
      <c r="C851" s="70" t="s">
        <v>3374</v>
      </c>
      <c r="D851" s="70" t="s">
        <v>3573</v>
      </c>
      <c r="E851" s="70" t="s">
        <v>3412</v>
      </c>
    </row>
    <row r="852" customFormat="false" ht="15" hidden="false" customHeight="false" outlineLevel="0" collapsed="false">
      <c r="A852" s="70" t="n">
        <v>45634</v>
      </c>
      <c r="B852" s="70" t="s">
        <v>2774</v>
      </c>
      <c r="C852" s="70" t="s">
        <v>3374</v>
      </c>
      <c r="D852" s="70" t="s">
        <v>3573</v>
      </c>
      <c r="E852" s="70" t="s">
        <v>3412</v>
      </c>
    </row>
    <row r="853" customFormat="false" ht="15" hidden="false" customHeight="false" outlineLevel="0" collapsed="false">
      <c r="A853" s="70" t="n">
        <v>46001</v>
      </c>
      <c r="B853" s="70" t="s">
        <v>2775</v>
      </c>
      <c r="C853" s="70" t="s">
        <v>3374</v>
      </c>
      <c r="D853" s="70" t="s">
        <v>3573</v>
      </c>
      <c r="E853" s="70" t="s">
        <v>3412</v>
      </c>
    </row>
    <row r="854" customFormat="false" ht="15" hidden="false" customHeight="false" outlineLevel="0" collapsed="false">
      <c r="A854" s="70" t="n">
        <v>46003</v>
      </c>
      <c r="B854" s="70" t="s">
        <v>2776</v>
      </c>
      <c r="C854" s="70" t="s">
        <v>3374</v>
      </c>
      <c r="D854" s="70" t="s">
        <v>3573</v>
      </c>
      <c r="E854" s="70" t="s">
        <v>3412</v>
      </c>
    </row>
    <row r="855" customFormat="false" ht="15" hidden="false" customHeight="false" outlineLevel="0" collapsed="false">
      <c r="A855" s="70" t="n">
        <v>46010</v>
      </c>
      <c r="B855" s="70" t="s">
        <v>3602</v>
      </c>
      <c r="C855" s="70" t="s">
        <v>3374</v>
      </c>
      <c r="D855" s="70" t="s">
        <v>3600</v>
      </c>
      <c r="E855" s="70" t="n">
        <v>3</v>
      </c>
    </row>
    <row r="856" customFormat="false" ht="15" hidden="false" customHeight="false" outlineLevel="0" collapsed="false">
      <c r="A856" s="70" t="n">
        <v>46029</v>
      </c>
      <c r="B856" s="70" t="s">
        <v>3603</v>
      </c>
      <c r="C856" s="70" t="s">
        <v>3374</v>
      </c>
      <c r="D856" s="70" t="s">
        <v>3428</v>
      </c>
      <c r="E856" s="70" t="s">
        <v>3381</v>
      </c>
    </row>
    <row r="857" customFormat="false" ht="15" hidden="false" customHeight="false" outlineLevel="0" collapsed="false">
      <c r="A857" s="70" t="n">
        <v>46202</v>
      </c>
      <c r="B857" s="70" t="s">
        <v>3604</v>
      </c>
      <c r="C857" s="70" t="s">
        <v>3374</v>
      </c>
      <c r="D857" s="70" t="s">
        <v>3600</v>
      </c>
      <c r="E857" s="70" t="n">
        <v>3</v>
      </c>
    </row>
    <row r="858" customFormat="false" ht="15" hidden="false" customHeight="false" outlineLevel="0" collapsed="false">
      <c r="A858" s="70" t="n">
        <v>46203</v>
      </c>
      <c r="B858" s="70" t="s">
        <v>3605</v>
      </c>
      <c r="C858" s="70" t="s">
        <v>3374</v>
      </c>
      <c r="D858" s="70" t="s">
        <v>3573</v>
      </c>
      <c r="E858" s="70" t="n">
        <v>3</v>
      </c>
    </row>
    <row r="859" customFormat="false" ht="15" hidden="false" customHeight="false" outlineLevel="0" collapsed="false">
      <c r="A859" s="70" t="n">
        <v>51112</v>
      </c>
      <c r="B859" s="70" t="s">
        <v>3606</v>
      </c>
      <c r="C859" s="70" t="s">
        <v>3374</v>
      </c>
      <c r="D859" s="70" t="s">
        <v>3488</v>
      </c>
      <c r="E859" s="70" t="n">
        <v>3</v>
      </c>
    </row>
    <row r="860" customFormat="false" ht="15" hidden="false" customHeight="false" outlineLevel="0" collapsed="false">
      <c r="A860" s="70" t="n">
        <v>53901</v>
      </c>
      <c r="B860" s="70" t="s">
        <v>2777</v>
      </c>
      <c r="C860" s="70" t="s">
        <v>3374</v>
      </c>
      <c r="D860" s="70" t="s">
        <v>3607</v>
      </c>
      <c r="E860" s="70" t="s">
        <v>3381</v>
      </c>
    </row>
    <row r="861" customFormat="false" ht="15" hidden="false" customHeight="false" outlineLevel="0" collapsed="false">
      <c r="A861" s="70" t="n">
        <v>53903</v>
      </c>
      <c r="B861" s="70" t="s">
        <v>2778</v>
      </c>
      <c r="C861" s="70" t="s">
        <v>3374</v>
      </c>
      <c r="D861" s="70" t="s">
        <v>3607</v>
      </c>
      <c r="E861" s="70" t="s">
        <v>3381</v>
      </c>
    </row>
    <row r="862" customFormat="false" ht="15" hidden="false" customHeight="false" outlineLevel="0" collapsed="false">
      <c r="A862" s="70" t="n">
        <v>53904</v>
      </c>
      <c r="B862" s="70" t="s">
        <v>2779</v>
      </c>
      <c r="C862" s="70" t="s">
        <v>3374</v>
      </c>
      <c r="D862" s="70" t="s">
        <v>3607</v>
      </c>
      <c r="E862" s="70" t="s">
        <v>3381</v>
      </c>
    </row>
    <row r="863" customFormat="false" ht="15" hidden="false" customHeight="false" outlineLevel="0" collapsed="false">
      <c r="A863" s="70" t="n">
        <v>53906</v>
      </c>
      <c r="B863" s="70" t="s">
        <v>3608</v>
      </c>
      <c r="C863" s="70" t="s">
        <v>3374</v>
      </c>
      <c r="D863" s="70" t="s">
        <v>3607</v>
      </c>
      <c r="E863" s="70" t="s">
        <v>3381</v>
      </c>
    </row>
    <row r="864" customFormat="false" ht="15" hidden="false" customHeight="false" outlineLevel="0" collapsed="false">
      <c r="A864" s="70" t="n">
        <v>55104</v>
      </c>
      <c r="B864" s="70" t="s">
        <v>2780</v>
      </c>
      <c r="C864" s="70" t="s">
        <v>3374</v>
      </c>
      <c r="D864" s="70" t="s">
        <v>3488</v>
      </c>
      <c r="E864" s="70" t="s">
        <v>3381</v>
      </c>
    </row>
    <row r="865" customFormat="false" ht="15" hidden="false" customHeight="false" outlineLevel="0" collapsed="false">
      <c r="A865" s="70" t="n">
        <v>55105</v>
      </c>
      <c r="B865" s="70" t="s">
        <v>2781</v>
      </c>
      <c r="C865" s="70" t="s">
        <v>3374</v>
      </c>
      <c r="D865" s="70" t="s">
        <v>3488</v>
      </c>
      <c r="E865" s="70" t="s">
        <v>3381</v>
      </c>
    </row>
    <row r="866" customFormat="false" ht="15" hidden="false" customHeight="false" outlineLevel="0" collapsed="false">
      <c r="A866" s="70" t="n">
        <v>55106</v>
      </c>
      <c r="B866" s="70" t="s">
        <v>2782</v>
      </c>
      <c r="C866" s="70" t="s">
        <v>3374</v>
      </c>
      <c r="D866" s="70" t="s">
        <v>3488</v>
      </c>
      <c r="E866" s="70" t="s">
        <v>3381</v>
      </c>
    </row>
    <row r="867" customFormat="false" ht="15" hidden="false" customHeight="false" outlineLevel="0" collapsed="false">
      <c r="A867" s="70" t="n">
        <v>55107</v>
      </c>
      <c r="B867" s="70" t="s">
        <v>2783</v>
      </c>
      <c r="C867" s="70" t="s">
        <v>3374</v>
      </c>
      <c r="D867" s="70" t="s">
        <v>3488</v>
      </c>
      <c r="E867" s="70" t="s">
        <v>3381</v>
      </c>
    </row>
    <row r="868" customFormat="false" ht="15" hidden="false" customHeight="false" outlineLevel="0" collapsed="false">
      <c r="A868" s="70" t="n">
        <v>55301</v>
      </c>
      <c r="B868" s="70" t="s">
        <v>3609</v>
      </c>
      <c r="C868" s="70" t="s">
        <v>3374</v>
      </c>
      <c r="D868" s="70" t="s">
        <v>3488</v>
      </c>
      <c r="E868" s="70" t="s">
        <v>3381</v>
      </c>
    </row>
    <row r="869" customFormat="false" ht="15" hidden="false" customHeight="false" outlineLevel="0" collapsed="false">
      <c r="A869" s="70" t="n">
        <v>55302</v>
      </c>
      <c r="B869" s="70" t="s">
        <v>3610</v>
      </c>
      <c r="C869" s="70" t="s">
        <v>3374</v>
      </c>
      <c r="D869" s="70" t="s">
        <v>3488</v>
      </c>
      <c r="E869" s="70" t="s">
        <v>3381</v>
      </c>
    </row>
    <row r="870" customFormat="false" ht="15" hidden="false" customHeight="false" outlineLevel="0" collapsed="false">
      <c r="A870" s="70" t="n">
        <v>55303</v>
      </c>
      <c r="B870" s="70" t="s">
        <v>3611</v>
      </c>
      <c r="C870" s="70" t="s">
        <v>3374</v>
      </c>
      <c r="D870" s="70" t="s">
        <v>3488</v>
      </c>
      <c r="E870" s="70" t="s">
        <v>3381</v>
      </c>
    </row>
    <row r="871" customFormat="false" ht="15" hidden="false" customHeight="false" outlineLevel="0" collapsed="false">
      <c r="A871" s="70" t="n">
        <v>55304</v>
      </c>
      <c r="B871" s="70" t="s">
        <v>3612</v>
      </c>
      <c r="C871" s="70" t="s">
        <v>3374</v>
      </c>
      <c r="D871" s="70" t="s">
        <v>3488</v>
      </c>
      <c r="E871" s="70" t="s">
        <v>3381</v>
      </c>
    </row>
    <row r="872" customFormat="false" ht="15" hidden="false" customHeight="false" outlineLevel="0" collapsed="false">
      <c r="A872" s="70" t="n">
        <v>55305</v>
      </c>
      <c r="B872" s="70" t="s">
        <v>3613</v>
      </c>
      <c r="C872" s="70" t="s">
        <v>3374</v>
      </c>
      <c r="D872" s="70" t="s">
        <v>3488</v>
      </c>
      <c r="E872" s="70" t="s">
        <v>3381</v>
      </c>
    </row>
    <row r="873" customFormat="false" ht="15" hidden="false" customHeight="false" outlineLevel="0" collapsed="false">
      <c r="A873" s="70" t="n">
        <v>55306</v>
      </c>
      <c r="B873" s="70" t="s">
        <v>3614</v>
      </c>
      <c r="C873" s="70" t="s">
        <v>3374</v>
      </c>
      <c r="D873" s="70" t="s">
        <v>3488</v>
      </c>
      <c r="E873" s="70" t="s">
        <v>3381</v>
      </c>
    </row>
    <row r="874" customFormat="false" ht="15" hidden="false" customHeight="false" outlineLevel="0" collapsed="false">
      <c r="A874" s="70" t="n">
        <v>55307</v>
      </c>
      <c r="B874" s="70" t="s">
        <v>3615</v>
      </c>
      <c r="C874" s="70" t="s">
        <v>3374</v>
      </c>
      <c r="D874" s="70" t="s">
        <v>3488</v>
      </c>
      <c r="E874" s="70" t="s">
        <v>3381</v>
      </c>
    </row>
    <row r="875" customFormat="false" ht="15" hidden="false" customHeight="false" outlineLevel="0" collapsed="false">
      <c r="A875" s="70" t="n">
        <v>55401</v>
      </c>
      <c r="B875" s="70" t="s">
        <v>2784</v>
      </c>
      <c r="C875" s="70" t="s">
        <v>3374</v>
      </c>
      <c r="D875" s="70" t="s">
        <v>3428</v>
      </c>
      <c r="E875" s="70" t="s">
        <v>3381</v>
      </c>
    </row>
    <row r="876" customFormat="false" ht="15" hidden="false" customHeight="false" outlineLevel="0" collapsed="false">
      <c r="A876" s="70" t="n">
        <v>55402</v>
      </c>
      <c r="B876" s="70" t="s">
        <v>2785</v>
      </c>
      <c r="C876" s="70" t="s">
        <v>3374</v>
      </c>
      <c r="D876" s="70" t="s">
        <v>3428</v>
      </c>
      <c r="E876" s="70" t="s">
        <v>3381</v>
      </c>
    </row>
    <row r="877" customFormat="false" ht="15" hidden="false" customHeight="false" outlineLevel="0" collapsed="false">
      <c r="A877" s="70" t="n">
        <v>55403</v>
      </c>
      <c r="B877" s="70" t="s">
        <v>2786</v>
      </c>
      <c r="C877" s="70" t="s">
        <v>3374</v>
      </c>
      <c r="D877" s="70" t="s">
        <v>3428</v>
      </c>
      <c r="E877" s="70" t="s">
        <v>3381</v>
      </c>
    </row>
    <row r="878" customFormat="false" ht="15" hidden="false" customHeight="false" outlineLevel="0" collapsed="false">
      <c r="A878" s="70" t="n">
        <v>55404</v>
      </c>
      <c r="B878" s="70" t="s">
        <v>3616</v>
      </c>
      <c r="C878" s="70" t="s">
        <v>3374</v>
      </c>
      <c r="D878" s="70" t="s">
        <v>3428</v>
      </c>
      <c r="E878" s="70" t="s">
        <v>3381</v>
      </c>
    </row>
    <row r="879" customFormat="false" ht="15" hidden="false" customHeight="false" outlineLevel="0" collapsed="false">
      <c r="A879" s="70" t="n">
        <v>56301</v>
      </c>
      <c r="B879" s="70" t="s">
        <v>3617</v>
      </c>
      <c r="C879" s="70" t="s">
        <v>3374</v>
      </c>
      <c r="D879" s="70" t="s">
        <v>3607</v>
      </c>
      <c r="E879" s="70" t="s">
        <v>3381</v>
      </c>
    </row>
    <row r="880" customFormat="false" ht="15" hidden="false" customHeight="false" outlineLevel="0" collapsed="false">
      <c r="A880" s="70" t="n">
        <v>56303</v>
      </c>
      <c r="B880" s="70" t="s">
        <v>3618</v>
      </c>
      <c r="C880" s="70" t="s">
        <v>3374</v>
      </c>
      <c r="D880" s="70" t="s">
        <v>3607</v>
      </c>
      <c r="E880" s="70" t="n">
        <v>3</v>
      </c>
    </row>
    <row r="881" customFormat="false" ht="15" hidden="false" customHeight="false" outlineLevel="0" collapsed="false">
      <c r="A881" s="70" t="n">
        <v>56311</v>
      </c>
      <c r="B881" s="70" t="s">
        <v>3619</v>
      </c>
      <c r="C881" s="70" t="s">
        <v>3374</v>
      </c>
      <c r="D881" s="70" t="s">
        <v>3620</v>
      </c>
      <c r="E881" s="70" t="s">
        <v>3381</v>
      </c>
    </row>
    <row r="882" customFormat="false" ht="15" hidden="false" customHeight="false" outlineLevel="0" collapsed="false">
      <c r="A882" s="70" t="n">
        <v>56401</v>
      </c>
      <c r="B882" s="70" t="s">
        <v>3621</v>
      </c>
      <c r="C882" s="70" t="s">
        <v>3374</v>
      </c>
      <c r="D882" s="70" t="s">
        <v>3607</v>
      </c>
      <c r="E882" s="70" t="s">
        <v>3381</v>
      </c>
    </row>
    <row r="883" customFormat="false" ht="15" hidden="false" customHeight="false" outlineLevel="0" collapsed="false">
      <c r="A883" s="70" t="n">
        <v>56402</v>
      </c>
      <c r="B883" s="70" t="s">
        <v>2787</v>
      </c>
      <c r="C883" s="70" t="s">
        <v>3374</v>
      </c>
      <c r="D883" s="70" t="s">
        <v>3607</v>
      </c>
      <c r="E883" s="70" t="s">
        <v>3381</v>
      </c>
    </row>
    <row r="884" customFormat="false" ht="15" hidden="false" customHeight="false" outlineLevel="0" collapsed="false">
      <c r="A884" s="70" t="n">
        <v>56403</v>
      </c>
      <c r="B884" s="70" t="s">
        <v>3622</v>
      </c>
      <c r="C884" s="70" t="s">
        <v>3374</v>
      </c>
      <c r="D884" s="70" t="s">
        <v>3607</v>
      </c>
      <c r="E884" s="70" t="n">
        <v>3</v>
      </c>
    </row>
    <row r="885" customFormat="false" ht="15" hidden="false" customHeight="false" outlineLevel="0" collapsed="false">
      <c r="A885" s="70" t="n">
        <v>56404</v>
      </c>
      <c r="B885" s="70" t="s">
        <v>2788</v>
      </c>
      <c r="C885" s="70" t="s">
        <v>3374</v>
      </c>
      <c r="D885" s="70" t="s">
        <v>3607</v>
      </c>
      <c r="E885" s="70" t="s">
        <v>3381</v>
      </c>
    </row>
    <row r="886" customFormat="false" ht="15" hidden="false" customHeight="false" outlineLevel="0" collapsed="false">
      <c r="A886" s="70" t="n">
        <v>56406</v>
      </c>
      <c r="B886" s="70" t="s">
        <v>3623</v>
      </c>
      <c r="C886" s="70" t="s">
        <v>3374</v>
      </c>
      <c r="D886" s="70" t="s">
        <v>3607</v>
      </c>
      <c r="E886" s="70" t="s">
        <v>3381</v>
      </c>
    </row>
    <row r="887" customFormat="false" ht="15" hidden="false" customHeight="false" outlineLevel="0" collapsed="false">
      <c r="A887" s="70" t="n">
        <v>56407</v>
      </c>
      <c r="B887" s="70" t="s">
        <v>2789</v>
      </c>
      <c r="C887" s="70" t="s">
        <v>3374</v>
      </c>
      <c r="D887" s="70" t="s">
        <v>3607</v>
      </c>
      <c r="E887" s="70" t="s">
        <v>3381</v>
      </c>
    </row>
    <row r="888" customFormat="false" ht="15" hidden="false" customHeight="false" outlineLevel="0" collapsed="false">
      <c r="A888" s="70" t="n">
        <v>56410</v>
      </c>
      <c r="B888" s="70" t="s">
        <v>2790</v>
      </c>
      <c r="C888" s="70" t="s">
        <v>3374</v>
      </c>
      <c r="D888" s="70" t="s">
        <v>3607</v>
      </c>
      <c r="E888" s="70" t="s">
        <v>3381</v>
      </c>
    </row>
    <row r="889" customFormat="false" ht="15" hidden="false" customHeight="false" outlineLevel="0" collapsed="false">
      <c r="A889" s="70" t="n">
        <v>56412</v>
      </c>
      <c r="B889" s="70" t="s">
        <v>2791</v>
      </c>
      <c r="C889" s="70" t="s">
        <v>3374</v>
      </c>
      <c r="D889" s="70" t="s">
        <v>3607</v>
      </c>
      <c r="E889" s="70" t="s">
        <v>3381</v>
      </c>
    </row>
    <row r="890" customFormat="false" ht="15" hidden="false" customHeight="false" outlineLevel="0" collapsed="false">
      <c r="A890" s="70" t="n">
        <v>56413</v>
      </c>
      <c r="B890" s="70" t="s">
        <v>2792</v>
      </c>
      <c r="C890" s="70" t="s">
        <v>3374</v>
      </c>
      <c r="D890" s="70" t="s">
        <v>3607</v>
      </c>
      <c r="E890" s="70" t="s">
        <v>3381</v>
      </c>
    </row>
    <row r="891" customFormat="false" ht="15" hidden="false" customHeight="false" outlineLevel="0" collapsed="false">
      <c r="A891" s="70" t="n">
        <v>56414</v>
      </c>
      <c r="B891" s="70" t="s">
        <v>2793</v>
      </c>
      <c r="C891" s="70" t="s">
        <v>3374</v>
      </c>
      <c r="D891" s="70" t="s">
        <v>3607</v>
      </c>
      <c r="E891" s="70" t="s">
        <v>3381</v>
      </c>
    </row>
    <row r="892" customFormat="false" ht="15" hidden="false" customHeight="false" outlineLevel="0" collapsed="false">
      <c r="A892" s="70" t="n">
        <v>56415</v>
      </c>
      <c r="B892" s="70" t="s">
        <v>2794</v>
      </c>
      <c r="C892" s="70" t="s">
        <v>3374</v>
      </c>
      <c r="D892" s="70" t="s">
        <v>3607</v>
      </c>
      <c r="E892" s="70" t="s">
        <v>3381</v>
      </c>
    </row>
    <row r="893" customFormat="false" ht="15" hidden="false" customHeight="false" outlineLevel="0" collapsed="false">
      <c r="A893" s="70" t="n">
        <v>56417</v>
      </c>
      <c r="B893" s="70" t="s">
        <v>3624</v>
      </c>
      <c r="C893" s="70" t="s">
        <v>3374</v>
      </c>
      <c r="D893" s="70" t="s">
        <v>3607</v>
      </c>
      <c r="E893" s="70" t="s">
        <v>3381</v>
      </c>
    </row>
    <row r="894" customFormat="false" ht="15" hidden="false" customHeight="false" outlineLevel="0" collapsed="false">
      <c r="A894" s="70" t="n">
        <v>56418</v>
      </c>
      <c r="B894" s="70" t="s">
        <v>2795</v>
      </c>
      <c r="C894" s="70" t="s">
        <v>3374</v>
      </c>
      <c r="D894" s="70" t="s">
        <v>3607</v>
      </c>
      <c r="E894" s="70" t="s">
        <v>3381</v>
      </c>
    </row>
    <row r="895" customFormat="false" ht="15" hidden="false" customHeight="false" outlineLevel="0" collapsed="false">
      <c r="A895" s="70" t="n">
        <v>56419</v>
      </c>
      <c r="B895" s="70" t="s">
        <v>2796</v>
      </c>
      <c r="C895" s="70" t="s">
        <v>3374</v>
      </c>
      <c r="D895" s="70" t="s">
        <v>3607</v>
      </c>
      <c r="E895" s="70" t="s">
        <v>3381</v>
      </c>
    </row>
    <row r="896" customFormat="false" ht="15" hidden="false" customHeight="false" outlineLevel="0" collapsed="false">
      <c r="A896" s="70" t="n">
        <v>56420</v>
      </c>
      <c r="B896" s="70" t="s">
        <v>2797</v>
      </c>
      <c r="C896" s="70" t="s">
        <v>3374</v>
      </c>
      <c r="D896" s="70" t="s">
        <v>3607</v>
      </c>
      <c r="E896" s="70" t="s">
        <v>3381</v>
      </c>
    </row>
    <row r="897" customFormat="false" ht="15" hidden="false" customHeight="false" outlineLevel="0" collapsed="false">
      <c r="A897" s="70" t="n">
        <v>56421</v>
      </c>
      <c r="B897" s="70" t="s">
        <v>2798</v>
      </c>
      <c r="C897" s="70" t="s">
        <v>3374</v>
      </c>
      <c r="D897" s="70" t="s">
        <v>3607</v>
      </c>
      <c r="E897" s="70" t="s">
        <v>3381</v>
      </c>
    </row>
    <row r="898" customFormat="false" ht="15" hidden="false" customHeight="false" outlineLevel="0" collapsed="false">
      <c r="A898" s="70" t="n">
        <v>56427</v>
      </c>
      <c r="B898" s="70" t="s">
        <v>2799</v>
      </c>
      <c r="C898" s="70" t="s">
        <v>3374</v>
      </c>
      <c r="D898" s="70" t="s">
        <v>3607</v>
      </c>
      <c r="E898" s="70" t="s">
        <v>3381</v>
      </c>
    </row>
    <row r="899" customFormat="false" ht="15" hidden="false" customHeight="false" outlineLevel="0" collapsed="false">
      <c r="A899" s="70" t="n">
        <v>56429</v>
      </c>
      <c r="B899" s="70" t="s">
        <v>2800</v>
      </c>
      <c r="C899" s="70" t="s">
        <v>3374</v>
      </c>
      <c r="D899" s="70" t="s">
        <v>3607</v>
      </c>
      <c r="E899" s="70" t="s">
        <v>3381</v>
      </c>
    </row>
    <row r="900" customFormat="false" ht="15" hidden="false" customHeight="false" outlineLevel="0" collapsed="false">
      <c r="A900" s="70" t="n">
        <v>57102</v>
      </c>
      <c r="B900" s="70" t="s">
        <v>3625</v>
      </c>
      <c r="C900" s="70" t="s">
        <v>3374</v>
      </c>
      <c r="D900" s="70" t="s">
        <v>3428</v>
      </c>
      <c r="E900" s="70" t="n">
        <v>3</v>
      </c>
    </row>
    <row r="901" customFormat="false" ht="15" hidden="false" customHeight="false" outlineLevel="0" collapsed="false">
      <c r="A901" s="70" t="n">
        <v>57105</v>
      </c>
      <c r="B901" s="70" t="s">
        <v>3626</v>
      </c>
      <c r="C901" s="70" t="s">
        <v>3374</v>
      </c>
      <c r="D901" s="70" t="s">
        <v>3428</v>
      </c>
      <c r="E901" s="70" t="s">
        <v>3381</v>
      </c>
    </row>
    <row r="902" customFormat="false" ht="15" hidden="false" customHeight="false" outlineLevel="0" collapsed="false">
      <c r="A902" s="70" t="n">
        <v>57162</v>
      </c>
      <c r="B902" s="70" t="s">
        <v>3627</v>
      </c>
      <c r="C902" s="70" t="s">
        <v>3374</v>
      </c>
      <c r="D902" s="70" t="s">
        <v>3428</v>
      </c>
      <c r="E902" s="70" t="n">
        <v>3</v>
      </c>
    </row>
    <row r="903" customFormat="false" ht="15" hidden="false" customHeight="false" outlineLevel="0" collapsed="false">
      <c r="A903" s="70" t="n">
        <v>57165</v>
      </c>
      <c r="B903" s="70" t="s">
        <v>3628</v>
      </c>
      <c r="C903" s="70" t="s">
        <v>3374</v>
      </c>
      <c r="D903" s="70" t="s">
        <v>3428</v>
      </c>
      <c r="E903" s="70" t="s">
        <v>3381</v>
      </c>
    </row>
    <row r="904" customFormat="false" ht="15" hidden="false" customHeight="false" outlineLevel="0" collapsed="false">
      <c r="A904" s="70" t="n">
        <v>57166</v>
      </c>
      <c r="B904" s="70" t="s">
        <v>3629</v>
      </c>
      <c r="C904" s="70" t="s">
        <v>3374</v>
      </c>
      <c r="D904" s="70" t="s">
        <v>3428</v>
      </c>
      <c r="E904" s="70" t="s">
        <v>3381</v>
      </c>
    </row>
    <row r="905" customFormat="false" ht="15" hidden="false" customHeight="false" outlineLevel="0" collapsed="false">
      <c r="A905" s="73" t="n">
        <v>57198</v>
      </c>
      <c r="B905" s="74" t="s">
        <v>3630</v>
      </c>
      <c r="E905" s="70" t="n">
        <v>3</v>
      </c>
    </row>
    <row r="906" customFormat="false" ht="15" hidden="false" customHeight="false" outlineLevel="0" collapsed="false">
      <c r="A906" s="70" t="n">
        <v>57201</v>
      </c>
      <c r="B906" s="70" t="s">
        <v>2801</v>
      </c>
      <c r="C906" s="70" t="s">
        <v>3374</v>
      </c>
      <c r="D906" s="70" t="s">
        <v>3428</v>
      </c>
      <c r="E906" s="70" t="s">
        <v>3381</v>
      </c>
    </row>
    <row r="907" customFormat="false" ht="15" hidden="false" customHeight="false" outlineLevel="0" collapsed="false">
      <c r="A907" s="70" t="n">
        <v>57213</v>
      </c>
      <c r="B907" s="70" t="s">
        <v>3631</v>
      </c>
      <c r="C907" s="70" t="s">
        <v>3374</v>
      </c>
      <c r="D907" s="70" t="s">
        <v>3428</v>
      </c>
      <c r="E907" s="70" t="n">
        <v>3</v>
      </c>
    </row>
    <row r="908" customFormat="false" ht="15" hidden="false" customHeight="false" outlineLevel="0" collapsed="false">
      <c r="A908" s="70" t="n">
        <v>57282</v>
      </c>
      <c r="B908" s="70" t="s">
        <v>3632</v>
      </c>
      <c r="C908" s="70" t="s">
        <v>3374</v>
      </c>
      <c r="D908" s="70" t="s">
        <v>3428</v>
      </c>
      <c r="E908" s="70" t="n">
        <v>3</v>
      </c>
    </row>
    <row r="909" customFormat="false" ht="15" hidden="false" customHeight="false" outlineLevel="0" collapsed="false">
      <c r="A909" s="70" t="n">
        <v>57501</v>
      </c>
      <c r="B909" s="70" t="s">
        <v>2802</v>
      </c>
      <c r="C909" s="70" t="s">
        <v>3374</v>
      </c>
      <c r="D909" s="70" t="s">
        <v>3428</v>
      </c>
      <c r="E909" s="70" t="s">
        <v>3381</v>
      </c>
    </row>
    <row r="910" customFormat="false" ht="15" hidden="false" customHeight="false" outlineLevel="0" collapsed="false">
      <c r="A910" s="70" t="n">
        <v>57503</v>
      </c>
      <c r="B910" s="70" t="s">
        <v>3633</v>
      </c>
      <c r="C910" s="70" t="s">
        <v>3374</v>
      </c>
      <c r="D910" s="70" t="s">
        <v>3428</v>
      </c>
      <c r="E910" s="70" t="s">
        <v>3381</v>
      </c>
    </row>
    <row r="911" customFormat="false" ht="15" hidden="false" customHeight="false" outlineLevel="0" collapsed="false">
      <c r="A911" s="70" t="n">
        <v>57504</v>
      </c>
      <c r="B911" s="70" t="s">
        <v>3634</v>
      </c>
      <c r="C911" s="70" t="s">
        <v>3374</v>
      </c>
      <c r="D911" s="70" t="s">
        <v>3428</v>
      </c>
      <c r="E911" s="70" t="s">
        <v>3381</v>
      </c>
    </row>
    <row r="912" customFormat="false" ht="15" hidden="false" customHeight="false" outlineLevel="0" collapsed="false">
      <c r="A912" s="70" t="n">
        <v>57505</v>
      </c>
      <c r="B912" s="70" t="s">
        <v>3635</v>
      </c>
      <c r="C912" s="70" t="s">
        <v>3374</v>
      </c>
      <c r="D912" s="70" t="s">
        <v>3428</v>
      </c>
      <c r="E912" s="70" t="s">
        <v>3381</v>
      </c>
    </row>
    <row r="913" customFormat="false" ht="15" hidden="false" customHeight="false" outlineLevel="0" collapsed="false">
      <c r="A913" s="70" t="n">
        <v>57506</v>
      </c>
      <c r="B913" s="70" t="s">
        <v>2803</v>
      </c>
      <c r="C913" s="70" t="s">
        <v>3374</v>
      </c>
      <c r="D913" s="70" t="s">
        <v>3428</v>
      </c>
      <c r="E913" s="70" t="s">
        <v>3381</v>
      </c>
    </row>
    <row r="914" customFormat="false" ht="15" hidden="false" customHeight="false" outlineLevel="0" collapsed="false">
      <c r="A914" s="70" t="n">
        <v>57507</v>
      </c>
      <c r="B914" s="70" t="s">
        <v>2804</v>
      </c>
      <c r="C914" s="70" t="s">
        <v>3374</v>
      </c>
      <c r="D914" s="70" t="s">
        <v>3428</v>
      </c>
      <c r="E914" s="70" t="s">
        <v>3381</v>
      </c>
    </row>
    <row r="915" customFormat="false" ht="15" hidden="false" customHeight="false" outlineLevel="0" collapsed="false">
      <c r="A915" s="70" t="n">
        <v>57508</v>
      </c>
      <c r="B915" s="70" t="s">
        <v>2805</v>
      </c>
      <c r="C915" s="70" t="s">
        <v>3374</v>
      </c>
      <c r="D915" s="70" t="s">
        <v>3428</v>
      </c>
      <c r="E915" s="70" t="s">
        <v>3381</v>
      </c>
    </row>
    <row r="916" customFormat="false" ht="15" hidden="false" customHeight="false" outlineLevel="0" collapsed="false">
      <c r="A916" s="70" t="n">
        <v>57509</v>
      </c>
      <c r="B916" s="70" t="s">
        <v>2806</v>
      </c>
      <c r="C916" s="70" t="s">
        <v>3374</v>
      </c>
      <c r="D916" s="70" t="s">
        <v>3428</v>
      </c>
      <c r="E916" s="70" t="s">
        <v>3381</v>
      </c>
    </row>
    <row r="917" customFormat="false" ht="15" hidden="false" customHeight="false" outlineLevel="0" collapsed="false">
      <c r="A917" s="70" t="n">
        <v>57510</v>
      </c>
      <c r="B917" s="70" t="s">
        <v>2807</v>
      </c>
      <c r="C917" s="70" t="s">
        <v>3374</v>
      </c>
      <c r="D917" s="70" t="s">
        <v>3428</v>
      </c>
      <c r="E917" s="70" t="s">
        <v>3381</v>
      </c>
    </row>
    <row r="918" customFormat="false" ht="15" hidden="false" customHeight="false" outlineLevel="0" collapsed="false">
      <c r="A918" s="70" t="n">
        <v>57511</v>
      </c>
      <c r="B918" s="70" t="s">
        <v>2808</v>
      </c>
      <c r="C918" s="70" t="s">
        <v>3374</v>
      </c>
      <c r="D918" s="70" t="s">
        <v>3428</v>
      </c>
      <c r="E918" s="70" t="s">
        <v>3381</v>
      </c>
    </row>
    <row r="919" customFormat="false" ht="15" hidden="false" customHeight="false" outlineLevel="0" collapsed="false">
      <c r="A919" s="70" t="n">
        <v>57512</v>
      </c>
      <c r="B919" s="70" t="s">
        <v>2809</v>
      </c>
      <c r="C919" s="70" t="s">
        <v>3374</v>
      </c>
      <c r="D919" s="70" t="s">
        <v>3428</v>
      </c>
      <c r="E919" s="70" t="s">
        <v>3381</v>
      </c>
    </row>
    <row r="920" customFormat="false" ht="15" hidden="false" customHeight="false" outlineLevel="0" collapsed="false">
      <c r="A920" s="70" t="n">
        <v>57513</v>
      </c>
      <c r="B920" s="70" t="s">
        <v>3636</v>
      </c>
      <c r="C920" s="70" t="s">
        <v>3374</v>
      </c>
      <c r="D920" s="70" t="s">
        <v>3428</v>
      </c>
      <c r="E920" s="70" t="s">
        <v>3381</v>
      </c>
    </row>
    <row r="921" customFormat="false" ht="15" hidden="false" customHeight="false" outlineLevel="0" collapsed="false">
      <c r="A921" s="70" t="n">
        <v>57514</v>
      </c>
      <c r="B921" s="70" t="s">
        <v>2810</v>
      </c>
      <c r="C921" s="70" t="s">
        <v>3374</v>
      </c>
      <c r="D921" s="70" t="s">
        <v>3428</v>
      </c>
      <c r="E921" s="70" t="s">
        <v>3381</v>
      </c>
    </row>
    <row r="922" customFormat="false" ht="15" hidden="false" customHeight="false" outlineLevel="0" collapsed="false">
      <c r="A922" s="70" t="n">
        <v>57515</v>
      </c>
      <c r="B922" s="70" t="s">
        <v>2811</v>
      </c>
      <c r="C922" s="70" t="s">
        <v>3374</v>
      </c>
      <c r="D922" s="70" t="s">
        <v>3428</v>
      </c>
      <c r="E922" s="70" t="s">
        <v>3381</v>
      </c>
    </row>
    <row r="923" customFormat="false" ht="15" hidden="false" customHeight="false" outlineLevel="0" collapsed="false">
      <c r="A923" s="70" t="n">
        <v>57516</v>
      </c>
      <c r="B923" s="70" t="s">
        <v>2812</v>
      </c>
      <c r="C923" s="70" t="s">
        <v>3374</v>
      </c>
      <c r="D923" s="70" t="s">
        <v>3428</v>
      </c>
      <c r="E923" s="70" t="s">
        <v>3381</v>
      </c>
    </row>
    <row r="924" customFormat="false" ht="15" hidden="false" customHeight="false" outlineLevel="0" collapsed="false">
      <c r="A924" s="68" t="n">
        <v>57600</v>
      </c>
      <c r="B924" s="69" t="s">
        <v>2813</v>
      </c>
      <c r="E924" s="70" t="n">
        <v>3</v>
      </c>
    </row>
    <row r="925" customFormat="false" ht="15" hidden="false" customHeight="false" outlineLevel="0" collapsed="false">
      <c r="A925" s="68" t="n">
        <v>57601</v>
      </c>
      <c r="B925" s="69" t="s">
        <v>2814</v>
      </c>
      <c r="E925" s="70" t="n">
        <v>3</v>
      </c>
    </row>
    <row r="926" customFormat="false" ht="15" hidden="false" customHeight="false" outlineLevel="0" collapsed="false">
      <c r="A926" s="68" t="n">
        <v>57602</v>
      </c>
      <c r="B926" s="69" t="s">
        <v>2815</v>
      </c>
      <c r="E926" s="70" t="n">
        <v>3</v>
      </c>
    </row>
    <row r="927" customFormat="false" ht="15" hidden="false" customHeight="false" outlineLevel="0" collapsed="false">
      <c r="A927" s="75" t="n">
        <v>57603</v>
      </c>
      <c r="B927" s="69" t="s">
        <v>2816</v>
      </c>
      <c r="E927" s="70" t="n">
        <v>3</v>
      </c>
    </row>
    <row r="928" customFormat="false" ht="15" hidden="false" customHeight="false" outlineLevel="0" collapsed="false">
      <c r="A928" s="75" t="n">
        <v>57604</v>
      </c>
      <c r="B928" s="69" t="s">
        <v>2817</v>
      </c>
      <c r="E928" s="70" t="n">
        <v>3</v>
      </c>
    </row>
    <row r="929" customFormat="false" ht="15" hidden="false" customHeight="false" outlineLevel="0" collapsed="false">
      <c r="A929" s="68" t="n">
        <v>57605</v>
      </c>
      <c r="B929" s="69" t="s">
        <v>2818</v>
      </c>
      <c r="E929" s="70" t="n">
        <v>3</v>
      </c>
    </row>
    <row r="930" customFormat="false" ht="15" hidden="false" customHeight="false" outlineLevel="0" collapsed="false">
      <c r="A930" s="68" t="n">
        <v>57606</v>
      </c>
      <c r="B930" s="69" t="s">
        <v>2819</v>
      </c>
      <c r="E930" s="70" t="n">
        <v>3</v>
      </c>
    </row>
    <row r="931" customFormat="false" ht="15" hidden="false" customHeight="false" outlineLevel="0" collapsed="false">
      <c r="A931" s="75" t="n">
        <v>57607</v>
      </c>
      <c r="B931" s="69" t="s">
        <v>2820</v>
      </c>
      <c r="E931" s="70" t="n">
        <v>3</v>
      </c>
    </row>
    <row r="932" customFormat="false" ht="15" hidden="false" customHeight="false" outlineLevel="0" collapsed="false">
      <c r="A932" s="75" t="n">
        <v>57608</v>
      </c>
      <c r="B932" s="69" t="s">
        <v>2821</v>
      </c>
      <c r="E932" s="70" t="n">
        <v>3</v>
      </c>
    </row>
    <row r="933" customFormat="false" ht="15" hidden="false" customHeight="false" outlineLevel="0" collapsed="false">
      <c r="A933" s="75" t="n">
        <v>57609</v>
      </c>
      <c r="B933" s="69" t="s">
        <v>2822</v>
      </c>
      <c r="E933" s="70" t="n">
        <v>3</v>
      </c>
    </row>
    <row r="934" customFormat="false" ht="15" hidden="false" customHeight="false" outlineLevel="0" collapsed="false">
      <c r="A934" s="75" t="n">
        <v>57610</v>
      </c>
      <c r="B934" s="69" t="s">
        <v>2823</v>
      </c>
      <c r="E934" s="70" t="n">
        <v>3</v>
      </c>
    </row>
    <row r="935" customFormat="false" ht="15" hidden="false" customHeight="false" outlineLevel="0" collapsed="false">
      <c r="A935" s="75" t="n">
        <v>57611</v>
      </c>
      <c r="B935" s="69" t="s">
        <v>2824</v>
      </c>
      <c r="E935" s="70" t="n">
        <v>3</v>
      </c>
    </row>
    <row r="936" customFormat="false" ht="15" hidden="false" customHeight="false" outlineLevel="0" collapsed="false">
      <c r="A936" s="75" t="n">
        <v>57612</v>
      </c>
      <c r="B936" s="69" t="s">
        <v>2825</v>
      </c>
      <c r="E936" s="70" t="n">
        <v>3</v>
      </c>
    </row>
    <row r="937" customFormat="false" ht="15" hidden="false" customHeight="false" outlineLevel="0" collapsed="false">
      <c r="A937" s="75" t="n">
        <v>57613</v>
      </c>
      <c r="B937" s="69" t="s">
        <v>2826</v>
      </c>
      <c r="E937" s="70" t="n">
        <v>3</v>
      </c>
    </row>
    <row r="938" customFormat="false" ht="15" hidden="false" customHeight="false" outlineLevel="0" collapsed="false">
      <c r="A938" s="75" t="n">
        <v>57614</v>
      </c>
      <c r="B938" s="69" t="s">
        <v>2827</v>
      </c>
      <c r="E938" s="70" t="n">
        <v>3</v>
      </c>
    </row>
    <row r="939" customFormat="false" ht="15" hidden="false" customHeight="false" outlineLevel="0" collapsed="false">
      <c r="A939" s="68" t="n">
        <v>57615</v>
      </c>
      <c r="B939" s="69" t="s">
        <v>2828</v>
      </c>
      <c r="E939" s="70" t="n">
        <v>3</v>
      </c>
    </row>
    <row r="940" customFormat="false" ht="15" hidden="false" customHeight="false" outlineLevel="0" collapsed="false">
      <c r="A940" s="68" t="n">
        <v>57616</v>
      </c>
      <c r="B940" s="69" t="s">
        <v>2829</v>
      </c>
      <c r="E940" s="70" t="n">
        <v>3</v>
      </c>
    </row>
    <row r="941" customFormat="false" ht="15" hidden="false" customHeight="false" outlineLevel="0" collapsed="false">
      <c r="A941" s="68" t="n">
        <v>57617</v>
      </c>
      <c r="B941" s="69" t="s">
        <v>2830</v>
      </c>
      <c r="E941" s="70" t="n">
        <v>3</v>
      </c>
    </row>
    <row r="942" customFormat="false" ht="15" hidden="false" customHeight="false" outlineLevel="0" collapsed="false">
      <c r="A942" s="75" t="n">
        <v>57618</v>
      </c>
      <c r="B942" s="69" t="s">
        <v>2831</v>
      </c>
      <c r="E942" s="70" t="n">
        <v>3</v>
      </c>
    </row>
    <row r="943" customFormat="false" ht="15" hidden="false" customHeight="false" outlineLevel="0" collapsed="false">
      <c r="A943" s="75" t="n">
        <v>57619</v>
      </c>
      <c r="B943" s="69" t="s">
        <v>2832</v>
      </c>
      <c r="E943" s="70" t="n">
        <v>3</v>
      </c>
    </row>
    <row r="944" customFormat="false" ht="15" hidden="false" customHeight="false" outlineLevel="0" collapsed="false">
      <c r="A944" s="68" t="n">
        <v>57620</v>
      </c>
      <c r="B944" s="69" t="s">
        <v>2833</v>
      </c>
      <c r="E944" s="70" t="n">
        <v>3</v>
      </c>
    </row>
    <row r="945" customFormat="false" ht="15" hidden="false" customHeight="false" outlineLevel="0" collapsed="false">
      <c r="A945" s="75" t="n">
        <v>57621</v>
      </c>
      <c r="B945" s="69" t="s">
        <v>2834</v>
      </c>
      <c r="E945" s="70" t="n">
        <v>3</v>
      </c>
    </row>
    <row r="946" customFormat="false" ht="15" hidden="false" customHeight="false" outlineLevel="0" collapsed="false">
      <c r="A946" s="75" t="n">
        <v>57622</v>
      </c>
      <c r="B946" s="69" t="s">
        <v>2835</v>
      </c>
      <c r="E946" s="70" t="n">
        <v>3</v>
      </c>
    </row>
    <row r="947" customFormat="false" ht="15" hidden="false" customHeight="false" outlineLevel="0" collapsed="false">
      <c r="A947" s="70" t="n">
        <v>58102</v>
      </c>
      <c r="B947" s="70" t="s">
        <v>2836</v>
      </c>
      <c r="C947" s="70" t="s">
        <v>3374</v>
      </c>
      <c r="D947" s="70" t="s">
        <v>3419</v>
      </c>
      <c r="E947" s="70" t="s">
        <v>3381</v>
      </c>
    </row>
    <row r="948" customFormat="false" ht="15" hidden="false" customHeight="false" outlineLevel="0" collapsed="false">
      <c r="A948" s="70" t="n">
        <v>58103</v>
      </c>
      <c r="B948" s="70" t="s">
        <v>2837</v>
      </c>
      <c r="C948" s="70" t="s">
        <v>3374</v>
      </c>
      <c r="D948" s="70" t="s">
        <v>3419</v>
      </c>
      <c r="E948" s="70" t="s">
        <v>3381</v>
      </c>
    </row>
    <row r="949" customFormat="false" ht="15" hidden="false" customHeight="false" outlineLevel="0" collapsed="false">
      <c r="A949" s="70" t="n">
        <v>58104</v>
      </c>
      <c r="B949" s="70" t="s">
        <v>2838</v>
      </c>
      <c r="C949" s="70" t="s">
        <v>3374</v>
      </c>
      <c r="D949" s="70" t="s">
        <v>3419</v>
      </c>
      <c r="E949" s="70" t="s">
        <v>3381</v>
      </c>
    </row>
    <row r="950" customFormat="false" ht="15" hidden="false" customHeight="false" outlineLevel="0" collapsed="false">
      <c r="A950" s="70" t="n">
        <v>58105</v>
      </c>
      <c r="B950" s="70" t="s">
        <v>2839</v>
      </c>
      <c r="C950" s="70" t="s">
        <v>3374</v>
      </c>
      <c r="D950" s="70" t="s">
        <v>3419</v>
      </c>
      <c r="E950" s="70" t="s">
        <v>3381</v>
      </c>
    </row>
    <row r="951" customFormat="false" ht="15" hidden="false" customHeight="false" outlineLevel="0" collapsed="false">
      <c r="A951" s="70" t="n">
        <v>58106</v>
      </c>
      <c r="B951" s="70" t="s">
        <v>2840</v>
      </c>
      <c r="C951" s="70" t="s">
        <v>3374</v>
      </c>
      <c r="D951" s="70" t="s">
        <v>3419</v>
      </c>
      <c r="E951" s="70" t="s">
        <v>3381</v>
      </c>
    </row>
    <row r="952" customFormat="false" ht="15" hidden="false" customHeight="false" outlineLevel="0" collapsed="false">
      <c r="A952" s="70" t="n">
        <v>58107</v>
      </c>
      <c r="B952" s="70" t="s">
        <v>2841</v>
      </c>
      <c r="C952" s="70" t="s">
        <v>3374</v>
      </c>
      <c r="D952" s="70" t="s">
        <v>3419</v>
      </c>
      <c r="E952" s="70" t="s">
        <v>3381</v>
      </c>
    </row>
    <row r="953" customFormat="false" ht="15" hidden="false" customHeight="false" outlineLevel="0" collapsed="false">
      <c r="A953" s="70" t="n">
        <v>58109</v>
      </c>
      <c r="B953" s="70" t="s">
        <v>2842</v>
      </c>
      <c r="C953" s="70" t="s">
        <v>3374</v>
      </c>
      <c r="D953" s="70" t="s">
        <v>3419</v>
      </c>
      <c r="E953" s="70" t="s">
        <v>3381</v>
      </c>
    </row>
    <row r="954" customFormat="false" ht="15" hidden="false" customHeight="false" outlineLevel="0" collapsed="false">
      <c r="A954" s="70" t="n">
        <v>58110</v>
      </c>
      <c r="B954" s="70" t="s">
        <v>2843</v>
      </c>
      <c r="C954" s="70" t="s">
        <v>3374</v>
      </c>
      <c r="D954" s="70" t="s">
        <v>3419</v>
      </c>
      <c r="E954" s="70" t="s">
        <v>3381</v>
      </c>
    </row>
    <row r="955" customFormat="false" ht="15" hidden="false" customHeight="false" outlineLevel="0" collapsed="false">
      <c r="A955" s="70" t="n">
        <v>58111</v>
      </c>
      <c r="B955" s="70" t="s">
        <v>2844</v>
      </c>
      <c r="C955" s="70" t="s">
        <v>3374</v>
      </c>
      <c r="D955" s="70" t="s">
        <v>3419</v>
      </c>
      <c r="E955" s="70" t="s">
        <v>3381</v>
      </c>
    </row>
    <row r="956" customFormat="false" ht="15" hidden="false" customHeight="false" outlineLevel="0" collapsed="false">
      <c r="A956" s="70" t="n">
        <v>58112</v>
      </c>
      <c r="B956" s="70" t="s">
        <v>2845</v>
      </c>
      <c r="C956" s="70" t="s">
        <v>3374</v>
      </c>
      <c r="D956" s="70" t="s">
        <v>3419</v>
      </c>
      <c r="E956" s="70" t="s">
        <v>3381</v>
      </c>
    </row>
    <row r="957" customFormat="false" ht="15" hidden="false" customHeight="false" outlineLevel="0" collapsed="false">
      <c r="A957" s="70" t="n">
        <v>58113</v>
      </c>
      <c r="B957" s="70" t="s">
        <v>2846</v>
      </c>
      <c r="C957" s="70" t="s">
        <v>3374</v>
      </c>
      <c r="D957" s="70" t="s">
        <v>3419</v>
      </c>
      <c r="E957" s="70" t="s">
        <v>3381</v>
      </c>
    </row>
    <row r="958" customFormat="false" ht="15" hidden="false" customHeight="false" outlineLevel="0" collapsed="false">
      <c r="A958" s="70" t="n">
        <v>58114</v>
      </c>
      <c r="B958" s="70" t="s">
        <v>2847</v>
      </c>
      <c r="C958" s="70" t="s">
        <v>3374</v>
      </c>
      <c r="D958" s="70" t="s">
        <v>3419</v>
      </c>
      <c r="E958" s="70" t="s">
        <v>3381</v>
      </c>
    </row>
    <row r="959" customFormat="false" ht="15" hidden="false" customHeight="false" outlineLevel="0" collapsed="false">
      <c r="A959" s="70" t="n">
        <v>58115</v>
      </c>
      <c r="B959" s="70" t="s">
        <v>2848</v>
      </c>
      <c r="C959" s="70" t="s">
        <v>3374</v>
      </c>
      <c r="D959" s="70" t="s">
        <v>3419</v>
      </c>
      <c r="E959" s="70" t="s">
        <v>3381</v>
      </c>
    </row>
    <row r="960" customFormat="false" ht="15" hidden="false" customHeight="false" outlineLevel="0" collapsed="false">
      <c r="A960" s="70" t="n">
        <v>58116</v>
      </c>
      <c r="B960" s="70" t="s">
        <v>2849</v>
      </c>
      <c r="C960" s="70" t="s">
        <v>3374</v>
      </c>
      <c r="D960" s="70" t="s">
        <v>3419</v>
      </c>
      <c r="E960" s="70" t="s">
        <v>3381</v>
      </c>
    </row>
    <row r="961" customFormat="false" ht="15" hidden="false" customHeight="false" outlineLevel="0" collapsed="false">
      <c r="A961" s="70" t="n">
        <v>58117</v>
      </c>
      <c r="B961" s="70" t="s">
        <v>2850</v>
      </c>
      <c r="C961" s="70" t="s">
        <v>3374</v>
      </c>
      <c r="D961" s="70" t="s">
        <v>3419</v>
      </c>
      <c r="E961" s="70" t="s">
        <v>3381</v>
      </c>
    </row>
    <row r="962" customFormat="false" ht="15" hidden="false" customHeight="false" outlineLevel="0" collapsed="false">
      <c r="A962" s="70" t="n">
        <v>58118</v>
      </c>
      <c r="B962" s="70" t="s">
        <v>2851</v>
      </c>
      <c r="C962" s="70" t="s">
        <v>3374</v>
      </c>
      <c r="D962" s="70" t="s">
        <v>3419</v>
      </c>
      <c r="E962" s="70" t="s">
        <v>3381</v>
      </c>
    </row>
    <row r="963" customFormat="false" ht="15" hidden="false" customHeight="false" outlineLevel="0" collapsed="false">
      <c r="A963" s="70" t="n">
        <v>58119</v>
      </c>
      <c r="B963" s="70" t="s">
        <v>2852</v>
      </c>
      <c r="C963" s="70" t="s">
        <v>3374</v>
      </c>
      <c r="D963" s="70" t="s">
        <v>3419</v>
      </c>
      <c r="E963" s="70" t="s">
        <v>3381</v>
      </c>
    </row>
    <row r="964" customFormat="false" ht="15" hidden="false" customHeight="false" outlineLevel="0" collapsed="false">
      <c r="A964" s="70" t="n">
        <v>58120</v>
      </c>
      <c r="B964" s="70" t="s">
        <v>2853</v>
      </c>
      <c r="C964" s="70" t="s">
        <v>3374</v>
      </c>
      <c r="D964" s="70" t="s">
        <v>3419</v>
      </c>
      <c r="E964" s="70" t="s">
        <v>3381</v>
      </c>
    </row>
    <row r="965" customFormat="false" ht="15" hidden="false" customHeight="false" outlineLevel="0" collapsed="false">
      <c r="A965" s="70" t="n">
        <v>58121</v>
      </c>
      <c r="B965" s="70" t="s">
        <v>2854</v>
      </c>
      <c r="C965" s="70" t="s">
        <v>3374</v>
      </c>
      <c r="D965" s="70" t="s">
        <v>3419</v>
      </c>
      <c r="E965" s="70" t="s">
        <v>3381</v>
      </c>
    </row>
    <row r="966" customFormat="false" ht="15" hidden="false" customHeight="false" outlineLevel="0" collapsed="false">
      <c r="A966" s="70" t="n">
        <v>58122</v>
      </c>
      <c r="B966" s="70" t="s">
        <v>2855</v>
      </c>
      <c r="C966" s="70" t="s">
        <v>3374</v>
      </c>
      <c r="D966" s="70" t="s">
        <v>3419</v>
      </c>
      <c r="E966" s="70" t="s">
        <v>3381</v>
      </c>
    </row>
    <row r="967" customFormat="false" ht="15" hidden="false" customHeight="false" outlineLevel="0" collapsed="false">
      <c r="A967" s="70" t="n">
        <v>58201</v>
      </c>
      <c r="B967" s="70" t="s">
        <v>2856</v>
      </c>
      <c r="C967" s="70" t="s">
        <v>3374</v>
      </c>
      <c r="D967" s="70" t="s">
        <v>3419</v>
      </c>
      <c r="E967" s="70" t="s">
        <v>3381</v>
      </c>
    </row>
    <row r="968" customFormat="false" ht="15" hidden="false" customHeight="false" outlineLevel="0" collapsed="false">
      <c r="A968" s="70" t="n">
        <v>58202</v>
      </c>
      <c r="B968" s="70" t="s">
        <v>2857</v>
      </c>
      <c r="C968" s="70" t="s">
        <v>3374</v>
      </c>
      <c r="D968" s="70" t="s">
        <v>3419</v>
      </c>
      <c r="E968" s="70" t="s">
        <v>3381</v>
      </c>
    </row>
    <row r="969" customFormat="false" ht="15" hidden="false" customHeight="false" outlineLevel="0" collapsed="false">
      <c r="A969" s="70" t="n">
        <v>58203</v>
      </c>
      <c r="B969" s="70" t="s">
        <v>2858</v>
      </c>
      <c r="C969" s="70" t="s">
        <v>3374</v>
      </c>
      <c r="D969" s="70" t="s">
        <v>3419</v>
      </c>
      <c r="E969" s="70" t="s">
        <v>3381</v>
      </c>
    </row>
    <row r="970" customFormat="false" ht="15" hidden="false" customHeight="false" outlineLevel="0" collapsed="false">
      <c r="A970" s="70" t="n">
        <v>58204</v>
      </c>
      <c r="B970" s="70" t="s">
        <v>2859</v>
      </c>
      <c r="C970" s="70" t="s">
        <v>3374</v>
      </c>
      <c r="D970" s="70" t="s">
        <v>3419</v>
      </c>
      <c r="E970" s="70" t="s">
        <v>3381</v>
      </c>
    </row>
    <row r="971" customFormat="false" ht="15" hidden="false" customHeight="false" outlineLevel="0" collapsed="false">
      <c r="A971" s="70" t="n">
        <v>58205</v>
      </c>
      <c r="B971" s="70" t="s">
        <v>2860</v>
      </c>
      <c r="C971" s="70" t="s">
        <v>3374</v>
      </c>
      <c r="D971" s="70" t="s">
        <v>3419</v>
      </c>
      <c r="E971" s="70" t="s">
        <v>3381</v>
      </c>
    </row>
    <row r="972" customFormat="false" ht="15" hidden="false" customHeight="false" outlineLevel="0" collapsed="false">
      <c r="A972" s="70" t="n">
        <v>58206</v>
      </c>
      <c r="B972" s="70" t="s">
        <v>2861</v>
      </c>
      <c r="C972" s="70" t="s">
        <v>3374</v>
      </c>
      <c r="D972" s="70" t="s">
        <v>3419</v>
      </c>
      <c r="E972" s="70" t="s">
        <v>3381</v>
      </c>
    </row>
    <row r="973" customFormat="false" ht="15" hidden="false" customHeight="false" outlineLevel="0" collapsed="false">
      <c r="A973" s="70" t="n">
        <v>58207</v>
      </c>
      <c r="B973" s="70" t="s">
        <v>2862</v>
      </c>
      <c r="C973" s="70" t="s">
        <v>3374</v>
      </c>
      <c r="D973" s="70" t="s">
        <v>3419</v>
      </c>
      <c r="E973" s="70" t="s">
        <v>3381</v>
      </c>
    </row>
    <row r="974" customFormat="false" ht="15" hidden="false" customHeight="false" outlineLevel="0" collapsed="false">
      <c r="A974" s="70" t="n">
        <v>58703</v>
      </c>
      <c r="B974" s="70" t="s">
        <v>2863</v>
      </c>
      <c r="C974" s="70" t="s">
        <v>3374</v>
      </c>
      <c r="D974" s="70" t="s">
        <v>3419</v>
      </c>
      <c r="E974" s="70" t="s">
        <v>3381</v>
      </c>
    </row>
    <row r="975" customFormat="false" ht="15" hidden="false" customHeight="false" outlineLevel="0" collapsed="false">
      <c r="A975" s="70" t="n">
        <v>58704</v>
      </c>
      <c r="B975" s="70" t="s">
        <v>2864</v>
      </c>
      <c r="C975" s="70" t="s">
        <v>3374</v>
      </c>
      <c r="D975" s="70" t="s">
        <v>3419</v>
      </c>
      <c r="E975" s="70" t="s">
        <v>3381</v>
      </c>
    </row>
    <row r="976" customFormat="false" ht="15" hidden="false" customHeight="false" outlineLevel="0" collapsed="false">
      <c r="A976" s="70" t="n">
        <v>58708</v>
      </c>
      <c r="B976" s="70" t="s">
        <v>2865</v>
      </c>
      <c r="C976" s="70" t="s">
        <v>3374</v>
      </c>
      <c r="D976" s="70" t="s">
        <v>3419</v>
      </c>
      <c r="E976" s="70" t="s">
        <v>3381</v>
      </c>
    </row>
    <row r="977" customFormat="false" ht="15" hidden="false" customHeight="false" outlineLevel="0" collapsed="false">
      <c r="A977" s="70" t="n">
        <v>58711</v>
      </c>
      <c r="B977" s="70" t="s">
        <v>2866</v>
      </c>
      <c r="C977" s="70" t="s">
        <v>3374</v>
      </c>
      <c r="D977" s="70" t="s">
        <v>3428</v>
      </c>
      <c r="E977" s="70" t="s">
        <v>3381</v>
      </c>
    </row>
    <row r="978" customFormat="false" ht="15" hidden="false" customHeight="false" outlineLevel="0" collapsed="false">
      <c r="A978" s="70" t="n">
        <v>59122</v>
      </c>
      <c r="B978" s="70" t="s">
        <v>3637</v>
      </c>
      <c r="C978" s="70" t="s">
        <v>3374</v>
      </c>
      <c r="D978" s="70" t="s">
        <v>3428</v>
      </c>
      <c r="E978" s="70" t="s">
        <v>3381</v>
      </c>
    </row>
    <row r="979" customFormat="false" ht="15" hidden="false" customHeight="false" outlineLevel="0" collapsed="false">
      <c r="A979" s="70" t="n">
        <v>59124</v>
      </c>
      <c r="B979" s="70" t="s">
        <v>3638</v>
      </c>
      <c r="C979" s="70" t="s">
        <v>3374</v>
      </c>
      <c r="D979" s="70" t="s">
        <v>3428</v>
      </c>
      <c r="E979" s="70" t="s">
        <v>3381</v>
      </c>
    </row>
    <row r="980" customFormat="false" ht="15" hidden="false" customHeight="false" outlineLevel="0" collapsed="false">
      <c r="A980" s="70" t="n">
        <v>59125</v>
      </c>
      <c r="B980" s="70" t="s">
        <v>2867</v>
      </c>
      <c r="C980" s="70" t="s">
        <v>3374</v>
      </c>
      <c r="D980" s="70" t="s">
        <v>3428</v>
      </c>
      <c r="E980" s="70" t="s">
        <v>3381</v>
      </c>
    </row>
    <row r="981" customFormat="false" ht="15" hidden="false" customHeight="false" outlineLevel="0" collapsed="false">
      <c r="A981" s="70" t="n">
        <v>59301</v>
      </c>
      <c r="B981" s="70" t="s">
        <v>2868</v>
      </c>
      <c r="C981" s="70" t="s">
        <v>3374</v>
      </c>
      <c r="D981" s="70" t="s">
        <v>3428</v>
      </c>
      <c r="E981" s="70" t="s">
        <v>3381</v>
      </c>
    </row>
    <row r="982" customFormat="false" ht="15" hidden="false" customHeight="false" outlineLevel="0" collapsed="false">
      <c r="A982" s="70" t="n">
        <v>60101</v>
      </c>
      <c r="B982" s="70" t="s">
        <v>2869</v>
      </c>
      <c r="C982" s="70" t="s">
        <v>3374</v>
      </c>
      <c r="D982" s="70" t="s">
        <v>3639</v>
      </c>
      <c r="E982" s="70" t="s">
        <v>3381</v>
      </c>
    </row>
    <row r="983" customFormat="false" ht="15" hidden="false" customHeight="false" outlineLevel="0" collapsed="false">
      <c r="A983" s="70" t="n">
        <v>60102</v>
      </c>
      <c r="B983" s="70" t="s">
        <v>2870</v>
      </c>
      <c r="C983" s="70" t="s">
        <v>3374</v>
      </c>
      <c r="D983" s="70" t="s">
        <v>3639</v>
      </c>
      <c r="E983" s="70" t="s">
        <v>3381</v>
      </c>
    </row>
    <row r="984" customFormat="false" ht="15" hidden="false" customHeight="false" outlineLevel="0" collapsed="false">
      <c r="A984" s="70" t="n">
        <v>60103</v>
      </c>
      <c r="B984" s="70" t="s">
        <v>2871</v>
      </c>
      <c r="C984" s="70" t="s">
        <v>3374</v>
      </c>
      <c r="D984" s="70" t="s">
        <v>3639</v>
      </c>
      <c r="E984" s="70" t="s">
        <v>3381</v>
      </c>
    </row>
    <row r="985" customFormat="false" ht="15" hidden="false" customHeight="false" outlineLevel="0" collapsed="false">
      <c r="A985" s="70" t="n">
        <v>60151</v>
      </c>
      <c r="B985" s="70" t="s">
        <v>2872</v>
      </c>
      <c r="C985" s="70" t="s">
        <v>3374</v>
      </c>
      <c r="D985" s="70" t="s">
        <v>3640</v>
      </c>
      <c r="E985" s="70" t="s">
        <v>3381</v>
      </c>
    </row>
    <row r="986" customFormat="false" ht="15" hidden="false" customHeight="false" outlineLevel="0" collapsed="false">
      <c r="A986" s="70" t="n">
        <v>60152</v>
      </c>
      <c r="B986" s="70" t="s">
        <v>2873</v>
      </c>
      <c r="C986" s="70" t="s">
        <v>3374</v>
      </c>
      <c r="D986" s="70" t="s">
        <v>3640</v>
      </c>
      <c r="E986" s="70" t="s">
        <v>3381</v>
      </c>
    </row>
    <row r="987" customFormat="false" ht="15" hidden="false" customHeight="false" outlineLevel="0" collapsed="false">
      <c r="A987" s="70" t="n">
        <v>60153</v>
      </c>
      <c r="B987" s="70" t="s">
        <v>2874</v>
      </c>
      <c r="C987" s="70" t="s">
        <v>3374</v>
      </c>
      <c r="D987" s="70" t="s">
        <v>3640</v>
      </c>
      <c r="E987" s="70" t="s">
        <v>3381</v>
      </c>
    </row>
    <row r="988" customFormat="false" ht="15" hidden="false" customHeight="false" outlineLevel="0" collapsed="false">
      <c r="A988" s="70" t="n">
        <v>60154</v>
      </c>
      <c r="B988" s="70" t="s">
        <v>3641</v>
      </c>
      <c r="C988" s="70" t="s">
        <v>3374</v>
      </c>
      <c r="D988" s="70" t="s">
        <v>3640</v>
      </c>
      <c r="E988" s="70" t="s">
        <v>3381</v>
      </c>
    </row>
    <row r="989" customFormat="false" ht="15" hidden="false" customHeight="false" outlineLevel="0" collapsed="false">
      <c r="A989" s="70" t="n">
        <v>60155</v>
      </c>
      <c r="B989" s="70" t="s">
        <v>2875</v>
      </c>
      <c r="C989" s="70" t="s">
        <v>3374</v>
      </c>
      <c r="D989" s="70" t="s">
        <v>3640</v>
      </c>
      <c r="E989" s="70" t="s">
        <v>3381</v>
      </c>
    </row>
    <row r="990" customFormat="false" ht="15" hidden="false" customHeight="false" outlineLevel="0" collapsed="false">
      <c r="A990" s="73" t="n">
        <v>60156</v>
      </c>
      <c r="B990" s="74" t="s">
        <v>2876</v>
      </c>
      <c r="E990" s="70" t="n">
        <v>3</v>
      </c>
    </row>
    <row r="991" customFormat="false" ht="15" hidden="false" customHeight="false" outlineLevel="0" collapsed="false">
      <c r="A991" s="68" t="n">
        <v>60157</v>
      </c>
      <c r="B991" s="69" t="s">
        <v>2877</v>
      </c>
      <c r="E991" s="70" t="n">
        <v>3</v>
      </c>
    </row>
    <row r="992" customFormat="false" ht="15" hidden="false" customHeight="false" outlineLevel="0" collapsed="false">
      <c r="A992" s="68" t="n">
        <v>60158</v>
      </c>
      <c r="B992" s="69" t="s">
        <v>2878</v>
      </c>
      <c r="C992" s="0"/>
      <c r="D992" s="0"/>
      <c r="E992" s="0" t="n">
        <v>3</v>
      </c>
    </row>
    <row r="993" customFormat="false" ht="15" hidden="false" customHeight="false" outlineLevel="0" collapsed="false">
      <c r="A993" s="68" t="n">
        <v>60159</v>
      </c>
      <c r="B993" s="69" t="s">
        <v>2879</v>
      </c>
      <c r="C993" s="0"/>
      <c r="D993" s="0"/>
      <c r="E993" s="0" t="n">
        <v>3</v>
      </c>
    </row>
    <row r="994" customFormat="false" ht="15" hidden="false" customHeight="false" outlineLevel="0" collapsed="false">
      <c r="A994" s="68" t="n">
        <v>60160</v>
      </c>
      <c r="B994" s="69" t="s">
        <v>2880</v>
      </c>
      <c r="C994" s="0"/>
      <c r="D994" s="0"/>
      <c r="E994" s="0" t="n">
        <v>3</v>
      </c>
    </row>
    <row r="995" customFormat="false" ht="15" hidden="false" customHeight="false" outlineLevel="0" collapsed="false">
      <c r="A995" s="70" t="n">
        <v>60202</v>
      </c>
      <c r="B995" s="70" t="s">
        <v>3642</v>
      </c>
      <c r="C995" s="70" t="s">
        <v>3374</v>
      </c>
      <c r="D995" s="70" t="s">
        <v>3643</v>
      </c>
      <c r="E995" s="70" t="n">
        <v>3</v>
      </c>
    </row>
    <row r="996" customFormat="false" ht="15" hidden="false" customHeight="false" outlineLevel="0" collapsed="false">
      <c r="A996" s="70" t="n">
        <v>60204</v>
      </c>
      <c r="B996" s="70" t="s">
        <v>2881</v>
      </c>
      <c r="C996" s="70" t="s">
        <v>3374</v>
      </c>
      <c r="D996" s="70" t="s">
        <v>3644</v>
      </c>
      <c r="E996" s="70" t="s">
        <v>3381</v>
      </c>
    </row>
    <row r="997" customFormat="false" ht="15" hidden="false" customHeight="false" outlineLevel="0" collapsed="false">
      <c r="A997" s="70" t="n">
        <v>60215</v>
      </c>
      <c r="B997" s="70" t="s">
        <v>3645</v>
      </c>
      <c r="C997" s="70" t="s">
        <v>3374</v>
      </c>
      <c r="D997" s="70" t="s">
        <v>3643</v>
      </c>
      <c r="E997" s="70" t="n">
        <v>3</v>
      </c>
    </row>
    <row r="998" customFormat="false" ht="15" hidden="false" customHeight="false" outlineLevel="0" collapsed="false">
      <c r="A998" s="70" t="n">
        <v>60217</v>
      </c>
      <c r="B998" s="70" t="s">
        <v>3646</v>
      </c>
      <c r="C998" s="70" t="s">
        <v>3374</v>
      </c>
      <c r="D998" s="70" t="s">
        <v>3643</v>
      </c>
      <c r="E998" s="70" t="n">
        <v>3</v>
      </c>
    </row>
    <row r="999" customFormat="false" ht="15" hidden="false" customHeight="false" outlineLevel="0" collapsed="false">
      <c r="A999" s="70" t="n">
        <v>60221</v>
      </c>
      <c r="B999" s="70" t="s">
        <v>2882</v>
      </c>
      <c r="C999" s="70" t="s">
        <v>3374</v>
      </c>
      <c r="D999" s="70" t="s">
        <v>3644</v>
      </c>
      <c r="E999" s="70" t="s">
        <v>3381</v>
      </c>
    </row>
    <row r="1000" customFormat="false" ht="15" hidden="false" customHeight="false" outlineLevel="0" collapsed="false">
      <c r="A1000" s="70" t="n">
        <v>60222</v>
      </c>
      <c r="B1000" s="70" t="s">
        <v>2883</v>
      </c>
      <c r="C1000" s="70" t="s">
        <v>3374</v>
      </c>
      <c r="D1000" s="70" t="s">
        <v>3644</v>
      </c>
      <c r="E1000" s="70" t="s">
        <v>3381</v>
      </c>
    </row>
    <row r="1001" customFormat="false" ht="15" hidden="false" customHeight="false" outlineLevel="0" collapsed="false">
      <c r="A1001" s="70" t="n">
        <v>60231</v>
      </c>
      <c r="B1001" s="70" t="s">
        <v>2884</v>
      </c>
      <c r="C1001" s="70" t="s">
        <v>3374</v>
      </c>
      <c r="D1001" s="70" t="s">
        <v>3644</v>
      </c>
      <c r="E1001" s="70" t="s">
        <v>3381</v>
      </c>
    </row>
    <row r="1002" customFormat="false" ht="15" hidden="false" customHeight="false" outlineLevel="0" collapsed="false">
      <c r="A1002" s="70" t="n">
        <v>60232</v>
      </c>
      <c r="B1002" s="70" t="s">
        <v>2885</v>
      </c>
      <c r="C1002" s="70" t="s">
        <v>3374</v>
      </c>
      <c r="D1002" s="70" t="s">
        <v>3644</v>
      </c>
      <c r="E1002" s="70" t="s">
        <v>3381</v>
      </c>
    </row>
    <row r="1003" customFormat="false" ht="15" hidden="false" customHeight="false" outlineLevel="0" collapsed="false">
      <c r="A1003" s="70" t="n">
        <v>60261</v>
      </c>
      <c r="B1003" s="70" t="s">
        <v>2886</v>
      </c>
      <c r="C1003" s="70" t="s">
        <v>3374</v>
      </c>
      <c r="D1003" s="70" t="s">
        <v>3644</v>
      </c>
      <c r="E1003" s="70" t="s">
        <v>3381</v>
      </c>
    </row>
    <row r="1004" customFormat="false" ht="15" hidden="false" customHeight="false" outlineLevel="0" collapsed="false">
      <c r="A1004" s="70" t="n">
        <v>60262</v>
      </c>
      <c r="B1004" s="70" t="s">
        <v>2887</v>
      </c>
      <c r="C1004" s="70" t="s">
        <v>3374</v>
      </c>
      <c r="D1004" s="70" t="s">
        <v>3644</v>
      </c>
      <c r="E1004" s="70" t="s">
        <v>3381</v>
      </c>
    </row>
    <row r="1005" customFormat="false" ht="15" hidden="false" customHeight="false" outlineLevel="0" collapsed="false">
      <c r="A1005" s="70" t="n">
        <v>60263</v>
      </c>
      <c r="B1005" s="70" t="s">
        <v>2888</v>
      </c>
      <c r="C1005" s="70" t="s">
        <v>3374</v>
      </c>
      <c r="D1005" s="70" t="s">
        <v>3644</v>
      </c>
      <c r="E1005" s="70" t="s">
        <v>3381</v>
      </c>
    </row>
    <row r="1006" customFormat="false" ht="15" hidden="false" customHeight="false" outlineLevel="0" collapsed="false">
      <c r="A1006" s="70" t="n">
        <v>60264</v>
      </c>
      <c r="B1006" s="70" t="s">
        <v>2889</v>
      </c>
      <c r="C1006" s="70" t="s">
        <v>3374</v>
      </c>
      <c r="D1006" s="70" t="s">
        <v>3644</v>
      </c>
      <c r="E1006" s="70" t="s">
        <v>3381</v>
      </c>
    </row>
    <row r="1007" customFormat="false" ht="15" hidden="false" customHeight="false" outlineLevel="0" collapsed="false">
      <c r="A1007" s="70" t="n">
        <v>60266</v>
      </c>
      <c r="B1007" s="70" t="s">
        <v>2890</v>
      </c>
      <c r="C1007" s="70" t="s">
        <v>3374</v>
      </c>
      <c r="D1007" s="70" t="s">
        <v>3644</v>
      </c>
      <c r="E1007" s="70" t="s">
        <v>3381</v>
      </c>
    </row>
    <row r="1008" customFormat="false" ht="15" hidden="false" customHeight="false" outlineLevel="0" collapsed="false">
      <c r="A1008" s="70" t="n">
        <v>60301</v>
      </c>
      <c r="B1008" s="70" t="s">
        <v>2891</v>
      </c>
      <c r="C1008" s="70" t="s">
        <v>3374</v>
      </c>
      <c r="D1008" s="70" t="s">
        <v>3644</v>
      </c>
      <c r="E1008" s="70" t="s">
        <v>3381</v>
      </c>
    </row>
    <row r="1009" customFormat="false" ht="15" hidden="false" customHeight="false" outlineLevel="0" collapsed="false">
      <c r="A1009" s="70" t="n">
        <v>60302</v>
      </c>
      <c r="B1009" s="70" t="s">
        <v>2892</v>
      </c>
      <c r="C1009" s="70" t="s">
        <v>3374</v>
      </c>
      <c r="D1009" s="70" t="s">
        <v>3644</v>
      </c>
      <c r="E1009" s="70" t="s">
        <v>3381</v>
      </c>
    </row>
    <row r="1010" customFormat="false" ht="15" hidden="false" customHeight="false" outlineLevel="0" collapsed="false">
      <c r="A1010" s="70" t="n">
        <v>60303</v>
      </c>
      <c r="B1010" s="70" t="s">
        <v>2893</v>
      </c>
      <c r="C1010" s="70" t="s">
        <v>3374</v>
      </c>
      <c r="D1010" s="70" t="s">
        <v>3644</v>
      </c>
      <c r="E1010" s="70" t="s">
        <v>3381</v>
      </c>
    </row>
    <row r="1011" customFormat="false" ht="15" hidden="false" customHeight="false" outlineLevel="0" collapsed="false">
      <c r="A1011" s="70" t="n">
        <v>60304</v>
      </c>
      <c r="B1011" s="70" t="s">
        <v>2894</v>
      </c>
      <c r="C1011" s="70" t="s">
        <v>3374</v>
      </c>
      <c r="D1011" s="70" t="s">
        <v>3644</v>
      </c>
      <c r="E1011" s="70" t="s">
        <v>3381</v>
      </c>
    </row>
    <row r="1012" customFormat="false" ht="15" hidden="false" customHeight="false" outlineLevel="0" collapsed="false">
      <c r="A1012" s="70" t="n">
        <v>60305</v>
      </c>
      <c r="B1012" s="70" t="s">
        <v>2895</v>
      </c>
      <c r="C1012" s="70" t="s">
        <v>3374</v>
      </c>
      <c r="D1012" s="70" t="s">
        <v>3644</v>
      </c>
      <c r="E1012" s="70" t="s">
        <v>3381</v>
      </c>
    </row>
    <row r="1013" customFormat="false" ht="15" hidden="false" customHeight="false" outlineLevel="0" collapsed="false">
      <c r="A1013" s="70" t="n">
        <v>60451</v>
      </c>
      <c r="B1013" s="70" t="s">
        <v>3647</v>
      </c>
      <c r="C1013" s="70" t="s">
        <v>3374</v>
      </c>
      <c r="D1013" s="70" t="s">
        <v>3644</v>
      </c>
      <c r="E1013" s="70" t="s">
        <v>3381</v>
      </c>
    </row>
    <row r="1014" customFormat="false" ht="15" hidden="false" customHeight="false" outlineLevel="0" collapsed="false">
      <c r="A1014" s="70" t="n">
        <v>60452</v>
      </c>
      <c r="B1014" s="70" t="s">
        <v>3648</v>
      </c>
      <c r="C1014" s="70" t="s">
        <v>3374</v>
      </c>
      <c r="D1014" s="70" t="s">
        <v>3644</v>
      </c>
      <c r="E1014" s="70" t="s">
        <v>3381</v>
      </c>
    </row>
    <row r="1015" customFormat="false" ht="15" hidden="false" customHeight="false" outlineLevel="0" collapsed="false">
      <c r="A1015" s="70" t="n">
        <v>60453</v>
      </c>
      <c r="B1015" s="70" t="s">
        <v>3649</v>
      </c>
      <c r="C1015" s="70" t="s">
        <v>3374</v>
      </c>
      <c r="D1015" s="70" t="s">
        <v>3644</v>
      </c>
      <c r="E1015" s="70" t="s">
        <v>3381</v>
      </c>
    </row>
    <row r="1016" customFormat="false" ht="15" hidden="false" customHeight="false" outlineLevel="0" collapsed="false">
      <c r="A1016" s="70" t="n">
        <v>60471</v>
      </c>
      <c r="B1016" s="70" t="s">
        <v>2896</v>
      </c>
      <c r="C1016" s="70" t="s">
        <v>3374</v>
      </c>
      <c r="D1016" s="70" t="s">
        <v>3644</v>
      </c>
      <c r="E1016" s="70" t="s">
        <v>3381</v>
      </c>
    </row>
    <row r="1017" customFormat="false" ht="15" hidden="false" customHeight="false" outlineLevel="0" collapsed="false">
      <c r="A1017" s="70" t="n">
        <v>60472</v>
      </c>
      <c r="B1017" s="70" t="s">
        <v>2897</v>
      </c>
      <c r="C1017" s="70" t="s">
        <v>3374</v>
      </c>
      <c r="D1017" s="70" t="s">
        <v>3644</v>
      </c>
      <c r="E1017" s="70" t="s">
        <v>3381</v>
      </c>
    </row>
    <row r="1018" customFormat="false" ht="15" hidden="false" customHeight="false" outlineLevel="0" collapsed="false">
      <c r="A1018" s="70" t="n">
        <v>60473</v>
      </c>
      <c r="B1018" s="70" t="s">
        <v>2898</v>
      </c>
      <c r="C1018" s="70" t="s">
        <v>3374</v>
      </c>
      <c r="D1018" s="70" t="s">
        <v>3644</v>
      </c>
      <c r="E1018" s="70" t="s">
        <v>3381</v>
      </c>
    </row>
    <row r="1019" customFormat="false" ht="15" hidden="false" customHeight="false" outlineLevel="0" collapsed="false">
      <c r="A1019" s="70" t="n">
        <v>60601</v>
      </c>
      <c r="B1019" s="70" t="s">
        <v>2899</v>
      </c>
      <c r="C1019" s="70" t="s">
        <v>3374</v>
      </c>
      <c r="D1019" s="70" t="s">
        <v>3644</v>
      </c>
      <c r="E1019" s="70" t="s">
        <v>3381</v>
      </c>
    </row>
    <row r="1020" customFormat="false" ht="15" hidden="false" customHeight="false" outlineLevel="0" collapsed="false">
      <c r="A1020" s="70" t="n">
        <v>60602</v>
      </c>
      <c r="B1020" s="70" t="s">
        <v>3650</v>
      </c>
      <c r="C1020" s="70" t="s">
        <v>3374</v>
      </c>
      <c r="D1020" s="70" t="s">
        <v>3644</v>
      </c>
      <c r="E1020" s="70" t="s">
        <v>3381</v>
      </c>
    </row>
    <row r="1021" customFormat="false" ht="15" hidden="false" customHeight="false" outlineLevel="0" collapsed="false">
      <c r="A1021" s="70" t="n">
        <v>60603</v>
      </c>
      <c r="B1021" s="70" t="s">
        <v>2900</v>
      </c>
      <c r="C1021" s="70" t="s">
        <v>3374</v>
      </c>
      <c r="D1021" s="70" t="s">
        <v>3644</v>
      </c>
      <c r="E1021" s="70" t="s">
        <v>3381</v>
      </c>
    </row>
    <row r="1022" customFormat="false" ht="15" hidden="false" customHeight="false" outlineLevel="0" collapsed="false">
      <c r="A1022" s="70" t="n">
        <v>60611</v>
      </c>
      <c r="B1022" s="70" t="s">
        <v>2901</v>
      </c>
      <c r="C1022" s="70" t="s">
        <v>3374</v>
      </c>
      <c r="D1022" s="70" t="s">
        <v>3644</v>
      </c>
      <c r="E1022" s="70" t="s">
        <v>3381</v>
      </c>
    </row>
    <row r="1023" customFormat="false" ht="15" hidden="false" customHeight="false" outlineLevel="0" collapsed="false">
      <c r="A1023" s="70" t="n">
        <v>60612</v>
      </c>
      <c r="B1023" s="70" t="s">
        <v>2902</v>
      </c>
      <c r="C1023" s="70" t="s">
        <v>3374</v>
      </c>
      <c r="D1023" s="70" t="s">
        <v>3644</v>
      </c>
      <c r="E1023" s="70" t="s">
        <v>3381</v>
      </c>
    </row>
    <row r="1024" customFormat="false" ht="15" hidden="false" customHeight="false" outlineLevel="0" collapsed="false">
      <c r="A1024" s="68" t="n">
        <v>60613</v>
      </c>
      <c r="B1024" s="69" t="s">
        <v>2903</v>
      </c>
      <c r="E1024" s="70" t="n">
        <v>3</v>
      </c>
    </row>
    <row r="1025" customFormat="false" ht="15" hidden="false" customHeight="false" outlineLevel="0" collapsed="false">
      <c r="A1025" s="70" t="n">
        <v>61001</v>
      </c>
      <c r="B1025" s="70" t="s">
        <v>2904</v>
      </c>
      <c r="C1025" s="70" t="s">
        <v>3374</v>
      </c>
      <c r="D1025" s="70" t="s">
        <v>3651</v>
      </c>
      <c r="E1025" s="70" t="s">
        <v>3381</v>
      </c>
    </row>
    <row r="1026" customFormat="false" ht="15" hidden="false" customHeight="false" outlineLevel="0" collapsed="false">
      <c r="A1026" s="70" t="n">
        <v>61002</v>
      </c>
      <c r="B1026" s="70" t="s">
        <v>2905</v>
      </c>
      <c r="C1026" s="70" t="s">
        <v>3374</v>
      </c>
      <c r="D1026" s="70" t="s">
        <v>3651</v>
      </c>
      <c r="E1026" s="70" t="s">
        <v>3381</v>
      </c>
    </row>
    <row r="1027" customFormat="false" ht="15" hidden="false" customHeight="false" outlineLevel="0" collapsed="false">
      <c r="A1027" s="70" t="n">
        <v>61003</v>
      </c>
      <c r="B1027" s="70" t="s">
        <v>2906</v>
      </c>
      <c r="C1027" s="70" t="s">
        <v>3374</v>
      </c>
      <c r="D1027" s="70" t="s">
        <v>3651</v>
      </c>
      <c r="E1027" s="70" t="s">
        <v>3381</v>
      </c>
    </row>
    <row r="1028" customFormat="false" ht="15" hidden="false" customHeight="false" outlineLevel="0" collapsed="false">
      <c r="A1028" s="70" t="n">
        <v>61004</v>
      </c>
      <c r="B1028" s="70" t="s">
        <v>3652</v>
      </c>
      <c r="C1028" s="70" t="s">
        <v>3374</v>
      </c>
      <c r="D1028" s="70" t="s">
        <v>3651</v>
      </c>
      <c r="E1028" s="70" t="s">
        <v>3381</v>
      </c>
    </row>
    <row r="1029" customFormat="false" ht="15" hidden="false" customHeight="false" outlineLevel="0" collapsed="false">
      <c r="A1029" s="70" t="n">
        <v>61005</v>
      </c>
      <c r="B1029" s="70" t="s">
        <v>2907</v>
      </c>
      <c r="C1029" s="70" t="s">
        <v>3374</v>
      </c>
      <c r="D1029" s="70" t="s">
        <v>3651</v>
      </c>
      <c r="E1029" s="70" t="s">
        <v>3381</v>
      </c>
    </row>
    <row r="1030" customFormat="false" ht="15" hidden="false" customHeight="false" outlineLevel="0" collapsed="false">
      <c r="A1030" s="70" t="n">
        <v>62205</v>
      </c>
      <c r="B1030" s="70" t="s">
        <v>3653</v>
      </c>
      <c r="C1030" s="70" t="s">
        <v>3374</v>
      </c>
      <c r="D1030" s="70" t="s">
        <v>3651</v>
      </c>
      <c r="E1030" s="70" t="s">
        <v>3381</v>
      </c>
    </row>
    <row r="1031" customFormat="false" ht="15" hidden="false" customHeight="false" outlineLevel="0" collapsed="false">
      <c r="A1031" s="70" t="n">
        <v>62206</v>
      </c>
      <c r="B1031" s="70" t="s">
        <v>2908</v>
      </c>
      <c r="C1031" s="70" t="s">
        <v>3374</v>
      </c>
      <c r="D1031" s="70" t="s">
        <v>3651</v>
      </c>
      <c r="E1031" s="70" t="s">
        <v>3381</v>
      </c>
    </row>
    <row r="1032" customFormat="false" ht="15" hidden="false" customHeight="false" outlineLevel="0" collapsed="false">
      <c r="A1032" s="70" t="n">
        <v>62209</v>
      </c>
      <c r="B1032" s="70" t="s">
        <v>3654</v>
      </c>
      <c r="C1032" s="70" t="s">
        <v>3374</v>
      </c>
      <c r="D1032" s="70" t="s">
        <v>3651</v>
      </c>
      <c r="E1032" s="70" t="n">
        <v>3</v>
      </c>
    </row>
    <row r="1033" customFormat="false" ht="15" hidden="false" customHeight="false" outlineLevel="0" collapsed="false">
      <c r="A1033" s="70" t="n">
        <v>62301</v>
      </c>
      <c r="B1033" s="70" t="s">
        <v>2909</v>
      </c>
      <c r="C1033" s="70" t="s">
        <v>3374</v>
      </c>
      <c r="D1033" s="70" t="s">
        <v>3651</v>
      </c>
      <c r="E1033" s="70" t="s">
        <v>3381</v>
      </c>
    </row>
    <row r="1034" customFormat="false" ht="15" hidden="false" customHeight="false" outlineLevel="0" collapsed="false">
      <c r="A1034" s="70" t="n">
        <v>62302</v>
      </c>
      <c r="B1034" s="70" t="s">
        <v>2910</v>
      </c>
      <c r="C1034" s="70" t="s">
        <v>3374</v>
      </c>
      <c r="D1034" s="70" t="s">
        <v>3651</v>
      </c>
      <c r="E1034" s="70" t="s">
        <v>3381</v>
      </c>
    </row>
    <row r="1035" customFormat="false" ht="15" hidden="false" customHeight="false" outlineLevel="0" collapsed="false">
      <c r="A1035" s="70" t="n">
        <v>62303</v>
      </c>
      <c r="B1035" s="70" t="s">
        <v>2911</v>
      </c>
      <c r="C1035" s="70" t="s">
        <v>3374</v>
      </c>
      <c r="D1035" s="70" t="s">
        <v>3651</v>
      </c>
      <c r="E1035" s="70" t="s">
        <v>3381</v>
      </c>
    </row>
    <row r="1036" customFormat="false" ht="15" hidden="false" customHeight="false" outlineLevel="0" collapsed="false">
      <c r="A1036" s="70" t="n">
        <v>62309</v>
      </c>
      <c r="B1036" s="70" t="s">
        <v>2912</v>
      </c>
      <c r="C1036" s="70" t="s">
        <v>3374</v>
      </c>
      <c r="D1036" s="70" t="s">
        <v>3651</v>
      </c>
      <c r="E1036" s="70" t="s">
        <v>3381</v>
      </c>
    </row>
    <row r="1037" customFormat="false" ht="15" hidden="false" customHeight="false" outlineLevel="0" collapsed="false">
      <c r="A1037" s="70" t="n">
        <v>62401</v>
      </c>
      <c r="B1037" s="70" t="s">
        <v>2913</v>
      </c>
      <c r="C1037" s="70" t="s">
        <v>3374</v>
      </c>
      <c r="D1037" s="70" t="s">
        <v>3651</v>
      </c>
      <c r="E1037" s="70" t="s">
        <v>3381</v>
      </c>
    </row>
    <row r="1038" customFormat="false" ht="15" hidden="false" customHeight="false" outlineLevel="0" collapsed="false">
      <c r="A1038" s="70" t="n">
        <v>62402</v>
      </c>
      <c r="B1038" s="70" t="s">
        <v>2914</v>
      </c>
      <c r="C1038" s="70" t="s">
        <v>3374</v>
      </c>
      <c r="D1038" s="70" t="s">
        <v>3651</v>
      </c>
      <c r="E1038" s="70" t="s">
        <v>3381</v>
      </c>
    </row>
    <row r="1039" customFormat="false" ht="15" hidden="false" customHeight="false" outlineLevel="0" collapsed="false">
      <c r="A1039" s="70" t="n">
        <v>62404</v>
      </c>
      <c r="B1039" s="70" t="s">
        <v>2915</v>
      </c>
      <c r="C1039" s="70" t="s">
        <v>3374</v>
      </c>
      <c r="D1039" s="70" t="s">
        <v>3651</v>
      </c>
      <c r="E1039" s="70" t="s">
        <v>3381</v>
      </c>
    </row>
    <row r="1040" customFormat="false" ht="15" hidden="false" customHeight="false" outlineLevel="0" collapsed="false">
      <c r="A1040" s="70" t="n">
        <v>62411</v>
      </c>
      <c r="B1040" s="70" t="s">
        <v>2916</v>
      </c>
      <c r="C1040" s="70" t="s">
        <v>3374</v>
      </c>
      <c r="D1040" s="70" t="s">
        <v>3651</v>
      </c>
      <c r="E1040" s="70" t="s">
        <v>3381</v>
      </c>
    </row>
    <row r="1041" customFormat="false" ht="15" hidden="false" customHeight="false" outlineLevel="0" collapsed="false">
      <c r="A1041" s="70" t="n">
        <v>62412</v>
      </c>
      <c r="B1041" s="70" t="s">
        <v>2917</v>
      </c>
      <c r="C1041" s="70" t="s">
        <v>3374</v>
      </c>
      <c r="D1041" s="70" t="s">
        <v>3651</v>
      </c>
      <c r="E1041" s="70" t="s">
        <v>3381</v>
      </c>
    </row>
    <row r="1042" customFormat="false" ht="15" hidden="false" customHeight="false" outlineLevel="0" collapsed="false">
      <c r="A1042" s="70" t="n">
        <v>62414</v>
      </c>
      <c r="B1042" s="70" t="s">
        <v>2918</v>
      </c>
      <c r="C1042" s="70" t="s">
        <v>3374</v>
      </c>
      <c r="D1042" s="70" t="s">
        <v>3651</v>
      </c>
      <c r="E1042" s="70" t="s">
        <v>3381</v>
      </c>
    </row>
    <row r="1043" customFormat="false" ht="15" hidden="false" customHeight="false" outlineLevel="0" collapsed="false">
      <c r="A1043" s="70" t="n">
        <v>62415</v>
      </c>
      <c r="B1043" s="70" t="s">
        <v>2919</v>
      </c>
      <c r="C1043" s="70" t="s">
        <v>3374</v>
      </c>
      <c r="D1043" s="70" t="s">
        <v>3651</v>
      </c>
      <c r="E1043" s="70" t="s">
        <v>3381</v>
      </c>
    </row>
    <row r="1044" customFormat="false" ht="15" hidden="false" customHeight="false" outlineLevel="0" collapsed="false">
      <c r="A1044" s="70" t="n">
        <v>62421</v>
      </c>
      <c r="B1044" s="70" t="s">
        <v>2920</v>
      </c>
      <c r="C1044" s="70" t="s">
        <v>3374</v>
      </c>
      <c r="D1044" s="70" t="s">
        <v>3651</v>
      </c>
      <c r="E1044" s="70" t="s">
        <v>3381</v>
      </c>
    </row>
    <row r="1045" customFormat="false" ht="15" hidden="false" customHeight="false" outlineLevel="0" collapsed="false">
      <c r="A1045" s="70" t="n">
        <v>62423</v>
      </c>
      <c r="B1045" s="70" t="s">
        <v>3655</v>
      </c>
      <c r="C1045" s="70" t="s">
        <v>3374</v>
      </c>
      <c r="D1045" s="70" t="s">
        <v>3651</v>
      </c>
      <c r="E1045" s="70" t="n">
        <v>3</v>
      </c>
    </row>
    <row r="1046" customFormat="false" ht="15" hidden="false" customHeight="false" outlineLevel="0" collapsed="false">
      <c r="A1046" s="70" t="n">
        <v>62424</v>
      </c>
      <c r="B1046" s="70" t="s">
        <v>2921</v>
      </c>
      <c r="C1046" s="70" t="s">
        <v>3374</v>
      </c>
      <c r="D1046" s="70" t="s">
        <v>3651</v>
      </c>
      <c r="E1046" s="70" t="s">
        <v>3381</v>
      </c>
    </row>
    <row r="1047" customFormat="false" ht="15" hidden="false" customHeight="false" outlineLevel="0" collapsed="false">
      <c r="A1047" s="70" t="n">
        <v>62425</v>
      </c>
      <c r="B1047" s="70" t="s">
        <v>2922</v>
      </c>
      <c r="C1047" s="70" t="s">
        <v>3374</v>
      </c>
      <c r="D1047" s="70" t="s">
        <v>3651</v>
      </c>
      <c r="E1047" s="70" t="s">
        <v>3381</v>
      </c>
    </row>
    <row r="1048" customFormat="false" ht="15" hidden="false" customHeight="false" outlineLevel="0" collapsed="false">
      <c r="A1048" s="70" t="n">
        <v>62426</v>
      </c>
      <c r="B1048" s="70" t="s">
        <v>2923</v>
      </c>
      <c r="C1048" s="70" t="s">
        <v>3374</v>
      </c>
      <c r="D1048" s="70" t="s">
        <v>3651</v>
      </c>
      <c r="E1048" s="70" t="s">
        <v>3381</v>
      </c>
    </row>
    <row r="1049" customFormat="false" ht="15" hidden="false" customHeight="false" outlineLevel="0" collapsed="false">
      <c r="A1049" s="70" t="n">
        <v>62427</v>
      </c>
      <c r="B1049" s="70" t="s">
        <v>2924</v>
      </c>
      <c r="C1049" s="70" t="s">
        <v>3374</v>
      </c>
      <c r="D1049" s="70" t="s">
        <v>3651</v>
      </c>
      <c r="E1049" s="70" t="s">
        <v>3381</v>
      </c>
    </row>
    <row r="1050" customFormat="false" ht="15" hidden="false" customHeight="false" outlineLevel="0" collapsed="false">
      <c r="A1050" s="70" t="n">
        <v>62428</v>
      </c>
      <c r="B1050" s="70" t="s">
        <v>2925</v>
      </c>
      <c r="C1050" s="70" t="s">
        <v>3374</v>
      </c>
      <c r="D1050" s="70" t="s">
        <v>3651</v>
      </c>
      <c r="E1050" s="70" t="s">
        <v>3381</v>
      </c>
    </row>
    <row r="1051" customFormat="false" ht="15" hidden="false" customHeight="false" outlineLevel="0" collapsed="false">
      <c r="A1051" s="70" t="n">
        <v>62429</v>
      </c>
      <c r="B1051" s="70" t="s">
        <v>2926</v>
      </c>
      <c r="C1051" s="70" t="s">
        <v>3374</v>
      </c>
      <c r="D1051" s="70" t="s">
        <v>3651</v>
      </c>
      <c r="E1051" s="70" t="s">
        <v>3381</v>
      </c>
    </row>
    <row r="1052" customFormat="false" ht="15" hidden="false" customHeight="false" outlineLevel="0" collapsed="false">
      <c r="A1052" s="70" t="n">
        <v>62501</v>
      </c>
      <c r="B1052" s="70" t="s">
        <v>3656</v>
      </c>
      <c r="C1052" s="70" t="s">
        <v>3374</v>
      </c>
      <c r="D1052" s="70" t="s">
        <v>3407</v>
      </c>
      <c r="E1052" s="70" t="s">
        <v>3381</v>
      </c>
    </row>
    <row r="1053" customFormat="false" ht="15" hidden="false" customHeight="false" outlineLevel="0" collapsed="false">
      <c r="A1053" s="70" t="n">
        <v>62502</v>
      </c>
      <c r="B1053" s="70" t="s">
        <v>2927</v>
      </c>
      <c r="C1053" s="70" t="s">
        <v>3374</v>
      </c>
      <c r="D1053" s="70" t="s">
        <v>3407</v>
      </c>
      <c r="E1053" s="70" t="s">
        <v>3381</v>
      </c>
    </row>
    <row r="1054" customFormat="false" ht="15" hidden="false" customHeight="false" outlineLevel="0" collapsed="false">
      <c r="A1054" s="70" t="n">
        <v>62503</v>
      </c>
      <c r="B1054" s="70" t="s">
        <v>2928</v>
      </c>
      <c r="C1054" s="70" t="s">
        <v>3374</v>
      </c>
      <c r="D1054" s="70" t="s">
        <v>3407</v>
      </c>
      <c r="E1054" s="70" t="s">
        <v>3381</v>
      </c>
    </row>
    <row r="1055" customFormat="false" ht="15" hidden="false" customHeight="false" outlineLevel="0" collapsed="false">
      <c r="A1055" s="70" t="n">
        <v>62504</v>
      </c>
      <c r="B1055" s="70" t="s">
        <v>2929</v>
      </c>
      <c r="C1055" s="70" t="s">
        <v>3374</v>
      </c>
      <c r="D1055" s="70" t="s">
        <v>3407</v>
      </c>
      <c r="E1055" s="70" t="s">
        <v>3381</v>
      </c>
    </row>
    <row r="1056" customFormat="false" ht="15" hidden="false" customHeight="false" outlineLevel="0" collapsed="false">
      <c r="A1056" s="70" t="n">
        <v>62505</v>
      </c>
      <c r="B1056" s="70" t="s">
        <v>3657</v>
      </c>
      <c r="C1056" s="70" t="s">
        <v>3374</v>
      </c>
      <c r="D1056" s="70" t="s">
        <v>3407</v>
      </c>
      <c r="E1056" s="70" t="s">
        <v>3381</v>
      </c>
    </row>
    <row r="1057" customFormat="false" ht="15" hidden="false" customHeight="false" outlineLevel="0" collapsed="false">
      <c r="A1057" s="73" t="n">
        <v>62506</v>
      </c>
      <c r="B1057" s="74" t="s">
        <v>2930</v>
      </c>
      <c r="E1057" s="70" t="n">
        <v>3</v>
      </c>
    </row>
    <row r="1058" customFormat="false" ht="15" hidden="false" customHeight="false" outlineLevel="0" collapsed="false">
      <c r="A1058" s="73" t="n">
        <v>62507</v>
      </c>
      <c r="B1058" s="74" t="s">
        <v>2931</v>
      </c>
      <c r="E1058" s="70" t="n">
        <v>3</v>
      </c>
    </row>
    <row r="1059" customFormat="false" ht="15" hidden="false" customHeight="false" outlineLevel="0" collapsed="false">
      <c r="A1059" s="70" t="n">
        <v>62551</v>
      </c>
      <c r="B1059" s="70" t="s">
        <v>2932</v>
      </c>
      <c r="C1059" s="70" t="s">
        <v>3374</v>
      </c>
      <c r="D1059" s="70" t="s">
        <v>3651</v>
      </c>
      <c r="E1059" s="70" t="s">
        <v>3381</v>
      </c>
    </row>
    <row r="1060" customFormat="false" ht="15" hidden="false" customHeight="false" outlineLevel="0" collapsed="false">
      <c r="A1060" s="70" t="n">
        <v>62552</v>
      </c>
      <c r="B1060" s="70" t="s">
        <v>2933</v>
      </c>
      <c r="C1060" s="70" t="s">
        <v>3374</v>
      </c>
      <c r="D1060" s="70" t="s">
        <v>3651</v>
      </c>
      <c r="E1060" s="70" t="s">
        <v>3381</v>
      </c>
    </row>
    <row r="1061" customFormat="false" ht="15" hidden="false" customHeight="false" outlineLevel="0" collapsed="false">
      <c r="A1061" s="70" t="n">
        <v>62554</v>
      </c>
      <c r="B1061" s="70" t="s">
        <v>3658</v>
      </c>
      <c r="C1061" s="70" t="s">
        <v>3374</v>
      </c>
      <c r="D1061" s="70" t="s">
        <v>3651</v>
      </c>
      <c r="E1061" s="70" t="s">
        <v>3381</v>
      </c>
    </row>
    <row r="1062" customFormat="false" ht="15" hidden="false" customHeight="false" outlineLevel="0" collapsed="false">
      <c r="A1062" s="70" t="n">
        <v>64009</v>
      </c>
      <c r="B1062" s="70" t="s">
        <v>2934</v>
      </c>
      <c r="C1062" s="70" t="s">
        <v>3374</v>
      </c>
      <c r="D1062" s="70" t="s">
        <v>3640</v>
      </c>
      <c r="E1062" s="70" t="s">
        <v>3381</v>
      </c>
    </row>
    <row r="1063" customFormat="false" ht="15" hidden="false" customHeight="false" outlineLevel="0" collapsed="false">
      <c r="A1063" s="70" t="n">
        <v>64010</v>
      </c>
      <c r="B1063" s="70" t="s">
        <v>2935</v>
      </c>
      <c r="C1063" s="70" t="s">
        <v>3374</v>
      </c>
      <c r="D1063" s="70" t="s">
        <v>3640</v>
      </c>
      <c r="E1063" s="70" t="s">
        <v>3381</v>
      </c>
    </row>
    <row r="1064" customFormat="false" ht="15" hidden="false" customHeight="false" outlineLevel="0" collapsed="false">
      <c r="A1064" s="70" t="n">
        <v>64011</v>
      </c>
      <c r="B1064" s="70" t="s">
        <v>2936</v>
      </c>
      <c r="C1064" s="70" t="s">
        <v>3374</v>
      </c>
      <c r="D1064" s="70" t="s">
        <v>3640</v>
      </c>
      <c r="E1064" s="70" t="s">
        <v>3381</v>
      </c>
    </row>
    <row r="1065" customFormat="false" ht="15" hidden="false" customHeight="false" outlineLevel="0" collapsed="false">
      <c r="A1065" s="70" t="n">
        <v>64012</v>
      </c>
      <c r="B1065" s="70" t="s">
        <v>2937</v>
      </c>
      <c r="C1065" s="70" t="s">
        <v>3374</v>
      </c>
      <c r="D1065" s="70" t="s">
        <v>3640</v>
      </c>
      <c r="E1065" s="70" t="s">
        <v>3381</v>
      </c>
    </row>
    <row r="1066" customFormat="false" ht="15" hidden="false" customHeight="false" outlineLevel="0" collapsed="false">
      <c r="A1066" s="70" t="n">
        <v>64020</v>
      </c>
      <c r="B1066" s="70" t="s">
        <v>2938</v>
      </c>
      <c r="C1066" s="70" t="s">
        <v>3374</v>
      </c>
      <c r="D1066" s="70" t="s">
        <v>3640</v>
      </c>
      <c r="E1066" s="70" t="s">
        <v>3381</v>
      </c>
    </row>
    <row r="1067" customFormat="false" ht="15" hidden="false" customHeight="false" outlineLevel="0" collapsed="false">
      <c r="A1067" s="70" t="n">
        <v>64021</v>
      </c>
      <c r="B1067" s="70" t="s">
        <v>3659</v>
      </c>
      <c r="C1067" s="70" t="s">
        <v>3374</v>
      </c>
      <c r="D1067" s="70" t="s">
        <v>3640</v>
      </c>
      <c r="E1067" s="70" t="s">
        <v>3381</v>
      </c>
    </row>
    <row r="1068" customFormat="false" ht="15" hidden="false" customHeight="false" outlineLevel="0" collapsed="false">
      <c r="A1068" s="70" t="n">
        <v>64029</v>
      </c>
      <c r="B1068" s="70" t="s">
        <v>2939</v>
      </c>
      <c r="C1068" s="70" t="s">
        <v>3374</v>
      </c>
      <c r="D1068" s="70" t="s">
        <v>3640</v>
      </c>
      <c r="E1068" s="70" t="s">
        <v>3381</v>
      </c>
    </row>
    <row r="1069" customFormat="false" ht="15" hidden="false" customHeight="false" outlineLevel="0" collapsed="false">
      <c r="A1069" s="70" t="n">
        <v>64030</v>
      </c>
      <c r="B1069" s="70" t="s">
        <v>2940</v>
      </c>
      <c r="C1069" s="70" t="s">
        <v>3374</v>
      </c>
      <c r="D1069" s="70" t="s">
        <v>3640</v>
      </c>
      <c r="E1069" s="70" t="s">
        <v>3381</v>
      </c>
    </row>
    <row r="1070" customFormat="false" ht="15" hidden="false" customHeight="false" outlineLevel="0" collapsed="false">
      <c r="A1070" s="70" t="n">
        <v>64041</v>
      </c>
      <c r="B1070" s="70" t="s">
        <v>2941</v>
      </c>
      <c r="C1070" s="70" t="s">
        <v>3374</v>
      </c>
      <c r="D1070" s="70" t="s">
        <v>3640</v>
      </c>
      <c r="E1070" s="70" t="s">
        <v>3381</v>
      </c>
    </row>
    <row r="1071" customFormat="false" ht="15" hidden="false" customHeight="false" outlineLevel="0" collapsed="false">
      <c r="A1071" s="70" t="n">
        <v>64043</v>
      </c>
      <c r="B1071" s="70" t="s">
        <v>2942</v>
      </c>
      <c r="C1071" s="70" t="s">
        <v>3374</v>
      </c>
      <c r="D1071" s="70" t="s">
        <v>3640</v>
      </c>
      <c r="E1071" s="70" t="s">
        <v>3381</v>
      </c>
    </row>
    <row r="1072" customFormat="false" ht="15" hidden="false" customHeight="false" outlineLevel="0" collapsed="false">
      <c r="A1072" s="70" t="n">
        <v>64045</v>
      </c>
      <c r="B1072" s="70" t="s">
        <v>2943</v>
      </c>
      <c r="C1072" s="70" t="s">
        <v>3374</v>
      </c>
      <c r="D1072" s="70" t="s">
        <v>3640</v>
      </c>
      <c r="E1072" s="70" t="s">
        <v>3381</v>
      </c>
    </row>
    <row r="1073" customFormat="false" ht="15" hidden="false" customHeight="false" outlineLevel="0" collapsed="false">
      <c r="A1073" s="70" t="n">
        <v>64101</v>
      </c>
      <c r="B1073" s="70" t="s">
        <v>2944</v>
      </c>
      <c r="C1073" s="70" t="s">
        <v>3374</v>
      </c>
      <c r="D1073" s="70" t="s">
        <v>3640</v>
      </c>
      <c r="E1073" s="70" t="s">
        <v>3381</v>
      </c>
    </row>
    <row r="1074" customFormat="false" ht="15" hidden="false" customHeight="false" outlineLevel="0" collapsed="false">
      <c r="A1074" s="70" t="n">
        <v>64102</v>
      </c>
      <c r="B1074" s="70" t="s">
        <v>2945</v>
      </c>
      <c r="C1074" s="70" t="s">
        <v>3374</v>
      </c>
      <c r="D1074" s="70" t="s">
        <v>3640</v>
      </c>
      <c r="E1074" s="70" t="s">
        <v>3381</v>
      </c>
    </row>
    <row r="1075" customFormat="false" ht="15" hidden="false" customHeight="false" outlineLevel="0" collapsed="false">
      <c r="A1075" s="70" t="n">
        <v>64103</v>
      </c>
      <c r="B1075" s="70" t="s">
        <v>2946</v>
      </c>
      <c r="C1075" s="70" t="s">
        <v>3374</v>
      </c>
      <c r="D1075" s="70" t="s">
        <v>3640</v>
      </c>
      <c r="E1075" s="70" t="s">
        <v>3381</v>
      </c>
    </row>
    <row r="1076" customFormat="false" ht="15" hidden="false" customHeight="false" outlineLevel="0" collapsed="false">
      <c r="A1076" s="70" t="n">
        <v>64104</v>
      </c>
      <c r="B1076" s="70" t="s">
        <v>2947</v>
      </c>
      <c r="C1076" s="70" t="s">
        <v>3374</v>
      </c>
      <c r="D1076" s="70" t="s">
        <v>3640</v>
      </c>
      <c r="E1076" s="70" t="s">
        <v>3381</v>
      </c>
    </row>
    <row r="1077" customFormat="false" ht="15" hidden="false" customHeight="false" outlineLevel="0" collapsed="false">
      <c r="A1077" s="70" t="n">
        <v>64151</v>
      </c>
      <c r="B1077" s="70" t="s">
        <v>2948</v>
      </c>
      <c r="C1077" s="70" t="s">
        <v>3374</v>
      </c>
      <c r="D1077" s="70" t="s">
        <v>3639</v>
      </c>
      <c r="E1077" s="70" t="s">
        <v>3381</v>
      </c>
    </row>
    <row r="1078" customFormat="false" ht="15" hidden="false" customHeight="false" outlineLevel="0" collapsed="false">
      <c r="A1078" s="70" t="n">
        <v>64152</v>
      </c>
      <c r="B1078" s="70" t="s">
        <v>2949</v>
      </c>
      <c r="C1078" s="70" t="s">
        <v>3374</v>
      </c>
      <c r="D1078" s="70" t="s">
        <v>3639</v>
      </c>
      <c r="E1078" s="70" t="s">
        <v>3381</v>
      </c>
    </row>
    <row r="1079" customFormat="false" ht="15" hidden="false" customHeight="false" outlineLevel="0" collapsed="false">
      <c r="A1079" s="70" t="n">
        <v>64201</v>
      </c>
      <c r="B1079" s="70" t="s">
        <v>3660</v>
      </c>
      <c r="C1079" s="70" t="s">
        <v>3374</v>
      </c>
      <c r="D1079" s="70" t="s">
        <v>3640</v>
      </c>
      <c r="E1079" s="70" t="s">
        <v>3381</v>
      </c>
    </row>
    <row r="1080" customFormat="false" ht="15" hidden="false" customHeight="false" outlineLevel="0" collapsed="false">
      <c r="A1080" s="70" t="n">
        <v>64202</v>
      </c>
      <c r="B1080" s="70" t="s">
        <v>2950</v>
      </c>
      <c r="C1080" s="70" t="s">
        <v>3374</v>
      </c>
      <c r="D1080" s="70" t="s">
        <v>3640</v>
      </c>
      <c r="E1080" s="70" t="s">
        <v>3381</v>
      </c>
    </row>
    <row r="1081" customFormat="false" ht="15" hidden="false" customHeight="false" outlineLevel="0" collapsed="false">
      <c r="A1081" s="70" t="n">
        <v>64203</v>
      </c>
      <c r="B1081" s="70" t="s">
        <v>2951</v>
      </c>
      <c r="C1081" s="70" t="s">
        <v>3374</v>
      </c>
      <c r="D1081" s="70" t="s">
        <v>3640</v>
      </c>
      <c r="E1081" s="70" t="s">
        <v>3381</v>
      </c>
    </row>
    <row r="1082" customFormat="false" ht="15" hidden="false" customHeight="false" outlineLevel="0" collapsed="false">
      <c r="A1082" s="70" t="n">
        <v>64204</v>
      </c>
      <c r="B1082" s="70" t="s">
        <v>3661</v>
      </c>
      <c r="C1082" s="70" t="s">
        <v>3374</v>
      </c>
      <c r="D1082" s="70" t="s">
        <v>3640</v>
      </c>
      <c r="E1082" s="70" t="s">
        <v>3381</v>
      </c>
    </row>
    <row r="1083" customFormat="false" ht="15" hidden="false" customHeight="false" outlineLevel="0" collapsed="false">
      <c r="A1083" s="70" t="n">
        <v>64301</v>
      </c>
      <c r="B1083" s="70" t="s">
        <v>2952</v>
      </c>
      <c r="C1083" s="70" t="s">
        <v>3374</v>
      </c>
      <c r="D1083" s="70" t="s">
        <v>3640</v>
      </c>
      <c r="E1083" s="70" t="s">
        <v>3381</v>
      </c>
    </row>
    <row r="1084" customFormat="false" ht="15" hidden="false" customHeight="false" outlineLevel="0" collapsed="false">
      <c r="A1084" s="70" t="n">
        <v>64303</v>
      </c>
      <c r="B1084" s="70" t="s">
        <v>2953</v>
      </c>
      <c r="C1084" s="70" t="s">
        <v>3374</v>
      </c>
      <c r="D1084" s="70" t="s">
        <v>3640</v>
      </c>
      <c r="E1084" s="70" t="s">
        <v>3381</v>
      </c>
    </row>
    <row r="1085" customFormat="false" ht="15" hidden="false" customHeight="false" outlineLevel="0" collapsed="false">
      <c r="A1085" s="70" t="n">
        <v>64304</v>
      </c>
      <c r="B1085" s="70" t="s">
        <v>2954</v>
      </c>
      <c r="C1085" s="70" t="s">
        <v>3374</v>
      </c>
      <c r="D1085" s="70" t="s">
        <v>3640</v>
      </c>
      <c r="E1085" s="70" t="s">
        <v>3381</v>
      </c>
    </row>
    <row r="1086" customFormat="false" ht="15" hidden="false" customHeight="false" outlineLevel="0" collapsed="false">
      <c r="A1086" s="70" t="n">
        <v>64305</v>
      </c>
      <c r="B1086" s="70" t="s">
        <v>2955</v>
      </c>
      <c r="C1086" s="70" t="s">
        <v>3374</v>
      </c>
      <c r="D1086" s="70" t="s">
        <v>3640</v>
      </c>
      <c r="E1086" s="70" t="s">
        <v>3381</v>
      </c>
    </row>
    <row r="1087" customFormat="false" ht="15" hidden="false" customHeight="false" outlineLevel="0" collapsed="false">
      <c r="A1087" s="70" t="n">
        <v>64306</v>
      </c>
      <c r="B1087" s="70" t="s">
        <v>2956</v>
      </c>
      <c r="C1087" s="70" t="s">
        <v>3374</v>
      </c>
      <c r="D1087" s="70" t="s">
        <v>3639</v>
      </c>
      <c r="E1087" s="70" t="s">
        <v>3381</v>
      </c>
    </row>
    <row r="1088" customFormat="false" ht="15" hidden="false" customHeight="false" outlineLevel="0" collapsed="false">
      <c r="A1088" s="70" t="n">
        <v>64307</v>
      </c>
      <c r="B1088" s="70" t="s">
        <v>2957</v>
      </c>
      <c r="C1088" s="70" t="s">
        <v>3374</v>
      </c>
      <c r="D1088" s="70" t="s">
        <v>3639</v>
      </c>
      <c r="E1088" s="70" t="s">
        <v>3381</v>
      </c>
    </row>
    <row r="1089" customFormat="false" ht="15" hidden="false" customHeight="false" outlineLevel="0" collapsed="false">
      <c r="A1089" s="68" t="n">
        <v>64308</v>
      </c>
      <c r="B1089" s="69" t="s">
        <v>2958</v>
      </c>
      <c r="E1089" s="70" t="n">
        <v>3</v>
      </c>
    </row>
    <row r="1090" customFormat="false" ht="15" hidden="false" customHeight="false" outlineLevel="0" collapsed="false">
      <c r="A1090" s="70" t="n">
        <v>64309</v>
      </c>
      <c r="B1090" s="70" t="s">
        <v>2959</v>
      </c>
      <c r="C1090" s="70" t="s">
        <v>3374</v>
      </c>
      <c r="D1090" s="70" t="s">
        <v>3640</v>
      </c>
      <c r="E1090" s="70" t="s">
        <v>3381</v>
      </c>
    </row>
    <row r="1091" customFormat="false" ht="15" hidden="false" customHeight="false" outlineLevel="0" collapsed="false">
      <c r="A1091" s="70" t="n">
        <v>64310</v>
      </c>
      <c r="B1091" s="70" t="s">
        <v>3662</v>
      </c>
      <c r="C1091" s="70" t="s">
        <v>3374</v>
      </c>
      <c r="D1091" s="70" t="s">
        <v>3639</v>
      </c>
      <c r="E1091" s="70" t="s">
        <v>3381</v>
      </c>
    </row>
    <row r="1092" customFormat="false" ht="15" hidden="false" customHeight="false" outlineLevel="0" collapsed="false">
      <c r="A1092" s="70" t="n">
        <v>64311</v>
      </c>
      <c r="B1092" s="70" t="s">
        <v>2960</v>
      </c>
      <c r="C1092" s="70" t="s">
        <v>3374</v>
      </c>
      <c r="D1092" s="70" t="s">
        <v>3640</v>
      </c>
      <c r="E1092" s="70" t="s">
        <v>3381</v>
      </c>
    </row>
    <row r="1093" customFormat="false" ht="15" hidden="false" customHeight="false" outlineLevel="0" collapsed="false">
      <c r="A1093" s="70" t="n">
        <v>64312</v>
      </c>
      <c r="B1093" s="70" t="s">
        <v>2961</v>
      </c>
      <c r="C1093" s="70" t="s">
        <v>3374</v>
      </c>
      <c r="D1093" s="70" t="s">
        <v>3640</v>
      </c>
      <c r="E1093" s="70" t="s">
        <v>3381</v>
      </c>
    </row>
    <row r="1094" customFormat="false" ht="15" hidden="false" customHeight="false" outlineLevel="0" collapsed="false">
      <c r="A1094" s="70" t="n">
        <v>64313</v>
      </c>
      <c r="B1094" s="70" t="s">
        <v>2962</v>
      </c>
      <c r="C1094" s="70" t="s">
        <v>3374</v>
      </c>
      <c r="D1094" s="70" t="s">
        <v>3640</v>
      </c>
      <c r="E1094" s="70" t="s">
        <v>3381</v>
      </c>
    </row>
    <row r="1095" customFormat="false" ht="15" hidden="false" customHeight="false" outlineLevel="0" collapsed="false">
      <c r="A1095" s="68" t="n">
        <v>64400</v>
      </c>
      <c r="B1095" s="69" t="s">
        <v>2963</v>
      </c>
      <c r="E1095" s="70" t="n">
        <v>3</v>
      </c>
    </row>
    <row r="1096" customFormat="false" ht="15" hidden="false" customHeight="false" outlineLevel="0" collapsed="false">
      <c r="A1096" s="68" t="n">
        <v>64401</v>
      </c>
      <c r="B1096" s="69" t="s">
        <v>2964</v>
      </c>
      <c r="E1096" s="70" t="n">
        <v>3</v>
      </c>
    </row>
    <row r="1097" customFormat="false" ht="15" hidden="false" customHeight="false" outlineLevel="0" collapsed="false">
      <c r="A1097" s="70" t="n">
        <v>66002</v>
      </c>
      <c r="B1097" s="70" t="s">
        <v>2965</v>
      </c>
      <c r="C1097" s="70" t="s">
        <v>3374</v>
      </c>
      <c r="D1097" s="70" t="s">
        <v>3663</v>
      </c>
      <c r="E1097" s="70" t="s">
        <v>3381</v>
      </c>
    </row>
    <row r="1098" customFormat="false" ht="15" hidden="false" customHeight="false" outlineLevel="0" collapsed="false">
      <c r="A1098" s="70" t="n">
        <v>66003</v>
      </c>
      <c r="B1098" s="70" t="s">
        <v>2966</v>
      </c>
      <c r="C1098" s="70" t="s">
        <v>3374</v>
      </c>
      <c r="D1098" s="70" t="s">
        <v>3663</v>
      </c>
      <c r="E1098" s="70" t="s">
        <v>3381</v>
      </c>
    </row>
    <row r="1099" customFormat="false" ht="15" hidden="false" customHeight="false" outlineLevel="0" collapsed="false">
      <c r="A1099" s="70" t="n">
        <v>66004</v>
      </c>
      <c r="B1099" s="70" t="s">
        <v>2967</v>
      </c>
      <c r="C1099" s="70" t="s">
        <v>3374</v>
      </c>
      <c r="D1099" s="70" t="s">
        <v>3663</v>
      </c>
      <c r="E1099" s="70" t="s">
        <v>3381</v>
      </c>
    </row>
    <row r="1100" customFormat="false" ht="15" hidden="false" customHeight="false" outlineLevel="0" collapsed="false">
      <c r="A1100" s="70" t="n">
        <v>67201</v>
      </c>
      <c r="B1100" s="70" t="s">
        <v>2968</v>
      </c>
      <c r="C1100" s="70" t="s">
        <v>3374</v>
      </c>
      <c r="D1100" s="70" t="s">
        <v>3664</v>
      </c>
      <c r="E1100" s="70" t="s">
        <v>3381</v>
      </c>
    </row>
    <row r="1101" customFormat="false" ht="15" hidden="false" customHeight="false" outlineLevel="0" collapsed="false">
      <c r="A1101" s="70" t="n">
        <v>67202</v>
      </c>
      <c r="B1101" s="70" t="s">
        <v>3665</v>
      </c>
      <c r="C1101" s="70" t="s">
        <v>3374</v>
      </c>
      <c r="D1101" s="70" t="s">
        <v>3664</v>
      </c>
      <c r="E1101" s="70" t="n">
        <v>3</v>
      </c>
    </row>
    <row r="1102" customFormat="false" ht="15" hidden="false" customHeight="false" outlineLevel="0" collapsed="false">
      <c r="A1102" s="70" t="n">
        <v>67203</v>
      </c>
      <c r="B1102" s="70" t="s">
        <v>3666</v>
      </c>
      <c r="C1102" s="70" t="s">
        <v>3374</v>
      </c>
      <c r="D1102" s="70" t="s">
        <v>3667</v>
      </c>
      <c r="E1102" s="70" t="n">
        <v>3</v>
      </c>
    </row>
    <row r="1103" customFormat="false" ht="15" hidden="false" customHeight="false" outlineLevel="0" collapsed="false">
      <c r="A1103" s="70" t="n">
        <v>67204</v>
      </c>
      <c r="B1103" s="70" t="s">
        <v>2969</v>
      </c>
      <c r="C1103" s="70" t="s">
        <v>3374</v>
      </c>
      <c r="D1103" s="70" t="s">
        <v>3668</v>
      </c>
      <c r="E1103" s="70" t="s">
        <v>3381</v>
      </c>
    </row>
    <row r="1104" customFormat="false" ht="15" hidden="false" customHeight="false" outlineLevel="0" collapsed="false">
      <c r="A1104" s="70" t="n">
        <v>67206</v>
      </c>
      <c r="B1104" s="70" t="s">
        <v>2970</v>
      </c>
      <c r="C1104" s="70" t="s">
        <v>3374</v>
      </c>
      <c r="D1104" s="70" t="s">
        <v>3668</v>
      </c>
      <c r="E1104" s="70" t="s">
        <v>3381</v>
      </c>
    </row>
    <row r="1105" customFormat="false" ht="15" hidden="false" customHeight="false" outlineLevel="0" collapsed="false">
      <c r="A1105" s="70" t="n">
        <v>67403</v>
      </c>
      <c r="B1105" s="70" t="s">
        <v>2971</v>
      </c>
      <c r="C1105" s="70" t="s">
        <v>3374</v>
      </c>
      <c r="D1105" s="70" t="s">
        <v>3668</v>
      </c>
      <c r="E1105" s="70" t="s">
        <v>3381</v>
      </c>
    </row>
    <row r="1106" customFormat="false" ht="15" hidden="false" customHeight="false" outlineLevel="0" collapsed="false">
      <c r="A1106" s="70" t="n">
        <v>67404</v>
      </c>
      <c r="B1106" s="70" t="s">
        <v>2972</v>
      </c>
      <c r="C1106" s="70" t="s">
        <v>3374</v>
      </c>
      <c r="D1106" s="70" t="s">
        <v>3668</v>
      </c>
      <c r="E1106" s="70" t="s">
        <v>3381</v>
      </c>
    </row>
    <row r="1107" customFormat="false" ht="15" hidden="false" customHeight="false" outlineLevel="0" collapsed="false">
      <c r="A1107" s="70" t="n">
        <v>67405</v>
      </c>
      <c r="B1107" s="70" t="s">
        <v>2973</v>
      </c>
      <c r="C1107" s="70" t="s">
        <v>3374</v>
      </c>
      <c r="D1107" s="70" t="s">
        <v>3668</v>
      </c>
      <c r="E1107" s="70" t="s">
        <v>3381</v>
      </c>
    </row>
    <row r="1108" customFormat="false" ht="15" hidden="false" customHeight="false" outlineLevel="0" collapsed="false">
      <c r="A1108" s="70" t="n">
        <v>67406</v>
      </c>
      <c r="B1108" s="70" t="s">
        <v>2974</v>
      </c>
      <c r="C1108" s="70" t="s">
        <v>3374</v>
      </c>
      <c r="D1108" s="70" t="s">
        <v>3668</v>
      </c>
      <c r="E1108" s="70" t="s">
        <v>3381</v>
      </c>
    </row>
    <row r="1109" customFormat="false" ht="15" hidden="false" customHeight="false" outlineLevel="0" collapsed="false">
      <c r="A1109" s="70" t="n">
        <v>67407</v>
      </c>
      <c r="B1109" s="70" t="s">
        <v>2975</v>
      </c>
      <c r="C1109" s="70" t="s">
        <v>3374</v>
      </c>
      <c r="D1109" s="70" t="s">
        <v>3668</v>
      </c>
      <c r="E1109" s="70" t="s">
        <v>3381</v>
      </c>
    </row>
    <row r="1110" customFormat="false" ht="15" hidden="false" customHeight="false" outlineLevel="0" collapsed="false">
      <c r="A1110" s="70" t="n">
        <v>67408</v>
      </c>
      <c r="B1110" s="70" t="s">
        <v>2976</v>
      </c>
      <c r="C1110" s="70" t="s">
        <v>3374</v>
      </c>
      <c r="D1110" s="70" t="s">
        <v>3668</v>
      </c>
      <c r="E1110" s="70" t="s">
        <v>3381</v>
      </c>
    </row>
    <row r="1111" customFormat="false" ht="15" hidden="false" customHeight="false" outlineLevel="0" collapsed="false">
      <c r="A1111" s="70" t="n">
        <v>67412</v>
      </c>
      <c r="B1111" s="70" t="s">
        <v>2977</v>
      </c>
      <c r="C1111" s="70" t="s">
        <v>3374</v>
      </c>
      <c r="D1111" s="70" t="s">
        <v>3668</v>
      </c>
      <c r="E1111" s="70" t="s">
        <v>3381</v>
      </c>
    </row>
    <row r="1112" customFormat="false" ht="15" hidden="false" customHeight="false" outlineLevel="0" collapsed="false">
      <c r="A1112" s="70" t="n">
        <v>67413</v>
      </c>
      <c r="B1112" s="70" t="s">
        <v>2978</v>
      </c>
      <c r="C1112" s="70" t="s">
        <v>3374</v>
      </c>
      <c r="D1112" s="70" t="s">
        <v>3667</v>
      </c>
      <c r="E1112" s="70" t="s">
        <v>3381</v>
      </c>
    </row>
    <row r="1113" customFormat="false" ht="15" hidden="false" customHeight="false" outlineLevel="0" collapsed="false">
      <c r="A1113" s="73" t="n">
        <v>67415</v>
      </c>
      <c r="B1113" s="74" t="s">
        <v>2979</v>
      </c>
      <c r="E1113" s="70" t="n">
        <v>3</v>
      </c>
    </row>
    <row r="1114" customFormat="false" ht="15" hidden="false" customHeight="false" outlineLevel="0" collapsed="false">
      <c r="A1114" s="70" t="n">
        <v>67501</v>
      </c>
      <c r="B1114" s="70" t="s">
        <v>2980</v>
      </c>
      <c r="C1114" s="70" t="s">
        <v>3374</v>
      </c>
      <c r="D1114" s="70" t="s">
        <v>3664</v>
      </c>
      <c r="E1114" s="70" t="s">
        <v>3381</v>
      </c>
    </row>
    <row r="1115" customFormat="false" ht="15" hidden="false" customHeight="false" outlineLevel="0" collapsed="false">
      <c r="A1115" s="70" t="n">
        <v>67502</v>
      </c>
      <c r="B1115" s="70" t="s">
        <v>3669</v>
      </c>
      <c r="C1115" s="70" t="s">
        <v>3374</v>
      </c>
      <c r="D1115" s="70" t="s">
        <v>3664</v>
      </c>
      <c r="E1115" s="70" t="n">
        <v>3</v>
      </c>
    </row>
    <row r="1116" customFormat="false" ht="15" hidden="false" customHeight="false" outlineLevel="0" collapsed="false">
      <c r="A1116" s="70" t="n">
        <v>67503</v>
      </c>
      <c r="B1116" s="70" t="s">
        <v>2981</v>
      </c>
      <c r="C1116" s="70" t="s">
        <v>3374</v>
      </c>
      <c r="D1116" s="70" t="s">
        <v>3668</v>
      </c>
      <c r="E1116" s="70" t="s">
        <v>3381</v>
      </c>
    </row>
    <row r="1117" customFormat="false" ht="15" hidden="false" customHeight="false" outlineLevel="0" collapsed="false">
      <c r="A1117" s="70" t="n">
        <v>67505</v>
      </c>
      <c r="B1117" s="70" t="s">
        <v>3670</v>
      </c>
      <c r="C1117" s="70" t="s">
        <v>3374</v>
      </c>
      <c r="D1117" s="70" t="s">
        <v>3668</v>
      </c>
      <c r="E1117" s="70" t="s">
        <v>3381</v>
      </c>
    </row>
    <row r="1118" customFormat="false" ht="15" hidden="false" customHeight="false" outlineLevel="0" collapsed="false">
      <c r="A1118" s="70" t="n">
        <v>67506</v>
      </c>
      <c r="B1118" s="70" t="s">
        <v>2982</v>
      </c>
      <c r="C1118" s="70" t="s">
        <v>3374</v>
      </c>
      <c r="D1118" s="70" t="s">
        <v>3668</v>
      </c>
      <c r="E1118" s="70" t="s">
        <v>3381</v>
      </c>
    </row>
    <row r="1119" customFormat="false" ht="15" hidden="false" customHeight="false" outlineLevel="0" collapsed="false">
      <c r="A1119" s="70" t="n">
        <v>67509</v>
      </c>
      <c r="B1119" s="70" t="s">
        <v>2983</v>
      </c>
      <c r="C1119" s="70" t="s">
        <v>3374</v>
      </c>
      <c r="D1119" s="70" t="s">
        <v>3664</v>
      </c>
      <c r="E1119" s="70" t="s">
        <v>3381</v>
      </c>
    </row>
    <row r="1120" customFormat="false" ht="15" hidden="false" customHeight="false" outlineLevel="0" collapsed="false">
      <c r="A1120" s="70" t="n">
        <v>67510</v>
      </c>
      <c r="B1120" s="70" t="s">
        <v>2984</v>
      </c>
      <c r="C1120" s="70" t="s">
        <v>3374</v>
      </c>
      <c r="D1120" s="70" t="s">
        <v>3668</v>
      </c>
      <c r="E1120" s="70" t="s">
        <v>3381</v>
      </c>
    </row>
    <row r="1121" customFormat="false" ht="15" hidden="false" customHeight="false" outlineLevel="0" collapsed="false">
      <c r="A1121" s="70" t="n">
        <v>67511</v>
      </c>
      <c r="B1121" s="70" t="s">
        <v>2985</v>
      </c>
      <c r="C1121" s="70" t="s">
        <v>3374</v>
      </c>
      <c r="D1121" s="70" t="s">
        <v>3668</v>
      </c>
      <c r="E1121" s="70" t="s">
        <v>3381</v>
      </c>
    </row>
    <row r="1122" customFormat="false" ht="15" hidden="false" customHeight="false" outlineLevel="0" collapsed="false">
      <c r="A1122" s="70" t="n">
        <v>67512</v>
      </c>
      <c r="B1122" s="70" t="s">
        <v>2986</v>
      </c>
      <c r="C1122" s="70" t="s">
        <v>3374</v>
      </c>
      <c r="D1122" s="70" t="s">
        <v>3668</v>
      </c>
      <c r="E1122" s="70" t="s">
        <v>3381</v>
      </c>
    </row>
    <row r="1123" customFormat="false" ht="15" hidden="false" customHeight="false" outlineLevel="0" collapsed="false">
      <c r="A1123" s="68" t="n">
        <v>67550</v>
      </c>
      <c r="B1123" s="69" t="s">
        <v>298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8" t="n">
        <v>67551</v>
      </c>
      <c r="B1124" s="69" t="s">
        <v>298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8" t="n">
        <v>67552</v>
      </c>
      <c r="B1125" s="69" t="s">
        <v>298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0" t="n">
        <v>67701</v>
      </c>
      <c r="B1126" s="70" t="s">
        <v>2990</v>
      </c>
      <c r="C1126" s="70" t="s">
        <v>3374</v>
      </c>
      <c r="D1126" s="70" t="s">
        <v>3664</v>
      </c>
      <c r="E1126" s="70" t="s">
        <v>3381</v>
      </c>
    </row>
    <row r="1127" customFormat="false" ht="15" hidden="false" customHeight="false" outlineLevel="0" collapsed="false">
      <c r="A1127" s="70" t="n">
        <v>67702</v>
      </c>
      <c r="B1127" s="70" t="s">
        <v>2991</v>
      </c>
      <c r="C1127" s="70" t="s">
        <v>3374</v>
      </c>
      <c r="D1127" s="70" t="s">
        <v>3668</v>
      </c>
      <c r="E1127" s="70" t="s">
        <v>3381</v>
      </c>
    </row>
    <row r="1128" customFormat="false" ht="15" hidden="false" customHeight="false" outlineLevel="0" collapsed="false">
      <c r="A1128" s="70" t="n">
        <v>67706</v>
      </c>
      <c r="B1128" s="70" t="s">
        <v>3671</v>
      </c>
      <c r="C1128" s="70" t="s">
        <v>3374</v>
      </c>
      <c r="D1128" s="70" t="s">
        <v>3668</v>
      </c>
      <c r="E1128" s="70" t="s">
        <v>3381</v>
      </c>
    </row>
    <row r="1129" customFormat="false" ht="15" hidden="false" customHeight="false" outlineLevel="0" collapsed="false">
      <c r="A1129" s="70" t="n">
        <v>67707</v>
      </c>
      <c r="B1129" s="70" t="s">
        <v>2992</v>
      </c>
      <c r="C1129" s="70" t="s">
        <v>3374</v>
      </c>
      <c r="D1129" s="70" t="s">
        <v>3668</v>
      </c>
      <c r="E1129" s="70" t="s">
        <v>3381</v>
      </c>
    </row>
    <row r="1130" customFormat="false" ht="15" hidden="false" customHeight="false" outlineLevel="0" collapsed="false">
      <c r="A1130" s="70" t="n">
        <v>67708</v>
      </c>
      <c r="B1130" s="70" t="s">
        <v>2993</v>
      </c>
      <c r="C1130" s="70" t="s">
        <v>3374</v>
      </c>
      <c r="D1130" s="70" t="s">
        <v>3664</v>
      </c>
      <c r="E1130" s="70" t="s">
        <v>3381</v>
      </c>
    </row>
    <row r="1131" customFormat="false" ht="15" hidden="false" customHeight="false" outlineLevel="0" collapsed="false">
      <c r="A1131" s="70" t="n">
        <v>67709</v>
      </c>
      <c r="B1131" s="70" t="s">
        <v>3672</v>
      </c>
      <c r="C1131" s="70" t="s">
        <v>3374</v>
      </c>
      <c r="D1131" s="70" t="s">
        <v>3667</v>
      </c>
      <c r="E1131" s="70" t="s">
        <v>3381</v>
      </c>
    </row>
    <row r="1132" customFormat="false" ht="15" hidden="false" customHeight="false" outlineLevel="0" collapsed="false">
      <c r="A1132" s="70" t="n">
        <v>67710</v>
      </c>
      <c r="B1132" s="70" t="s">
        <v>2994</v>
      </c>
      <c r="C1132" s="70" t="s">
        <v>3374</v>
      </c>
      <c r="D1132" s="70" t="s">
        <v>3668</v>
      </c>
      <c r="E1132" s="70" t="s">
        <v>3381</v>
      </c>
    </row>
    <row r="1133" customFormat="false" ht="15" hidden="false" customHeight="false" outlineLevel="0" collapsed="false">
      <c r="A1133" s="70" t="n">
        <v>67711</v>
      </c>
      <c r="B1133" s="70" t="s">
        <v>2995</v>
      </c>
      <c r="C1133" s="70" t="s">
        <v>3374</v>
      </c>
      <c r="D1133" s="70" t="s">
        <v>3668</v>
      </c>
      <c r="E1133" s="70" t="s">
        <v>3381</v>
      </c>
    </row>
    <row r="1134" customFormat="false" ht="15" hidden="false" customHeight="false" outlineLevel="0" collapsed="false">
      <c r="A1134" s="68" t="n">
        <v>67712</v>
      </c>
      <c r="B1134" s="69" t="s">
        <v>2996</v>
      </c>
      <c r="E1134" s="70" t="n">
        <v>3</v>
      </c>
    </row>
    <row r="1135" customFormat="false" ht="15" hidden="false" customHeight="false" outlineLevel="0" collapsed="false">
      <c r="A1135" s="70" t="n">
        <v>67751</v>
      </c>
      <c r="B1135" s="70" t="s">
        <v>2997</v>
      </c>
      <c r="C1135" s="70" t="s">
        <v>3374</v>
      </c>
      <c r="D1135" s="70" t="s">
        <v>3668</v>
      </c>
      <c r="E1135" s="70" t="s">
        <v>3381</v>
      </c>
    </row>
    <row r="1136" customFormat="false" ht="15" hidden="false" customHeight="false" outlineLevel="0" collapsed="false">
      <c r="A1136" s="70" t="n">
        <v>67752</v>
      </c>
      <c r="B1136" s="70" t="s">
        <v>2998</v>
      </c>
      <c r="C1136" s="70" t="s">
        <v>3374</v>
      </c>
      <c r="D1136" s="70" t="s">
        <v>3664</v>
      </c>
      <c r="E1136" s="70" t="s">
        <v>3381</v>
      </c>
    </row>
    <row r="1137" customFormat="false" ht="15" hidden="false" customHeight="false" outlineLevel="0" collapsed="false">
      <c r="A1137" s="70" t="n">
        <v>67753</v>
      </c>
      <c r="B1137" s="70" t="s">
        <v>2999</v>
      </c>
      <c r="C1137" s="70" t="s">
        <v>3374</v>
      </c>
      <c r="D1137" s="70" t="s">
        <v>3664</v>
      </c>
      <c r="E1137" s="70" t="s">
        <v>3381</v>
      </c>
    </row>
    <row r="1138" customFormat="false" ht="15" hidden="false" customHeight="false" outlineLevel="0" collapsed="false">
      <c r="A1138" s="70" t="n">
        <v>67754</v>
      </c>
      <c r="B1138" s="70" t="s">
        <v>3000</v>
      </c>
      <c r="C1138" s="70" t="s">
        <v>3374</v>
      </c>
      <c r="D1138" s="70" t="s">
        <v>3668</v>
      </c>
      <c r="E1138" s="70" t="s">
        <v>3381</v>
      </c>
    </row>
    <row r="1139" customFormat="false" ht="15" hidden="false" customHeight="false" outlineLevel="0" collapsed="false">
      <c r="A1139" s="70" t="n">
        <v>67755</v>
      </c>
      <c r="B1139" s="70" t="s">
        <v>3001</v>
      </c>
      <c r="C1139" s="70" t="s">
        <v>3374</v>
      </c>
      <c r="D1139" s="70" t="s">
        <v>3667</v>
      </c>
      <c r="E1139" s="70" t="s">
        <v>3381</v>
      </c>
    </row>
    <row r="1140" customFormat="false" ht="15" hidden="false" customHeight="false" outlineLevel="0" collapsed="false">
      <c r="A1140" s="70" t="n">
        <v>67756</v>
      </c>
      <c r="B1140" s="70" t="s">
        <v>3002</v>
      </c>
      <c r="C1140" s="70" t="s">
        <v>3374</v>
      </c>
      <c r="D1140" s="70" t="s">
        <v>3668</v>
      </c>
      <c r="E1140" s="70" t="s">
        <v>3381</v>
      </c>
    </row>
    <row r="1141" customFormat="false" ht="15" hidden="false" customHeight="false" outlineLevel="0" collapsed="false">
      <c r="A1141" s="70" t="n">
        <v>67757</v>
      </c>
      <c r="B1141" s="70" t="s">
        <v>3003</v>
      </c>
      <c r="C1141" s="70" t="s">
        <v>3374</v>
      </c>
      <c r="D1141" s="70" t="s">
        <v>3664</v>
      </c>
      <c r="E1141" s="70" t="s">
        <v>3381</v>
      </c>
    </row>
    <row r="1142" customFormat="false" ht="15" hidden="false" customHeight="false" outlineLevel="0" collapsed="false">
      <c r="A1142" s="70" t="n">
        <v>67758</v>
      </c>
      <c r="B1142" s="70" t="s">
        <v>3004</v>
      </c>
      <c r="C1142" s="70" t="s">
        <v>3374</v>
      </c>
      <c r="D1142" s="70" t="s">
        <v>3673</v>
      </c>
      <c r="E1142" s="70" t="s">
        <v>3381</v>
      </c>
    </row>
    <row r="1143" customFormat="false" ht="15" hidden="false" customHeight="false" outlineLevel="0" collapsed="false">
      <c r="A1143" s="70" t="n">
        <v>67759</v>
      </c>
      <c r="B1143" s="70" t="s">
        <v>3005</v>
      </c>
      <c r="C1143" s="70" t="s">
        <v>3374</v>
      </c>
      <c r="D1143" s="70" t="s">
        <v>3673</v>
      </c>
      <c r="E1143" s="70" t="s">
        <v>3381</v>
      </c>
    </row>
    <row r="1144" customFormat="false" ht="15" hidden="false" customHeight="false" outlineLevel="0" collapsed="false">
      <c r="A1144" s="70" t="n">
        <v>67901</v>
      </c>
      <c r="B1144" s="70" t="s">
        <v>3674</v>
      </c>
      <c r="C1144" s="70" t="s">
        <v>3374</v>
      </c>
      <c r="D1144" s="70" t="s">
        <v>3668</v>
      </c>
      <c r="E1144" s="70" t="s">
        <v>3381</v>
      </c>
    </row>
    <row r="1145" customFormat="false" ht="15" hidden="false" customHeight="false" outlineLevel="0" collapsed="false">
      <c r="A1145" s="70" t="n">
        <v>67904</v>
      </c>
      <c r="B1145" s="70" t="s">
        <v>3675</v>
      </c>
      <c r="C1145" s="70" t="s">
        <v>3374</v>
      </c>
      <c r="D1145" s="70" t="s">
        <v>3664</v>
      </c>
      <c r="E1145" s="70" t="s">
        <v>3381</v>
      </c>
    </row>
    <row r="1146" customFormat="false" ht="15" hidden="false" customHeight="false" outlineLevel="0" collapsed="false">
      <c r="A1146" s="70" t="n">
        <v>67905</v>
      </c>
      <c r="B1146" s="70" t="s">
        <v>3676</v>
      </c>
      <c r="C1146" s="70" t="s">
        <v>3374</v>
      </c>
      <c r="D1146" s="70" t="s">
        <v>3668</v>
      </c>
      <c r="E1146" s="70" t="s">
        <v>3381</v>
      </c>
    </row>
    <row r="1147" customFormat="false" ht="15" hidden="false" customHeight="false" outlineLevel="0" collapsed="false">
      <c r="A1147" s="70" t="n">
        <v>67906</v>
      </c>
      <c r="B1147" s="70" t="s">
        <v>3677</v>
      </c>
      <c r="C1147" s="70" t="s">
        <v>3374</v>
      </c>
      <c r="D1147" s="70" t="s">
        <v>3668</v>
      </c>
      <c r="E1147" s="70" t="n">
        <v>3</v>
      </c>
    </row>
    <row r="1148" customFormat="false" ht="15" hidden="false" customHeight="false" outlineLevel="0" collapsed="false">
      <c r="A1148" s="70" t="n">
        <v>67910</v>
      </c>
      <c r="B1148" s="70" t="s">
        <v>3006</v>
      </c>
      <c r="C1148" s="70" t="s">
        <v>3374</v>
      </c>
      <c r="D1148" s="70" t="s">
        <v>3673</v>
      </c>
      <c r="E1148" s="70" t="n">
        <v>3</v>
      </c>
    </row>
    <row r="1149" customFormat="false" ht="15" hidden="false" customHeight="false" outlineLevel="0" collapsed="false">
      <c r="A1149" s="70" t="n">
        <v>67911</v>
      </c>
      <c r="B1149" s="70" t="s">
        <v>3007</v>
      </c>
      <c r="C1149" s="70" t="s">
        <v>3374</v>
      </c>
      <c r="D1149" s="70" t="s">
        <v>3673</v>
      </c>
      <c r="E1149" s="70" t="n">
        <v>3</v>
      </c>
    </row>
    <row r="1150" customFormat="false" ht="15" hidden="false" customHeight="false" outlineLevel="0" collapsed="false">
      <c r="A1150" s="70" t="n">
        <v>67912</v>
      </c>
      <c r="B1150" s="70" t="s">
        <v>3008</v>
      </c>
      <c r="C1150" s="70" t="s">
        <v>3374</v>
      </c>
      <c r="D1150" s="70" t="s">
        <v>3673</v>
      </c>
      <c r="E1150" s="70" t="n">
        <v>3</v>
      </c>
    </row>
    <row r="1151" customFormat="false" ht="15" hidden="false" customHeight="false" outlineLevel="0" collapsed="false">
      <c r="A1151" s="70" t="n">
        <v>67951</v>
      </c>
      <c r="B1151" s="70" t="s">
        <v>3009</v>
      </c>
      <c r="C1151" s="70" t="s">
        <v>3374</v>
      </c>
      <c r="D1151" s="70" t="s">
        <v>3668</v>
      </c>
      <c r="E1151" s="70" t="s">
        <v>3381</v>
      </c>
    </row>
    <row r="1152" customFormat="false" ht="15" hidden="false" customHeight="false" outlineLevel="0" collapsed="false">
      <c r="A1152" s="70" t="n">
        <v>67952</v>
      </c>
      <c r="B1152" s="70" t="s">
        <v>3010</v>
      </c>
      <c r="C1152" s="70" t="s">
        <v>3374</v>
      </c>
      <c r="D1152" s="70" t="s">
        <v>3668</v>
      </c>
      <c r="E1152" s="70" t="s">
        <v>3381</v>
      </c>
    </row>
    <row r="1153" customFormat="false" ht="15" hidden="false" customHeight="false" outlineLevel="0" collapsed="false">
      <c r="A1153" s="70" t="n">
        <v>67953</v>
      </c>
      <c r="B1153" s="70" t="s">
        <v>3011</v>
      </c>
      <c r="C1153" s="70" t="s">
        <v>3374</v>
      </c>
      <c r="D1153" s="70" t="s">
        <v>3668</v>
      </c>
      <c r="E1153" s="70" t="s">
        <v>3381</v>
      </c>
    </row>
    <row r="1154" customFormat="false" ht="15" hidden="false" customHeight="false" outlineLevel="0" collapsed="false">
      <c r="A1154" s="70" t="n">
        <v>67954</v>
      </c>
      <c r="B1154" s="70" t="s">
        <v>3012</v>
      </c>
      <c r="C1154" s="70" t="s">
        <v>3374</v>
      </c>
      <c r="D1154" s="70" t="s">
        <v>3668</v>
      </c>
      <c r="E1154" s="70" t="s">
        <v>3381</v>
      </c>
    </row>
    <row r="1155" customFormat="false" ht="15" hidden="false" customHeight="false" outlineLevel="0" collapsed="false">
      <c r="A1155" s="70" t="n">
        <v>67955</v>
      </c>
      <c r="B1155" s="70" t="s">
        <v>3013</v>
      </c>
      <c r="C1155" s="70" t="s">
        <v>3374</v>
      </c>
      <c r="D1155" s="70" t="s">
        <v>3664</v>
      </c>
      <c r="E1155" s="70" t="s">
        <v>3381</v>
      </c>
    </row>
    <row r="1156" customFormat="false" ht="15" hidden="false" customHeight="false" outlineLevel="0" collapsed="false">
      <c r="A1156" s="70" t="n">
        <v>68061</v>
      </c>
      <c r="B1156" s="70" t="s">
        <v>3014</v>
      </c>
      <c r="C1156" s="70" t="s">
        <v>3374</v>
      </c>
      <c r="D1156" s="70" t="s">
        <v>3678</v>
      </c>
      <c r="E1156" s="70" t="s">
        <v>3381</v>
      </c>
    </row>
    <row r="1157" customFormat="false" ht="15" hidden="false" customHeight="false" outlineLevel="0" collapsed="false">
      <c r="A1157" s="70" t="n">
        <v>68062</v>
      </c>
      <c r="B1157" s="70" t="s">
        <v>3679</v>
      </c>
      <c r="C1157" s="70" t="s">
        <v>3374</v>
      </c>
      <c r="D1157" s="70" t="s">
        <v>3678</v>
      </c>
      <c r="E1157" s="70" t="n">
        <v>3</v>
      </c>
    </row>
    <row r="1158" customFormat="false" ht="15" hidden="false" customHeight="false" outlineLevel="0" collapsed="false">
      <c r="A1158" s="70" t="n">
        <v>68063</v>
      </c>
      <c r="B1158" s="70" t="s">
        <v>3015</v>
      </c>
      <c r="C1158" s="70" t="s">
        <v>3374</v>
      </c>
      <c r="D1158" s="70" t="s">
        <v>3678</v>
      </c>
      <c r="E1158" s="70" t="s">
        <v>3381</v>
      </c>
    </row>
    <row r="1159" customFormat="false" ht="15" hidden="false" customHeight="false" outlineLevel="0" collapsed="false">
      <c r="A1159" s="70" t="n">
        <v>68064</v>
      </c>
      <c r="B1159" s="70" t="s">
        <v>3680</v>
      </c>
      <c r="C1159" s="70" t="s">
        <v>3374</v>
      </c>
      <c r="D1159" s="70" t="s">
        <v>3678</v>
      </c>
      <c r="E1159" s="70" t="s">
        <v>3381</v>
      </c>
    </row>
    <row r="1160" customFormat="false" ht="15" hidden="false" customHeight="false" outlineLevel="0" collapsed="false">
      <c r="A1160" s="70" t="n">
        <v>68065</v>
      </c>
      <c r="B1160" s="70" t="s">
        <v>3016</v>
      </c>
      <c r="C1160" s="70" t="s">
        <v>3374</v>
      </c>
      <c r="D1160" s="70" t="s">
        <v>3678</v>
      </c>
      <c r="E1160" s="70" t="s">
        <v>3381</v>
      </c>
    </row>
    <row r="1161" customFormat="false" ht="15" hidden="false" customHeight="false" outlineLevel="0" collapsed="false">
      <c r="A1161" s="70" t="n">
        <v>68066</v>
      </c>
      <c r="B1161" s="70" t="s">
        <v>3681</v>
      </c>
      <c r="C1161" s="70" t="s">
        <v>3374</v>
      </c>
      <c r="D1161" s="70" t="s">
        <v>3678</v>
      </c>
      <c r="E1161" s="70" t="n">
        <v>3</v>
      </c>
    </row>
    <row r="1162" customFormat="false" ht="15" hidden="false" customHeight="false" outlineLevel="0" collapsed="false">
      <c r="A1162" s="70" t="n">
        <v>68067</v>
      </c>
      <c r="B1162" s="70" t="s">
        <v>3017</v>
      </c>
      <c r="C1162" s="70" t="s">
        <v>3374</v>
      </c>
      <c r="D1162" s="70" t="s">
        <v>3678</v>
      </c>
      <c r="E1162" s="70" t="s">
        <v>3381</v>
      </c>
    </row>
    <row r="1163" customFormat="false" ht="15" hidden="false" customHeight="false" outlineLevel="0" collapsed="false">
      <c r="A1163" s="70" t="n">
        <v>68071</v>
      </c>
      <c r="B1163" s="70" t="s">
        <v>3682</v>
      </c>
      <c r="C1163" s="70" t="s">
        <v>3374</v>
      </c>
      <c r="D1163" s="70" t="s">
        <v>3678</v>
      </c>
      <c r="E1163" s="70" t="n">
        <v>3</v>
      </c>
    </row>
    <row r="1164" customFormat="false" ht="15" hidden="false" customHeight="false" outlineLevel="0" collapsed="false">
      <c r="A1164" s="70" t="n">
        <v>68072</v>
      </c>
      <c r="B1164" s="70" t="s">
        <v>3683</v>
      </c>
      <c r="C1164" s="70" t="s">
        <v>3374</v>
      </c>
      <c r="D1164" s="70" t="s">
        <v>3678</v>
      </c>
      <c r="E1164" s="70" t="n">
        <v>3</v>
      </c>
    </row>
    <row r="1165" customFormat="false" ht="15" hidden="false" customHeight="false" outlineLevel="0" collapsed="false">
      <c r="A1165" s="70" t="n">
        <v>68074</v>
      </c>
      <c r="B1165" s="70" t="s">
        <v>3684</v>
      </c>
      <c r="C1165" s="70" t="s">
        <v>3374</v>
      </c>
      <c r="D1165" s="70" t="s">
        <v>3678</v>
      </c>
      <c r="E1165" s="70" t="n">
        <v>3</v>
      </c>
    </row>
    <row r="1166" customFormat="false" ht="15" hidden="false" customHeight="false" outlineLevel="0" collapsed="false">
      <c r="A1166" s="70" t="n">
        <v>68075</v>
      </c>
      <c r="B1166" s="70" t="s">
        <v>3685</v>
      </c>
      <c r="C1166" s="70" t="s">
        <v>3374</v>
      </c>
      <c r="D1166" s="70" t="s">
        <v>3678</v>
      </c>
      <c r="E1166" s="70" t="n">
        <v>3</v>
      </c>
    </row>
    <row r="1167" customFormat="false" ht="15" hidden="false" customHeight="false" outlineLevel="0" collapsed="false">
      <c r="A1167" s="70" t="n">
        <v>68191</v>
      </c>
      <c r="B1167" s="70" t="s">
        <v>3686</v>
      </c>
      <c r="C1167" s="70" t="s">
        <v>3374</v>
      </c>
      <c r="D1167" s="70" t="s">
        <v>3678</v>
      </c>
      <c r="E1167" s="70" t="s">
        <v>3381</v>
      </c>
    </row>
    <row r="1168" customFormat="false" ht="15" hidden="false" customHeight="false" outlineLevel="0" collapsed="false">
      <c r="A1168" s="70" t="n">
        <v>68192</v>
      </c>
      <c r="B1168" s="70" t="s">
        <v>3687</v>
      </c>
      <c r="C1168" s="70" t="s">
        <v>3374</v>
      </c>
      <c r="D1168" s="70" t="s">
        <v>3678</v>
      </c>
      <c r="E1168" s="70" t="s">
        <v>3381</v>
      </c>
    </row>
    <row r="1169" customFormat="false" ht="15" hidden="false" customHeight="false" outlineLevel="0" collapsed="false">
      <c r="A1169" s="70" t="n">
        <v>68193</v>
      </c>
      <c r="B1169" s="70" t="s">
        <v>3018</v>
      </c>
      <c r="C1169" s="70" t="s">
        <v>3374</v>
      </c>
      <c r="D1169" s="70" t="s">
        <v>3678</v>
      </c>
      <c r="E1169" s="70" t="s">
        <v>3381</v>
      </c>
    </row>
    <row r="1170" customFormat="false" ht="15" hidden="false" customHeight="false" outlineLevel="0" collapsed="false">
      <c r="A1170" s="70" t="n">
        <v>68194</v>
      </c>
      <c r="B1170" s="70" t="s">
        <v>3688</v>
      </c>
      <c r="C1170" s="70" t="s">
        <v>3374</v>
      </c>
      <c r="D1170" s="70" t="s">
        <v>3678</v>
      </c>
      <c r="E1170" s="70" t="s">
        <v>3381</v>
      </c>
    </row>
    <row r="1171" customFormat="false" ht="15" hidden="false" customHeight="false" outlineLevel="0" collapsed="false">
      <c r="A1171" s="70" t="n">
        <v>68195</v>
      </c>
      <c r="B1171" s="70" t="s">
        <v>3019</v>
      </c>
      <c r="C1171" s="70" t="s">
        <v>3374</v>
      </c>
      <c r="D1171" s="70" t="s">
        <v>3678</v>
      </c>
      <c r="E1171" s="70" t="s">
        <v>3381</v>
      </c>
    </row>
    <row r="1172" customFormat="false" ht="15" hidden="false" customHeight="false" outlineLevel="0" collapsed="false">
      <c r="A1172" s="70" t="n">
        <v>68248</v>
      </c>
      <c r="B1172" s="70" t="s">
        <v>3689</v>
      </c>
      <c r="C1172" s="70" t="s">
        <v>3374</v>
      </c>
      <c r="D1172" s="70" t="s">
        <v>3678</v>
      </c>
      <c r="E1172" s="70" t="s">
        <v>3381</v>
      </c>
    </row>
    <row r="1173" customFormat="false" ht="15" hidden="false" customHeight="false" outlineLevel="0" collapsed="false">
      <c r="A1173" s="70" t="n">
        <v>68253</v>
      </c>
      <c r="B1173" s="70" t="s">
        <v>3020</v>
      </c>
      <c r="C1173" s="70" t="s">
        <v>3374</v>
      </c>
      <c r="D1173" s="70" t="s">
        <v>3678</v>
      </c>
      <c r="E1173" s="70" t="s">
        <v>3381</v>
      </c>
    </row>
    <row r="1174" customFormat="false" ht="15" hidden="false" customHeight="false" outlineLevel="0" collapsed="false">
      <c r="A1174" s="70" t="n">
        <v>68301</v>
      </c>
      <c r="B1174" s="70" t="s">
        <v>3021</v>
      </c>
      <c r="C1174" s="70" t="s">
        <v>3374</v>
      </c>
      <c r="D1174" s="70" t="s">
        <v>3678</v>
      </c>
      <c r="E1174" s="70" t="s">
        <v>3381</v>
      </c>
    </row>
    <row r="1175" customFormat="false" ht="15" hidden="false" customHeight="false" outlineLevel="0" collapsed="false">
      <c r="A1175" s="70" t="n">
        <v>68302</v>
      </c>
      <c r="B1175" s="70" t="s">
        <v>3022</v>
      </c>
      <c r="C1175" s="70" t="s">
        <v>3374</v>
      </c>
      <c r="D1175" s="70" t="s">
        <v>3678</v>
      </c>
      <c r="E1175" s="70" t="s">
        <v>3381</v>
      </c>
    </row>
    <row r="1176" customFormat="false" ht="15" hidden="false" customHeight="false" outlineLevel="0" collapsed="false">
      <c r="A1176" s="70" t="n">
        <v>68303</v>
      </c>
      <c r="B1176" s="70" t="s">
        <v>3023</v>
      </c>
      <c r="C1176" s="70" t="s">
        <v>3374</v>
      </c>
      <c r="D1176" s="70" t="s">
        <v>3678</v>
      </c>
      <c r="E1176" s="70" t="s">
        <v>3381</v>
      </c>
    </row>
    <row r="1177" customFormat="false" ht="15" hidden="false" customHeight="false" outlineLevel="0" collapsed="false">
      <c r="A1177" s="70" t="n">
        <v>68304</v>
      </c>
      <c r="B1177" s="70" t="s">
        <v>3024</v>
      </c>
      <c r="C1177" s="70" t="s">
        <v>3374</v>
      </c>
      <c r="D1177" s="70" t="s">
        <v>3678</v>
      </c>
      <c r="E1177" s="70" t="s">
        <v>3381</v>
      </c>
    </row>
    <row r="1178" customFormat="false" ht="15" hidden="false" customHeight="false" outlineLevel="0" collapsed="false">
      <c r="A1178" s="70" t="n">
        <v>68321</v>
      </c>
      <c r="B1178" s="70" t="s">
        <v>3025</v>
      </c>
      <c r="C1178" s="70" t="s">
        <v>3374</v>
      </c>
      <c r="D1178" s="70" t="s">
        <v>3663</v>
      </c>
      <c r="E1178" s="70" t="s">
        <v>3381</v>
      </c>
    </row>
    <row r="1179" customFormat="false" ht="15" hidden="false" customHeight="false" outlineLevel="0" collapsed="false">
      <c r="A1179" s="70" t="n">
        <v>68322</v>
      </c>
      <c r="B1179" s="70" t="s">
        <v>3026</v>
      </c>
      <c r="C1179" s="70" t="s">
        <v>3374</v>
      </c>
      <c r="D1179" s="70" t="s">
        <v>3663</v>
      </c>
      <c r="E1179" s="70" t="s">
        <v>3381</v>
      </c>
    </row>
    <row r="1180" customFormat="false" ht="15" hidden="false" customHeight="false" outlineLevel="0" collapsed="false">
      <c r="A1180" s="70" t="n">
        <v>68323</v>
      </c>
      <c r="B1180" s="70" t="s">
        <v>3027</v>
      </c>
      <c r="C1180" s="70" t="s">
        <v>3374</v>
      </c>
      <c r="D1180" s="70" t="s">
        <v>3663</v>
      </c>
      <c r="E1180" s="70" t="s">
        <v>3381</v>
      </c>
    </row>
    <row r="1181" customFormat="false" ht="15" hidden="false" customHeight="false" outlineLevel="0" collapsed="false">
      <c r="A1181" s="76" t="n">
        <v>68400</v>
      </c>
      <c r="B1181" s="74" t="s">
        <v>3028</v>
      </c>
      <c r="E1181" s="70" t="n">
        <v>3</v>
      </c>
    </row>
    <row r="1182" customFormat="false" ht="15" hidden="false" customHeight="false" outlineLevel="0" collapsed="false">
      <c r="A1182" s="75" t="n">
        <v>68401</v>
      </c>
      <c r="B1182" s="69" t="s">
        <v>3029</v>
      </c>
      <c r="E1182" s="70" t="n">
        <v>3</v>
      </c>
    </row>
    <row r="1183" customFormat="false" ht="15" hidden="false" customHeight="false" outlineLevel="0" collapsed="false">
      <c r="A1183" s="76" t="n">
        <v>68402</v>
      </c>
      <c r="B1183" s="74" t="s">
        <v>3030</v>
      </c>
      <c r="E1183" s="70" t="n">
        <v>3</v>
      </c>
    </row>
    <row r="1184" customFormat="false" ht="15" hidden="false" customHeight="false" outlineLevel="0" collapsed="false">
      <c r="A1184" s="76" t="n">
        <v>68403</v>
      </c>
      <c r="B1184" s="74" t="s">
        <v>3031</v>
      </c>
      <c r="E1184" s="70" t="n">
        <v>3</v>
      </c>
    </row>
    <row r="1185" customFormat="false" ht="15" hidden="false" customHeight="false" outlineLevel="0" collapsed="false">
      <c r="A1185" s="76" t="n">
        <v>68404</v>
      </c>
      <c r="B1185" s="74" t="s">
        <v>3032</v>
      </c>
      <c r="E1185" s="70" t="n">
        <v>3</v>
      </c>
    </row>
    <row r="1186" customFormat="false" ht="15" hidden="false" customHeight="false" outlineLevel="0" collapsed="false">
      <c r="A1186" s="76" t="n">
        <v>68405</v>
      </c>
      <c r="B1186" s="74" t="s">
        <v>3033</v>
      </c>
      <c r="E1186" s="70" t="n">
        <v>3</v>
      </c>
    </row>
    <row r="1187" customFormat="false" ht="15" hidden="false" customHeight="false" outlineLevel="0" collapsed="false">
      <c r="A1187" s="76" t="n">
        <v>68406</v>
      </c>
      <c r="B1187" s="74" t="s">
        <v>3034</v>
      </c>
      <c r="E1187" s="70" t="n">
        <v>3</v>
      </c>
    </row>
    <row r="1188" customFormat="false" ht="15" hidden="false" customHeight="false" outlineLevel="0" collapsed="false">
      <c r="A1188" s="76" t="n">
        <v>68407</v>
      </c>
      <c r="B1188" s="74" t="s">
        <v>3035</v>
      </c>
      <c r="E1188" s="70" t="n">
        <v>3</v>
      </c>
    </row>
    <row r="1189" customFormat="false" ht="15" hidden="false" customHeight="false" outlineLevel="0" collapsed="false">
      <c r="A1189" s="76" t="n">
        <v>68408</v>
      </c>
      <c r="B1189" s="74" t="s">
        <v>3036</v>
      </c>
      <c r="E1189" s="70" t="n">
        <v>3</v>
      </c>
    </row>
    <row r="1190" customFormat="false" ht="15" hidden="false" customHeight="false" outlineLevel="0" collapsed="false">
      <c r="A1190" s="76" t="n">
        <v>68450</v>
      </c>
      <c r="B1190" s="74" t="s">
        <v>3037</v>
      </c>
      <c r="E1190" s="70" t="n">
        <v>3</v>
      </c>
    </row>
    <row r="1191" customFormat="false" ht="15" hidden="false" customHeight="false" outlineLevel="0" collapsed="false">
      <c r="A1191" s="76" t="n">
        <v>68451</v>
      </c>
      <c r="B1191" s="74" t="s">
        <v>3038</v>
      </c>
      <c r="E1191" s="70" t="n">
        <v>3</v>
      </c>
    </row>
    <row r="1192" customFormat="false" ht="15" hidden="false" customHeight="false" outlineLevel="0" collapsed="false">
      <c r="A1192" s="76" t="n">
        <v>68452</v>
      </c>
      <c r="B1192" s="74" t="s">
        <v>3039</v>
      </c>
      <c r="E1192" s="70" t="n">
        <v>3</v>
      </c>
    </row>
    <row r="1193" customFormat="false" ht="15" hidden="false" customHeight="false" outlineLevel="0" collapsed="false">
      <c r="A1193" s="76" t="n">
        <v>68453</v>
      </c>
      <c r="B1193" s="74" t="s">
        <v>3040</v>
      </c>
      <c r="E1193" s="70" t="n">
        <v>3</v>
      </c>
    </row>
    <row r="1194" customFormat="false" ht="15" hidden="false" customHeight="false" outlineLevel="0" collapsed="false">
      <c r="A1194" s="76" t="n">
        <v>68454</v>
      </c>
      <c r="B1194" s="74" t="s">
        <v>3041</v>
      </c>
      <c r="E1194" s="70" t="n">
        <v>3</v>
      </c>
    </row>
    <row r="1195" customFormat="false" ht="15" hidden="false" customHeight="false" outlineLevel="0" collapsed="false">
      <c r="A1195" s="76" t="n">
        <v>68455</v>
      </c>
      <c r="B1195" s="74" t="s">
        <v>3042</v>
      </c>
      <c r="E1195" s="70" t="n">
        <v>3</v>
      </c>
    </row>
    <row r="1196" customFormat="false" ht="15" hidden="false" customHeight="false" outlineLevel="0" collapsed="false">
      <c r="A1196" s="68" t="n">
        <v>68456</v>
      </c>
      <c r="B1196" s="69" t="s">
        <v>304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8" t="n">
        <v>68457</v>
      </c>
      <c r="B1197" s="69" t="s">
        <v>3044</v>
      </c>
      <c r="E1197" s="70" t="n">
        <v>3</v>
      </c>
    </row>
    <row r="1198" customFormat="false" ht="15" hidden="false" customHeight="false" outlineLevel="0" collapsed="false">
      <c r="A1198" s="68" t="n">
        <v>68458</v>
      </c>
      <c r="B1198" s="69" t="s">
        <v>3045</v>
      </c>
      <c r="E1198" s="70" t="n">
        <v>3</v>
      </c>
    </row>
    <row r="1199" customFormat="false" ht="15" hidden="false" customHeight="false" outlineLevel="0" collapsed="false">
      <c r="A1199" s="70" t="n">
        <v>68722</v>
      </c>
      <c r="B1199" s="70" t="s">
        <v>3046</v>
      </c>
      <c r="C1199" s="70" t="s">
        <v>3374</v>
      </c>
      <c r="D1199" s="70" t="s">
        <v>3678</v>
      </c>
      <c r="E1199" s="70" t="s">
        <v>3381</v>
      </c>
    </row>
    <row r="1200" customFormat="false" ht="15" hidden="false" customHeight="false" outlineLevel="0" collapsed="false">
      <c r="A1200" s="70" t="n">
        <v>68723</v>
      </c>
      <c r="B1200" s="70" t="s">
        <v>3690</v>
      </c>
      <c r="C1200" s="70" t="s">
        <v>3374</v>
      </c>
      <c r="D1200" s="70" t="s">
        <v>3678</v>
      </c>
      <c r="E1200" s="70" t="s">
        <v>3381</v>
      </c>
    </row>
    <row r="1201" customFormat="false" ht="15" hidden="false" customHeight="false" outlineLevel="0" collapsed="false">
      <c r="A1201" s="70" t="n">
        <v>68727</v>
      </c>
      <c r="B1201" s="70" t="s">
        <v>3047</v>
      </c>
      <c r="C1201" s="70" t="s">
        <v>3374</v>
      </c>
      <c r="D1201" s="70" t="s">
        <v>3678</v>
      </c>
      <c r="E1201" s="70" t="s">
        <v>3381</v>
      </c>
    </row>
    <row r="1202" customFormat="false" ht="15" hidden="false" customHeight="false" outlineLevel="0" collapsed="false">
      <c r="A1202" s="70" t="n">
        <v>68803</v>
      </c>
      <c r="B1202" s="70" t="s">
        <v>3048</v>
      </c>
      <c r="C1202" s="70" t="s">
        <v>3374</v>
      </c>
      <c r="D1202" s="70" t="s">
        <v>3678</v>
      </c>
      <c r="E1202" s="70" t="s">
        <v>3381</v>
      </c>
    </row>
    <row r="1203" customFormat="false" ht="15" hidden="false" customHeight="false" outlineLevel="0" collapsed="false">
      <c r="A1203" s="70" t="n">
        <v>68805</v>
      </c>
      <c r="B1203" s="70" t="s">
        <v>3049</v>
      </c>
      <c r="C1203" s="70" t="s">
        <v>3374</v>
      </c>
      <c r="D1203" s="70" t="s">
        <v>3678</v>
      </c>
      <c r="E1203" s="70" t="s">
        <v>3381</v>
      </c>
    </row>
    <row r="1204" customFormat="false" ht="15" hidden="false" customHeight="false" outlineLevel="0" collapsed="false">
      <c r="A1204" s="70" t="n">
        <v>68807</v>
      </c>
      <c r="B1204" s="70" t="s">
        <v>3050</v>
      </c>
      <c r="C1204" s="70" t="s">
        <v>3374</v>
      </c>
      <c r="D1204" s="70" t="s">
        <v>3678</v>
      </c>
      <c r="E1204" s="70" t="s">
        <v>3381</v>
      </c>
    </row>
    <row r="1205" customFormat="false" ht="15" hidden="false" customHeight="false" outlineLevel="0" collapsed="false">
      <c r="A1205" s="70" t="n">
        <v>68820</v>
      </c>
      <c r="B1205" s="70" t="s">
        <v>3051</v>
      </c>
      <c r="C1205" s="70" t="s">
        <v>3374</v>
      </c>
      <c r="D1205" s="70" t="s">
        <v>3678</v>
      </c>
      <c r="E1205" s="70" t="s">
        <v>3381</v>
      </c>
    </row>
    <row r="1206" customFormat="false" ht="15" hidden="false" customHeight="false" outlineLevel="0" collapsed="false">
      <c r="A1206" s="70" t="n">
        <v>68821</v>
      </c>
      <c r="B1206" s="70" t="s">
        <v>3052</v>
      </c>
      <c r="C1206" s="70" t="s">
        <v>3374</v>
      </c>
      <c r="D1206" s="70" t="s">
        <v>3678</v>
      </c>
      <c r="E1206" s="70" t="s">
        <v>3381</v>
      </c>
    </row>
    <row r="1207" customFormat="false" ht="15" hidden="false" customHeight="false" outlineLevel="0" collapsed="false">
      <c r="A1207" s="70" t="n">
        <v>68851</v>
      </c>
      <c r="B1207" s="70" t="s">
        <v>3053</v>
      </c>
      <c r="C1207" s="70" t="s">
        <v>3374</v>
      </c>
      <c r="D1207" s="70" t="s">
        <v>3678</v>
      </c>
      <c r="E1207" s="70" t="s">
        <v>3381</v>
      </c>
    </row>
    <row r="1208" customFormat="false" ht="15" hidden="false" customHeight="false" outlineLevel="0" collapsed="false">
      <c r="A1208" s="70" t="n">
        <v>68856</v>
      </c>
      <c r="B1208" s="70" t="s">
        <v>3054</v>
      </c>
      <c r="C1208" s="70" t="s">
        <v>3374</v>
      </c>
      <c r="D1208" s="70" t="s">
        <v>3678</v>
      </c>
      <c r="E1208" s="70" t="s">
        <v>3381</v>
      </c>
    </row>
    <row r="1209" customFormat="false" ht="15" hidden="false" customHeight="false" outlineLevel="0" collapsed="false">
      <c r="A1209" s="70" t="n">
        <v>68902</v>
      </c>
      <c r="B1209" s="70" t="s">
        <v>3691</v>
      </c>
      <c r="C1209" s="70" t="s">
        <v>3374</v>
      </c>
      <c r="D1209" s="70" t="s">
        <v>3678</v>
      </c>
      <c r="E1209" s="70" t="s">
        <v>3381</v>
      </c>
    </row>
    <row r="1210" customFormat="false" ht="15" hidden="false" customHeight="false" outlineLevel="0" collapsed="false">
      <c r="A1210" s="70" t="n">
        <v>68903</v>
      </c>
      <c r="B1210" s="70" t="s">
        <v>3692</v>
      </c>
      <c r="C1210" s="70" t="s">
        <v>3374</v>
      </c>
      <c r="D1210" s="70" t="s">
        <v>3678</v>
      </c>
      <c r="E1210" s="70" t="s">
        <v>3381</v>
      </c>
    </row>
    <row r="1211" customFormat="false" ht="15" hidden="false" customHeight="false" outlineLevel="0" collapsed="false">
      <c r="A1211" s="70" t="n">
        <v>69152</v>
      </c>
      <c r="B1211" s="70" t="s">
        <v>3693</v>
      </c>
      <c r="C1211" s="70" t="s">
        <v>3374</v>
      </c>
      <c r="D1211" s="70" t="s">
        <v>3678</v>
      </c>
      <c r="E1211" s="70" t="s">
        <v>3381</v>
      </c>
    </row>
    <row r="1212" customFormat="false" ht="15" hidden="false" customHeight="false" outlineLevel="0" collapsed="false">
      <c r="A1212" s="70" t="n">
        <v>69154</v>
      </c>
      <c r="B1212" s="70" t="s">
        <v>3055</v>
      </c>
      <c r="C1212" s="70" t="s">
        <v>3374</v>
      </c>
      <c r="D1212" s="70" t="s">
        <v>3678</v>
      </c>
      <c r="E1212" s="70" t="s">
        <v>3381</v>
      </c>
    </row>
    <row r="1213" customFormat="false" ht="15" hidden="false" customHeight="false" outlineLevel="0" collapsed="false">
      <c r="A1213" s="70" t="n">
        <v>69162</v>
      </c>
      <c r="B1213" s="70" t="s">
        <v>3694</v>
      </c>
      <c r="C1213" s="70" t="s">
        <v>3374</v>
      </c>
      <c r="D1213" s="70" t="s">
        <v>3663</v>
      </c>
      <c r="E1213" s="70" t="n">
        <v>3</v>
      </c>
    </row>
    <row r="1214" customFormat="false" ht="15" hidden="false" customHeight="false" outlineLevel="0" collapsed="false">
      <c r="A1214" s="70" t="n">
        <v>69164</v>
      </c>
      <c r="B1214" s="70" t="s">
        <v>3695</v>
      </c>
      <c r="C1214" s="70" t="s">
        <v>3374</v>
      </c>
      <c r="D1214" s="70" t="s">
        <v>3663</v>
      </c>
      <c r="E1214" s="70" t="n">
        <v>3</v>
      </c>
    </row>
    <row r="1215" customFormat="false" ht="15" hidden="false" customHeight="false" outlineLevel="0" collapsed="false">
      <c r="A1215" s="70" t="n">
        <v>69402</v>
      </c>
      <c r="B1215" s="70" t="s">
        <v>3056</v>
      </c>
      <c r="C1215" s="70" t="s">
        <v>3374</v>
      </c>
      <c r="D1215" s="70" t="s">
        <v>3696</v>
      </c>
      <c r="E1215" s="70" t="s">
        <v>3381</v>
      </c>
    </row>
    <row r="1216" customFormat="false" ht="15" hidden="false" customHeight="false" outlineLevel="0" collapsed="false">
      <c r="A1216" s="70" t="n">
        <v>69403</v>
      </c>
      <c r="B1216" s="70" t="s">
        <v>3057</v>
      </c>
      <c r="C1216" s="70" t="s">
        <v>3374</v>
      </c>
      <c r="D1216" s="70" t="s">
        <v>3696</v>
      </c>
      <c r="E1216" s="70" t="s">
        <v>3381</v>
      </c>
    </row>
    <row r="1217" customFormat="false" ht="15" hidden="false" customHeight="false" outlineLevel="0" collapsed="false">
      <c r="A1217" s="70" t="n">
        <v>69404</v>
      </c>
      <c r="B1217" s="70" t="s">
        <v>3058</v>
      </c>
      <c r="C1217" s="70" t="s">
        <v>3374</v>
      </c>
      <c r="D1217" s="70" t="s">
        <v>3696</v>
      </c>
      <c r="E1217" s="70" t="s">
        <v>3381</v>
      </c>
    </row>
    <row r="1218" customFormat="false" ht="15" hidden="false" customHeight="false" outlineLevel="0" collapsed="false">
      <c r="A1218" s="70" t="n">
        <v>69451</v>
      </c>
      <c r="B1218" s="70" t="s">
        <v>3697</v>
      </c>
      <c r="C1218" s="70" t="s">
        <v>3374</v>
      </c>
      <c r="D1218" s="70" t="s">
        <v>3696</v>
      </c>
      <c r="E1218" s="70" t="s">
        <v>3381</v>
      </c>
    </row>
    <row r="1219" customFormat="false" ht="15" hidden="false" customHeight="false" outlineLevel="0" collapsed="false">
      <c r="A1219" s="70" t="n">
        <v>69452</v>
      </c>
      <c r="B1219" s="70" t="s">
        <v>3059</v>
      </c>
      <c r="C1219" s="70" t="s">
        <v>3374</v>
      </c>
      <c r="D1219" s="70" t="s">
        <v>3696</v>
      </c>
      <c r="E1219" s="70" t="s">
        <v>3381</v>
      </c>
    </row>
    <row r="1220" customFormat="false" ht="15" hidden="false" customHeight="false" outlineLevel="0" collapsed="false">
      <c r="A1220" s="70" t="n">
        <v>69453</v>
      </c>
      <c r="B1220" s="70" t="s">
        <v>3698</v>
      </c>
      <c r="C1220" s="70" t="s">
        <v>3374</v>
      </c>
      <c r="D1220" s="70" t="s">
        <v>3696</v>
      </c>
      <c r="E1220" s="70" t="s">
        <v>3381</v>
      </c>
    </row>
    <row r="1221" customFormat="false" ht="15" hidden="false" customHeight="false" outlineLevel="0" collapsed="false">
      <c r="A1221" s="70" t="n">
        <v>69455</v>
      </c>
      <c r="B1221" s="70" t="s">
        <v>3060</v>
      </c>
      <c r="C1221" s="70" t="s">
        <v>3374</v>
      </c>
      <c r="D1221" s="70" t="s">
        <v>3696</v>
      </c>
      <c r="E1221" s="70" t="s">
        <v>3381</v>
      </c>
    </row>
    <row r="1222" customFormat="false" ht="15" hidden="false" customHeight="false" outlineLevel="0" collapsed="false">
      <c r="A1222" s="70" t="n">
        <v>69456</v>
      </c>
      <c r="B1222" s="70" t="s">
        <v>3061</v>
      </c>
      <c r="C1222" s="70" t="s">
        <v>3374</v>
      </c>
      <c r="D1222" s="70" t="s">
        <v>3696</v>
      </c>
      <c r="E1222" s="70" t="s">
        <v>3381</v>
      </c>
    </row>
    <row r="1223" customFormat="false" ht="15" hidden="false" customHeight="false" outlineLevel="0" collapsed="false">
      <c r="A1223" s="70" t="n">
        <v>69457</v>
      </c>
      <c r="B1223" s="70" t="s">
        <v>3062</v>
      </c>
      <c r="C1223" s="70" t="s">
        <v>3374</v>
      </c>
      <c r="D1223" s="70" t="s">
        <v>3696</v>
      </c>
      <c r="E1223" s="70" t="s">
        <v>3381</v>
      </c>
    </row>
    <row r="1224" customFormat="false" ht="15" hidden="false" customHeight="false" outlineLevel="0" collapsed="false">
      <c r="A1224" s="70" t="n">
        <v>69502</v>
      </c>
      <c r="B1224" s="70" t="s">
        <v>3063</v>
      </c>
      <c r="C1224" s="70" t="s">
        <v>3374</v>
      </c>
      <c r="D1224" s="70" t="s">
        <v>3696</v>
      </c>
      <c r="E1224" s="70" t="s">
        <v>3381</v>
      </c>
    </row>
    <row r="1225" customFormat="false" ht="15" hidden="false" customHeight="false" outlineLevel="0" collapsed="false">
      <c r="A1225" s="70" t="n">
        <v>69503</v>
      </c>
      <c r="B1225" s="70" t="s">
        <v>3064</v>
      </c>
      <c r="C1225" s="70" t="s">
        <v>3374</v>
      </c>
      <c r="D1225" s="70" t="s">
        <v>3696</v>
      </c>
      <c r="E1225" s="70" t="s">
        <v>3381</v>
      </c>
    </row>
    <row r="1226" customFormat="false" ht="15" hidden="false" customHeight="false" outlineLevel="0" collapsed="false">
      <c r="A1226" s="70" t="n">
        <v>69506</v>
      </c>
      <c r="B1226" s="70" t="s">
        <v>3065</v>
      </c>
      <c r="C1226" s="70" t="s">
        <v>3374</v>
      </c>
      <c r="D1226" s="70" t="s">
        <v>3696</v>
      </c>
      <c r="E1226" s="70" t="s">
        <v>3381</v>
      </c>
    </row>
    <row r="1227" customFormat="false" ht="15" hidden="false" customHeight="false" outlineLevel="0" collapsed="false">
      <c r="A1227" s="70" t="n">
        <v>69507</v>
      </c>
      <c r="B1227" s="70" t="s">
        <v>3699</v>
      </c>
      <c r="C1227" s="70" t="s">
        <v>3374</v>
      </c>
      <c r="D1227" s="70" t="s">
        <v>3696</v>
      </c>
      <c r="E1227" s="70" t="s">
        <v>3381</v>
      </c>
    </row>
    <row r="1228" customFormat="false" ht="15" hidden="false" customHeight="false" outlineLevel="0" collapsed="false">
      <c r="A1228" s="70" t="n">
        <v>69508</v>
      </c>
      <c r="B1228" s="70" t="s">
        <v>3700</v>
      </c>
      <c r="C1228" s="70" t="s">
        <v>3374</v>
      </c>
      <c r="D1228" s="70" t="s">
        <v>3696</v>
      </c>
      <c r="E1228" s="70" t="s">
        <v>3381</v>
      </c>
    </row>
    <row r="1229" customFormat="false" ht="15" hidden="false" customHeight="false" outlineLevel="0" collapsed="false">
      <c r="A1229" s="70" t="n">
        <v>69521</v>
      </c>
      <c r="B1229" s="70" t="s">
        <v>3066</v>
      </c>
      <c r="C1229" s="70" t="s">
        <v>3374</v>
      </c>
      <c r="D1229" s="70" t="s">
        <v>3678</v>
      </c>
      <c r="E1229" s="70" t="s">
        <v>3381</v>
      </c>
    </row>
    <row r="1230" customFormat="false" ht="15" hidden="false" customHeight="false" outlineLevel="0" collapsed="false">
      <c r="A1230" s="70" t="n">
        <v>69522</v>
      </c>
      <c r="B1230" s="70" t="s">
        <v>3067</v>
      </c>
      <c r="C1230" s="70" t="s">
        <v>3374</v>
      </c>
      <c r="D1230" s="70" t="s">
        <v>3678</v>
      </c>
      <c r="E1230" s="70" t="s">
        <v>3381</v>
      </c>
    </row>
    <row r="1231" customFormat="false" ht="15" hidden="false" customHeight="false" outlineLevel="0" collapsed="false">
      <c r="A1231" s="70" t="n">
        <v>69523</v>
      </c>
      <c r="B1231" s="70" t="s">
        <v>3701</v>
      </c>
      <c r="C1231" s="70" t="s">
        <v>3374</v>
      </c>
      <c r="D1231" s="70" t="s">
        <v>3678</v>
      </c>
      <c r="E1231" s="70" t="s">
        <v>3381</v>
      </c>
    </row>
    <row r="1232" customFormat="false" ht="15" hidden="false" customHeight="false" outlineLevel="0" collapsed="false">
      <c r="A1232" s="70" t="n">
        <v>69551</v>
      </c>
      <c r="B1232" s="70" t="s">
        <v>3702</v>
      </c>
      <c r="C1232" s="70" t="s">
        <v>3374</v>
      </c>
      <c r="D1232" s="70" t="s">
        <v>3696</v>
      </c>
      <c r="E1232" s="70" t="s">
        <v>3381</v>
      </c>
    </row>
    <row r="1233" customFormat="false" ht="15" hidden="false" customHeight="false" outlineLevel="0" collapsed="false">
      <c r="A1233" s="70" t="n">
        <v>69601</v>
      </c>
      <c r="B1233" s="70" t="s">
        <v>3068</v>
      </c>
      <c r="C1233" s="70" t="s">
        <v>3374</v>
      </c>
      <c r="D1233" s="70" t="s">
        <v>3696</v>
      </c>
      <c r="E1233" s="70" t="s">
        <v>3381</v>
      </c>
    </row>
    <row r="1234" customFormat="false" ht="15" hidden="false" customHeight="false" outlineLevel="0" collapsed="false">
      <c r="A1234" s="70" t="n">
        <v>69602</v>
      </c>
      <c r="B1234" s="70" t="s">
        <v>3703</v>
      </c>
      <c r="C1234" s="70" t="s">
        <v>3374</v>
      </c>
      <c r="D1234" s="70" t="s">
        <v>3696</v>
      </c>
      <c r="E1234" s="70" t="s">
        <v>3381</v>
      </c>
    </row>
    <row r="1235" customFormat="false" ht="15" hidden="false" customHeight="false" outlineLevel="0" collapsed="false">
      <c r="A1235" s="70" t="n">
        <v>69603</v>
      </c>
      <c r="B1235" s="70" t="s">
        <v>3704</v>
      </c>
      <c r="C1235" s="70" t="s">
        <v>3374</v>
      </c>
      <c r="D1235" s="70" t="s">
        <v>3696</v>
      </c>
      <c r="E1235" s="70" t="s">
        <v>3381</v>
      </c>
    </row>
    <row r="1236" customFormat="false" ht="15" hidden="false" customHeight="false" outlineLevel="0" collapsed="false">
      <c r="A1236" s="70" t="n">
        <v>69604</v>
      </c>
      <c r="B1236" s="70" t="s">
        <v>3069</v>
      </c>
      <c r="C1236" s="70" t="s">
        <v>3374</v>
      </c>
      <c r="D1236" s="70" t="s">
        <v>3668</v>
      </c>
      <c r="E1236" s="70" t="s">
        <v>3381</v>
      </c>
    </row>
    <row r="1237" customFormat="false" ht="15" hidden="false" customHeight="false" outlineLevel="0" collapsed="false">
      <c r="A1237" s="70" t="n">
        <v>69605</v>
      </c>
      <c r="B1237" s="70" t="s">
        <v>3070</v>
      </c>
      <c r="C1237" s="70" t="s">
        <v>3374</v>
      </c>
      <c r="D1237" s="70" t="s">
        <v>3696</v>
      </c>
      <c r="E1237" s="70" t="s">
        <v>3381</v>
      </c>
    </row>
    <row r="1238" customFormat="false" ht="15" hidden="false" customHeight="false" outlineLevel="0" collapsed="false">
      <c r="A1238" s="70" t="n">
        <v>69606</v>
      </c>
      <c r="B1238" s="70" t="s">
        <v>3071</v>
      </c>
      <c r="C1238" s="70" t="s">
        <v>3374</v>
      </c>
      <c r="D1238" s="70" t="s">
        <v>3696</v>
      </c>
      <c r="E1238" s="70" t="s">
        <v>3381</v>
      </c>
    </row>
    <row r="1239" customFormat="false" ht="15" hidden="false" customHeight="false" outlineLevel="0" collapsed="false">
      <c r="A1239" s="70" t="n">
        <v>69607</v>
      </c>
      <c r="B1239" s="70" t="s">
        <v>3072</v>
      </c>
      <c r="C1239" s="70" t="s">
        <v>3374</v>
      </c>
      <c r="D1239" s="70" t="s">
        <v>3696</v>
      </c>
      <c r="E1239" s="70" t="s">
        <v>3381</v>
      </c>
    </row>
    <row r="1240" customFormat="false" ht="15" hidden="false" customHeight="false" outlineLevel="0" collapsed="false">
      <c r="A1240" s="70" t="n">
        <v>69608</v>
      </c>
      <c r="B1240" s="70" t="s">
        <v>3073</v>
      </c>
      <c r="C1240" s="70" t="s">
        <v>3374</v>
      </c>
      <c r="D1240" s="70" t="s">
        <v>3696</v>
      </c>
      <c r="E1240" s="70" t="s">
        <v>3381</v>
      </c>
    </row>
    <row r="1241" customFormat="false" ht="15" hidden="false" customHeight="false" outlineLevel="0" collapsed="false">
      <c r="A1241" s="70" t="n">
        <v>69614</v>
      </c>
      <c r="B1241" s="70" t="s">
        <v>3074</v>
      </c>
      <c r="C1241" s="70" t="s">
        <v>3374</v>
      </c>
      <c r="D1241" s="70" t="s">
        <v>3696</v>
      </c>
      <c r="E1241" s="70" t="s">
        <v>3381</v>
      </c>
    </row>
    <row r="1242" customFormat="false" ht="15" hidden="false" customHeight="false" outlineLevel="0" collapsed="false">
      <c r="A1242" s="70" t="n">
        <v>69701</v>
      </c>
      <c r="B1242" s="70" t="s">
        <v>3075</v>
      </c>
      <c r="C1242" s="70" t="s">
        <v>3374</v>
      </c>
      <c r="D1242" s="70" t="s">
        <v>3673</v>
      </c>
      <c r="E1242" s="70" t="s">
        <v>3381</v>
      </c>
    </row>
    <row r="1243" customFormat="false" ht="15" hidden="false" customHeight="false" outlineLevel="0" collapsed="false">
      <c r="A1243" s="70" t="n">
        <v>69702</v>
      </c>
      <c r="B1243" s="70" t="s">
        <v>3076</v>
      </c>
      <c r="C1243" s="70" t="s">
        <v>3374</v>
      </c>
      <c r="D1243" s="70" t="s">
        <v>3673</v>
      </c>
      <c r="E1243" s="70" t="s">
        <v>3381</v>
      </c>
    </row>
    <row r="1244" customFormat="false" ht="15" hidden="false" customHeight="false" outlineLevel="0" collapsed="false">
      <c r="A1244" s="70" t="n">
        <v>69704</v>
      </c>
      <c r="B1244" s="70" t="s">
        <v>3077</v>
      </c>
      <c r="C1244" s="70" t="s">
        <v>3374</v>
      </c>
      <c r="D1244" s="70" t="s">
        <v>3673</v>
      </c>
      <c r="E1244" s="70" t="s">
        <v>3381</v>
      </c>
    </row>
    <row r="1245" customFormat="false" ht="15" hidden="false" customHeight="false" outlineLevel="0" collapsed="false">
      <c r="A1245" s="70" t="n">
        <v>69706</v>
      </c>
      <c r="B1245" s="70" t="s">
        <v>3078</v>
      </c>
      <c r="C1245" s="70" t="s">
        <v>3374</v>
      </c>
      <c r="D1245" s="70" t="s">
        <v>3673</v>
      </c>
      <c r="E1245" s="70" t="s">
        <v>3381</v>
      </c>
    </row>
    <row r="1246" customFormat="false" ht="15" hidden="false" customHeight="false" outlineLevel="0" collapsed="false">
      <c r="A1246" s="70" t="n">
        <v>69723</v>
      </c>
      <c r="B1246" s="70" t="s">
        <v>3079</v>
      </c>
      <c r="C1246" s="70" t="s">
        <v>3374</v>
      </c>
      <c r="D1246" s="70" t="s">
        <v>3668</v>
      </c>
      <c r="E1246" s="70" t="s">
        <v>3381</v>
      </c>
    </row>
    <row r="1247" customFormat="false" ht="15" hidden="false" customHeight="false" outlineLevel="0" collapsed="false">
      <c r="A1247" s="70" t="n">
        <v>69751</v>
      </c>
      <c r="B1247" s="70" t="s">
        <v>3080</v>
      </c>
      <c r="C1247" s="70" t="s">
        <v>3374</v>
      </c>
      <c r="D1247" s="70" t="s">
        <v>3673</v>
      </c>
      <c r="E1247" s="70" t="s">
        <v>3381</v>
      </c>
    </row>
    <row r="1248" customFormat="false" ht="15" hidden="false" customHeight="false" outlineLevel="0" collapsed="false">
      <c r="A1248" s="70" t="n">
        <v>69752</v>
      </c>
      <c r="B1248" s="70" t="s">
        <v>3081</v>
      </c>
      <c r="C1248" s="70" t="s">
        <v>3374</v>
      </c>
      <c r="D1248" s="70" t="s">
        <v>3673</v>
      </c>
      <c r="E1248" s="70" t="s">
        <v>3381</v>
      </c>
    </row>
    <row r="1249" customFormat="false" ht="15" hidden="false" customHeight="false" outlineLevel="0" collapsed="false">
      <c r="A1249" s="70" t="n">
        <v>69754</v>
      </c>
      <c r="B1249" s="70" t="s">
        <v>3705</v>
      </c>
      <c r="C1249" s="70" t="s">
        <v>3374</v>
      </c>
      <c r="D1249" s="70" t="s">
        <v>3673</v>
      </c>
      <c r="E1249" s="70" t="s">
        <v>3381</v>
      </c>
    </row>
    <row r="1250" customFormat="false" ht="15" hidden="false" customHeight="false" outlineLevel="0" collapsed="false">
      <c r="A1250" s="70" t="n">
        <v>69755</v>
      </c>
      <c r="B1250" s="70" t="s">
        <v>3706</v>
      </c>
      <c r="C1250" s="70" t="s">
        <v>3374</v>
      </c>
      <c r="D1250" s="70" t="s">
        <v>3673</v>
      </c>
      <c r="E1250" s="70" t="s">
        <v>3381</v>
      </c>
    </row>
    <row r="1251" customFormat="false" ht="15" hidden="false" customHeight="false" outlineLevel="0" collapsed="false">
      <c r="A1251" s="70" t="n">
        <v>69951</v>
      </c>
      <c r="B1251" s="70" t="s">
        <v>3707</v>
      </c>
      <c r="C1251" s="70" t="s">
        <v>3374</v>
      </c>
      <c r="D1251" s="70" t="s">
        <v>3678</v>
      </c>
      <c r="E1251" s="70" t="s">
        <v>3381</v>
      </c>
    </row>
    <row r="1252" customFormat="false" ht="15" hidden="false" customHeight="false" outlineLevel="0" collapsed="false">
      <c r="A1252" s="70" t="n">
        <v>69952</v>
      </c>
      <c r="B1252" s="70" t="s">
        <v>3708</v>
      </c>
      <c r="C1252" s="70" t="s">
        <v>3374</v>
      </c>
      <c r="D1252" s="70" t="s">
        <v>3678</v>
      </c>
      <c r="E1252" s="70" t="s">
        <v>3381</v>
      </c>
    </row>
    <row r="1253" customFormat="false" ht="15" hidden="false" customHeight="false" outlineLevel="0" collapsed="false">
      <c r="A1253" s="70" t="n">
        <v>69953</v>
      </c>
      <c r="B1253" s="70" t="s">
        <v>3709</v>
      </c>
      <c r="C1253" s="70" t="s">
        <v>3374</v>
      </c>
      <c r="D1253" s="70" t="s">
        <v>3678</v>
      </c>
      <c r="E1253" s="70" t="s">
        <v>3381</v>
      </c>
    </row>
    <row r="1254" customFormat="false" ht="15" hidden="false" customHeight="false" outlineLevel="0" collapsed="false">
      <c r="A1254" s="70" t="n">
        <v>69961</v>
      </c>
      <c r="B1254" s="70" t="s">
        <v>3710</v>
      </c>
      <c r="C1254" s="70" t="s">
        <v>3374</v>
      </c>
      <c r="D1254" s="70" t="s">
        <v>3678</v>
      </c>
      <c r="E1254" s="70" t="n">
        <v>3</v>
      </c>
    </row>
    <row r="1255" customFormat="false" ht="15" hidden="false" customHeight="false" outlineLevel="0" collapsed="false">
      <c r="A1255" s="70" t="n">
        <v>69962</v>
      </c>
      <c r="B1255" s="70" t="s">
        <v>3711</v>
      </c>
      <c r="C1255" s="70" t="s">
        <v>3374</v>
      </c>
      <c r="D1255" s="70" t="s">
        <v>3678</v>
      </c>
      <c r="E1255" s="70" t="n">
        <v>3</v>
      </c>
    </row>
    <row r="1256" customFormat="false" ht="15" hidden="false" customHeight="false" outlineLevel="0" collapsed="false">
      <c r="A1256" s="70" t="n">
        <v>69963</v>
      </c>
      <c r="B1256" s="70" t="s">
        <v>3712</v>
      </c>
      <c r="C1256" s="70" t="s">
        <v>3374</v>
      </c>
      <c r="D1256" s="70" t="s">
        <v>3678</v>
      </c>
      <c r="E1256" s="70" t="s">
        <v>3381</v>
      </c>
    </row>
    <row r="1257" customFormat="false" ht="15" hidden="false" customHeight="false" outlineLevel="0" collapsed="false">
      <c r="A1257" s="70" t="n">
        <v>69964</v>
      </c>
      <c r="B1257" s="70" t="s">
        <v>3713</v>
      </c>
      <c r="C1257" s="70" t="s">
        <v>3374</v>
      </c>
      <c r="D1257" s="70" t="s">
        <v>3663</v>
      </c>
      <c r="E1257" s="70" t="s">
        <v>3381</v>
      </c>
    </row>
    <row r="1258" customFormat="false" ht="15" hidden="false" customHeight="false" outlineLevel="0" collapsed="false">
      <c r="A1258" s="70" t="n">
        <v>69965</v>
      </c>
      <c r="B1258" s="70" t="s">
        <v>3714</v>
      </c>
      <c r="C1258" s="70" t="s">
        <v>3374</v>
      </c>
      <c r="D1258" s="70" t="s">
        <v>3678</v>
      </c>
      <c r="E1258" s="70" t="n">
        <v>3</v>
      </c>
    </row>
    <row r="1259" customFormat="false" ht="15" hidden="false" customHeight="false" outlineLevel="0" collapsed="false">
      <c r="A1259" s="70" t="n">
        <v>69971</v>
      </c>
      <c r="B1259" s="70" t="s">
        <v>3715</v>
      </c>
      <c r="C1259" s="70" t="s">
        <v>3374</v>
      </c>
      <c r="D1259" s="70" t="s">
        <v>3678</v>
      </c>
      <c r="E1259" s="70" t="s">
        <v>3381</v>
      </c>
    </row>
    <row r="1260" customFormat="false" ht="15" hidden="false" customHeight="false" outlineLevel="0" collapsed="false">
      <c r="A1260" s="70" t="n">
        <v>69972</v>
      </c>
      <c r="B1260" s="70" t="s">
        <v>3716</v>
      </c>
      <c r="C1260" s="70" t="s">
        <v>3374</v>
      </c>
      <c r="D1260" s="70" t="s">
        <v>3678</v>
      </c>
      <c r="E1260" s="70" t="s">
        <v>3381</v>
      </c>
    </row>
    <row r="1261" customFormat="false" ht="15" hidden="false" customHeight="false" outlineLevel="0" collapsed="false">
      <c r="A1261" s="70" t="n">
        <v>69973</v>
      </c>
      <c r="B1261" s="70" t="s">
        <v>3717</v>
      </c>
      <c r="C1261" s="70" t="s">
        <v>3374</v>
      </c>
      <c r="D1261" s="70" t="s">
        <v>3678</v>
      </c>
      <c r="E1261" s="70" t="s">
        <v>3381</v>
      </c>
    </row>
    <row r="1262" customFormat="false" ht="15" hidden="false" customHeight="false" outlineLevel="0" collapsed="false">
      <c r="A1262" s="70" t="n">
        <v>69976</v>
      </c>
      <c r="B1262" s="70" t="s">
        <v>3718</v>
      </c>
      <c r="C1262" s="70" t="s">
        <v>3374</v>
      </c>
      <c r="D1262" s="70" t="s">
        <v>3678</v>
      </c>
      <c r="E1262" s="70" t="s">
        <v>3381</v>
      </c>
    </row>
    <row r="1263" customFormat="false" ht="15" hidden="false" customHeight="false" outlineLevel="0" collapsed="false">
      <c r="A1263" s="70" t="n">
        <v>69977</v>
      </c>
      <c r="B1263" s="70" t="s">
        <v>3719</v>
      </c>
      <c r="C1263" s="70" t="s">
        <v>3374</v>
      </c>
      <c r="D1263" s="70" t="s">
        <v>3678</v>
      </c>
      <c r="E1263" s="70" t="s">
        <v>3381</v>
      </c>
    </row>
    <row r="1264" customFormat="false" ht="15" hidden="false" customHeight="false" outlineLevel="0" collapsed="false">
      <c r="A1264" s="70" t="n">
        <v>69984</v>
      </c>
      <c r="B1264" s="70" t="s">
        <v>3720</v>
      </c>
      <c r="C1264" s="70" t="s">
        <v>3374</v>
      </c>
      <c r="D1264" s="70" t="s">
        <v>3678</v>
      </c>
      <c r="E1264" s="70" t="s">
        <v>3381</v>
      </c>
    </row>
    <row r="1265" customFormat="false" ht="15" hidden="false" customHeight="false" outlineLevel="0" collapsed="false">
      <c r="A1265" s="70" t="n">
        <v>69986</v>
      </c>
      <c r="B1265" s="70" t="s">
        <v>3721</v>
      </c>
      <c r="C1265" s="70" t="s">
        <v>3374</v>
      </c>
      <c r="D1265" s="70" t="s">
        <v>3678</v>
      </c>
      <c r="E1265" s="70" t="s">
        <v>3381</v>
      </c>
    </row>
    <row r="1266" customFormat="false" ht="15" hidden="false" customHeight="false" outlineLevel="0" collapsed="false">
      <c r="A1266" s="70" t="n">
        <v>69988</v>
      </c>
      <c r="B1266" s="70" t="s">
        <v>3722</v>
      </c>
      <c r="C1266" s="70" t="s">
        <v>3374</v>
      </c>
      <c r="D1266" s="70" t="s">
        <v>3678</v>
      </c>
      <c r="E1266" s="70" t="s">
        <v>3381</v>
      </c>
    </row>
    <row r="1267" customFormat="false" ht="15" hidden="false" customHeight="false" outlineLevel="0" collapsed="false">
      <c r="A1267" s="70" t="n">
        <v>69989</v>
      </c>
      <c r="B1267" s="70" t="s">
        <v>3723</v>
      </c>
      <c r="C1267" s="70" t="s">
        <v>3374</v>
      </c>
      <c r="D1267" s="70" t="s">
        <v>3678</v>
      </c>
      <c r="E1267" s="70" t="s">
        <v>3381</v>
      </c>
    </row>
    <row r="1268" customFormat="false" ht="15" hidden="false" customHeight="false" outlineLevel="0" collapsed="false">
      <c r="A1268" s="70" t="n">
        <v>69992</v>
      </c>
      <c r="B1268" s="70" t="s">
        <v>3724</v>
      </c>
      <c r="C1268" s="70" t="s">
        <v>3374</v>
      </c>
      <c r="D1268" s="70" t="s">
        <v>3678</v>
      </c>
      <c r="E1268" s="70" t="s">
        <v>3381</v>
      </c>
    </row>
    <row r="1269" customFormat="false" ht="15" hidden="false" customHeight="false" outlineLevel="0" collapsed="false">
      <c r="A1269" s="70" t="n">
        <v>69993</v>
      </c>
      <c r="B1269" s="70" t="s">
        <v>3725</v>
      </c>
      <c r="C1269" s="70" t="s">
        <v>3374</v>
      </c>
      <c r="D1269" s="70" t="s">
        <v>3678</v>
      </c>
      <c r="E1269" s="70" t="s">
        <v>3381</v>
      </c>
    </row>
    <row r="1270" customFormat="false" ht="15" hidden="false" customHeight="false" outlineLevel="0" collapsed="false">
      <c r="A1270" s="70" t="n">
        <v>69994</v>
      </c>
      <c r="B1270" s="70" t="s">
        <v>3726</v>
      </c>
      <c r="C1270" s="70" t="s">
        <v>3374</v>
      </c>
      <c r="D1270" s="70" t="s">
        <v>3663</v>
      </c>
      <c r="E1270" s="70" t="s">
        <v>3381</v>
      </c>
    </row>
    <row r="1271" customFormat="false" ht="15" hidden="false" customHeight="false" outlineLevel="0" collapsed="false">
      <c r="A1271" s="70" t="n">
        <v>69995</v>
      </c>
      <c r="B1271" s="70" t="s">
        <v>3727</v>
      </c>
      <c r="C1271" s="70" t="s">
        <v>3374</v>
      </c>
      <c r="D1271" s="70" t="s">
        <v>3678</v>
      </c>
      <c r="E1271" s="70" t="s">
        <v>3381</v>
      </c>
    </row>
    <row r="1272" customFormat="false" ht="15" hidden="false" customHeight="false" outlineLevel="0" collapsed="false">
      <c r="A1272" s="70" t="n">
        <v>72001</v>
      </c>
      <c r="B1272" s="70" t="s">
        <v>3087</v>
      </c>
      <c r="C1272" s="70" t="s">
        <v>3374</v>
      </c>
      <c r="D1272" s="70" t="s">
        <v>3428</v>
      </c>
      <c r="E1272" s="70" t="s">
        <v>3381</v>
      </c>
    </row>
    <row r="1273" customFormat="false" ht="15" hidden="false" customHeight="false" outlineLevel="0" collapsed="false">
      <c r="A1273" s="70" t="n">
        <v>72002</v>
      </c>
      <c r="B1273" s="70" t="s">
        <v>3088</v>
      </c>
      <c r="C1273" s="70" t="s">
        <v>3374</v>
      </c>
      <c r="D1273" s="70" t="s">
        <v>3428</v>
      </c>
      <c r="E1273" s="70" t="s">
        <v>3381</v>
      </c>
    </row>
    <row r="1274" customFormat="false" ht="15" hidden="false" customHeight="false" outlineLevel="0" collapsed="false">
      <c r="A1274" s="70" t="n">
        <v>72003</v>
      </c>
      <c r="B1274" s="70" t="s">
        <v>3089</v>
      </c>
      <c r="C1274" s="70" t="s">
        <v>3374</v>
      </c>
      <c r="D1274" s="70" t="s">
        <v>3428</v>
      </c>
      <c r="E1274" s="70" t="s">
        <v>3381</v>
      </c>
    </row>
    <row r="1275" customFormat="false" ht="15" hidden="false" customHeight="false" outlineLevel="0" collapsed="false">
      <c r="A1275" s="70" t="n">
        <v>75001</v>
      </c>
      <c r="B1275" s="70" t="s">
        <v>3090</v>
      </c>
      <c r="C1275" s="70" t="s">
        <v>3374</v>
      </c>
      <c r="D1275" s="70" t="s">
        <v>3728</v>
      </c>
      <c r="E1275" s="70" t="s">
        <v>3381</v>
      </c>
    </row>
    <row r="1276" customFormat="false" ht="15" hidden="false" customHeight="false" outlineLevel="0" collapsed="false">
      <c r="A1276" s="70" t="n">
        <v>75002</v>
      </c>
      <c r="B1276" s="70" t="s">
        <v>3091</v>
      </c>
      <c r="C1276" s="70" t="s">
        <v>3374</v>
      </c>
      <c r="D1276" s="70" t="s">
        <v>3728</v>
      </c>
      <c r="E1276" s="70" t="s">
        <v>3381</v>
      </c>
    </row>
    <row r="1277" customFormat="false" ht="15" hidden="false" customHeight="false" outlineLevel="0" collapsed="false">
      <c r="A1277" s="70" t="n">
        <v>75003</v>
      </c>
      <c r="B1277" s="70" t="s">
        <v>3092</v>
      </c>
      <c r="C1277" s="70" t="s">
        <v>3374</v>
      </c>
      <c r="D1277" s="70" t="s">
        <v>3728</v>
      </c>
      <c r="E1277" s="70" t="s">
        <v>3381</v>
      </c>
    </row>
    <row r="1278" customFormat="false" ht="15" hidden="false" customHeight="false" outlineLevel="0" collapsed="false">
      <c r="A1278" s="70" t="n">
        <v>75021</v>
      </c>
      <c r="B1278" s="70" t="s">
        <v>3093</v>
      </c>
      <c r="C1278" s="70" t="s">
        <v>3374</v>
      </c>
      <c r="D1278" s="70" t="s">
        <v>3380</v>
      </c>
      <c r="E1278" s="70" t="s">
        <v>3381</v>
      </c>
    </row>
    <row r="1279" customFormat="false" ht="15" hidden="false" customHeight="false" outlineLevel="0" collapsed="false">
      <c r="A1279" s="70" t="n">
        <v>75023</v>
      </c>
      <c r="B1279" s="70" t="s">
        <v>3729</v>
      </c>
      <c r="C1279" s="70" t="s">
        <v>3374</v>
      </c>
      <c r="D1279" s="70" t="s">
        <v>3380</v>
      </c>
      <c r="E1279" s="70" t="n">
        <v>3</v>
      </c>
    </row>
    <row r="1280" customFormat="false" ht="15" hidden="false" customHeight="false" outlineLevel="0" collapsed="false">
      <c r="A1280" s="70" t="n">
        <v>75025</v>
      </c>
      <c r="B1280" s="70" t="s">
        <v>3094</v>
      </c>
      <c r="C1280" s="70" t="s">
        <v>3374</v>
      </c>
      <c r="D1280" s="70" t="s">
        <v>3380</v>
      </c>
      <c r="E1280" s="70" t="s">
        <v>3381</v>
      </c>
    </row>
    <row r="1281" customFormat="false" ht="15" hidden="false" customHeight="false" outlineLevel="0" collapsed="false">
      <c r="A1281" s="70" t="n">
        <v>75026</v>
      </c>
      <c r="B1281" s="70" t="s">
        <v>3095</v>
      </c>
      <c r="C1281" s="70" t="s">
        <v>3374</v>
      </c>
      <c r="D1281" s="70" t="s">
        <v>3380</v>
      </c>
      <c r="E1281" s="70" t="s">
        <v>3381</v>
      </c>
    </row>
    <row r="1282" customFormat="false" ht="15" hidden="false" customHeight="false" outlineLevel="0" collapsed="false">
      <c r="A1282" s="70" t="n">
        <v>75027</v>
      </c>
      <c r="B1282" s="70" t="s">
        <v>3096</v>
      </c>
      <c r="C1282" s="70" t="s">
        <v>3374</v>
      </c>
      <c r="D1282" s="70" t="s">
        <v>3380</v>
      </c>
      <c r="E1282" s="70" t="s">
        <v>3381</v>
      </c>
    </row>
    <row r="1283" customFormat="false" ht="15" hidden="false" customHeight="false" outlineLevel="0" collapsed="false">
      <c r="A1283" s="70" t="n">
        <v>75028</v>
      </c>
      <c r="B1283" s="70" t="s">
        <v>3097</v>
      </c>
      <c r="C1283" s="70" t="s">
        <v>3374</v>
      </c>
      <c r="D1283" s="70" t="s">
        <v>3380</v>
      </c>
      <c r="E1283" s="70" t="s">
        <v>3381</v>
      </c>
    </row>
    <row r="1284" customFormat="false" ht="15" hidden="false" customHeight="false" outlineLevel="0" collapsed="false">
      <c r="A1284" s="70" t="n">
        <v>75051</v>
      </c>
      <c r="B1284" s="70" t="s">
        <v>3098</v>
      </c>
      <c r="C1284" s="70" t="s">
        <v>3374</v>
      </c>
      <c r="D1284" s="70" t="s">
        <v>3380</v>
      </c>
      <c r="E1284" s="70" t="s">
        <v>3381</v>
      </c>
    </row>
    <row r="1285" customFormat="false" ht="15" hidden="false" customHeight="false" outlineLevel="0" collapsed="false">
      <c r="A1285" s="70" t="n">
        <v>75052</v>
      </c>
      <c r="B1285" s="70" t="s">
        <v>3099</v>
      </c>
      <c r="C1285" s="70" t="s">
        <v>3374</v>
      </c>
      <c r="D1285" s="70" t="s">
        <v>3380</v>
      </c>
      <c r="E1285" s="70" t="s">
        <v>3381</v>
      </c>
    </row>
    <row r="1286" customFormat="false" ht="15" hidden="false" customHeight="false" outlineLevel="0" collapsed="false">
      <c r="A1286" s="70" t="n">
        <v>75053</v>
      </c>
      <c r="B1286" s="70" t="s">
        <v>3100</v>
      </c>
      <c r="C1286" s="70" t="s">
        <v>3374</v>
      </c>
      <c r="D1286" s="70" t="s">
        <v>3380</v>
      </c>
      <c r="E1286" s="70" t="s">
        <v>3381</v>
      </c>
    </row>
    <row r="1287" customFormat="false" ht="15" hidden="false" customHeight="false" outlineLevel="0" collapsed="false">
      <c r="A1287" s="70" t="n">
        <v>75104</v>
      </c>
      <c r="B1287" s="70" t="s">
        <v>3730</v>
      </c>
      <c r="C1287" s="70" t="s">
        <v>3374</v>
      </c>
      <c r="D1287" s="70" t="s">
        <v>3380</v>
      </c>
      <c r="E1287" s="70" t="s">
        <v>3381</v>
      </c>
    </row>
    <row r="1288" customFormat="false" ht="15" hidden="false" customHeight="false" outlineLevel="0" collapsed="false">
      <c r="A1288" s="70" t="n">
        <v>75105</v>
      </c>
      <c r="B1288" s="70" t="s">
        <v>3731</v>
      </c>
      <c r="C1288" s="70" t="s">
        <v>3374</v>
      </c>
      <c r="D1288" s="70" t="s">
        <v>3380</v>
      </c>
      <c r="E1288" s="70" t="s">
        <v>3381</v>
      </c>
    </row>
    <row r="1289" customFormat="false" ht="15" hidden="false" customHeight="false" outlineLevel="0" collapsed="false">
      <c r="A1289" s="70" t="n">
        <v>75201</v>
      </c>
      <c r="B1289" s="70" t="s">
        <v>3101</v>
      </c>
      <c r="C1289" s="70" t="s">
        <v>3374</v>
      </c>
      <c r="D1289" s="70" t="s">
        <v>3380</v>
      </c>
      <c r="E1289" s="70" t="s">
        <v>3381</v>
      </c>
    </row>
    <row r="1290" customFormat="false" ht="15" hidden="false" customHeight="false" outlineLevel="0" collapsed="false">
      <c r="A1290" s="70" t="n">
        <v>75202</v>
      </c>
      <c r="B1290" s="70" t="s">
        <v>3102</v>
      </c>
      <c r="C1290" s="70" t="s">
        <v>3374</v>
      </c>
      <c r="D1290" s="70" t="s">
        <v>3380</v>
      </c>
      <c r="E1290" s="70" t="s">
        <v>3381</v>
      </c>
    </row>
    <row r="1291" customFormat="false" ht="15" hidden="false" customHeight="false" outlineLevel="0" collapsed="false">
      <c r="A1291" s="70" t="n">
        <v>75203</v>
      </c>
      <c r="B1291" s="70" t="s">
        <v>3103</v>
      </c>
      <c r="C1291" s="70" t="s">
        <v>3374</v>
      </c>
      <c r="D1291" s="70" t="s">
        <v>3380</v>
      </c>
      <c r="E1291" s="70" t="s">
        <v>3381</v>
      </c>
    </row>
    <row r="1292" customFormat="false" ht="15" hidden="false" customHeight="false" outlineLevel="0" collapsed="false">
      <c r="A1292" s="70" t="n">
        <v>75901</v>
      </c>
      <c r="B1292" s="70" t="s">
        <v>3104</v>
      </c>
      <c r="C1292" s="70" t="s">
        <v>3374</v>
      </c>
      <c r="D1292" s="70" t="s">
        <v>3407</v>
      </c>
      <c r="E1292" s="70" t="s">
        <v>3381</v>
      </c>
    </row>
    <row r="1293" customFormat="false" ht="15" hidden="false" customHeight="false" outlineLevel="0" collapsed="false">
      <c r="A1293" s="70" t="n">
        <v>76002</v>
      </c>
      <c r="B1293" s="70" t="s">
        <v>3105</v>
      </c>
      <c r="C1293" s="70" t="s">
        <v>3374</v>
      </c>
      <c r="D1293" s="70" t="s">
        <v>3450</v>
      </c>
      <c r="E1293" s="70" t="s">
        <v>3381</v>
      </c>
    </row>
    <row r="1294" customFormat="false" ht="15" hidden="false" customHeight="false" outlineLevel="0" collapsed="false">
      <c r="A1294" s="70" t="n">
        <v>76003</v>
      </c>
      <c r="B1294" s="70" t="s">
        <v>3106</v>
      </c>
      <c r="C1294" s="70" t="s">
        <v>3374</v>
      </c>
      <c r="D1294" s="70" t="s">
        <v>3450</v>
      </c>
      <c r="E1294" s="70" t="s">
        <v>3381</v>
      </c>
    </row>
    <row r="1295" customFormat="false" ht="15" hidden="false" customHeight="false" outlineLevel="0" collapsed="false">
      <c r="A1295" s="70" t="n">
        <v>76004</v>
      </c>
      <c r="B1295" s="70" t="s">
        <v>3107</v>
      </c>
      <c r="C1295" s="70" t="s">
        <v>3374</v>
      </c>
      <c r="D1295" s="70" t="s">
        <v>3450</v>
      </c>
      <c r="E1295" s="70" t="s">
        <v>3381</v>
      </c>
    </row>
    <row r="1296" customFormat="false" ht="15" hidden="false" customHeight="false" outlineLevel="0" collapsed="false">
      <c r="A1296" s="70" t="n">
        <v>76015</v>
      </c>
      <c r="B1296" s="70" t="s">
        <v>3732</v>
      </c>
      <c r="C1296" s="70" t="s">
        <v>3374</v>
      </c>
      <c r="D1296" s="70" t="s">
        <v>3733</v>
      </c>
      <c r="E1296" s="70" t="s">
        <v>3381</v>
      </c>
    </row>
    <row r="1297" customFormat="false" ht="15" hidden="false" customHeight="false" outlineLevel="0" collapsed="false">
      <c r="A1297" s="70" t="n">
        <v>76016</v>
      </c>
      <c r="B1297" s="70" t="s">
        <v>3108</v>
      </c>
      <c r="C1297" s="70" t="s">
        <v>3374</v>
      </c>
      <c r="D1297" s="70" t="s">
        <v>3450</v>
      </c>
      <c r="E1297" s="70" t="s">
        <v>3381</v>
      </c>
    </row>
    <row r="1298" customFormat="false" ht="15" hidden="false" customHeight="false" outlineLevel="0" collapsed="false">
      <c r="A1298" s="68" t="n">
        <v>76203</v>
      </c>
      <c r="B1298" s="69" t="s">
        <v>3110</v>
      </c>
      <c r="E1298" s="70" t="n">
        <v>1</v>
      </c>
    </row>
    <row r="1299" customFormat="false" ht="15" hidden="false" customHeight="false" outlineLevel="0" collapsed="false">
      <c r="A1299" s="68" t="n">
        <v>76204</v>
      </c>
      <c r="B1299" s="69" t="s">
        <v>3111</v>
      </c>
      <c r="E1299" s="70" t="n">
        <v>1</v>
      </c>
    </row>
    <row r="1300" customFormat="false" ht="15" hidden="false" customHeight="false" outlineLevel="0" collapsed="false">
      <c r="A1300" s="70" t="n">
        <v>80002</v>
      </c>
      <c r="B1300" s="70" t="s">
        <v>3112</v>
      </c>
      <c r="C1300" s="70" t="s">
        <v>3374</v>
      </c>
      <c r="D1300" s="70" t="s">
        <v>3734</v>
      </c>
      <c r="E1300" s="70" t="s">
        <v>3381</v>
      </c>
    </row>
    <row r="1301" customFormat="false" ht="15" hidden="false" customHeight="false" outlineLevel="0" collapsed="false">
      <c r="A1301" s="70" t="n">
        <v>80003</v>
      </c>
      <c r="B1301" s="70" t="s">
        <v>3113</v>
      </c>
      <c r="C1301" s="70" t="s">
        <v>3374</v>
      </c>
      <c r="D1301" s="70" t="s">
        <v>3734</v>
      </c>
      <c r="E1301" s="70" t="s">
        <v>3381</v>
      </c>
    </row>
    <row r="1302" customFormat="false" ht="15" hidden="false" customHeight="false" outlineLevel="0" collapsed="false">
      <c r="A1302" s="70" t="n">
        <v>80004</v>
      </c>
      <c r="B1302" s="70" t="s">
        <v>3114</v>
      </c>
      <c r="C1302" s="70" t="s">
        <v>3374</v>
      </c>
      <c r="D1302" s="70" t="s">
        <v>3734</v>
      </c>
      <c r="E1302" s="70" t="s">
        <v>3381</v>
      </c>
    </row>
    <row r="1303" customFormat="false" ht="15" hidden="false" customHeight="false" outlineLevel="0" collapsed="false">
      <c r="A1303" s="70" t="n">
        <v>80005</v>
      </c>
      <c r="B1303" s="70" t="s">
        <v>3115</v>
      </c>
      <c r="C1303" s="70" t="s">
        <v>3374</v>
      </c>
      <c r="D1303" s="70" t="s">
        <v>3734</v>
      </c>
      <c r="E1303" s="70" t="s">
        <v>3381</v>
      </c>
    </row>
    <row r="1304" customFormat="false" ht="15" hidden="false" customHeight="false" outlineLevel="0" collapsed="false">
      <c r="A1304" s="70" t="n">
        <v>82011</v>
      </c>
      <c r="B1304" s="70" t="s">
        <v>3116</v>
      </c>
      <c r="C1304" s="70" t="s">
        <v>3374</v>
      </c>
      <c r="D1304" s="70" t="s">
        <v>3428</v>
      </c>
      <c r="E1304" s="70" t="s">
        <v>3381</v>
      </c>
    </row>
    <row r="1305" customFormat="false" ht="15" hidden="false" customHeight="false" outlineLevel="0" collapsed="false">
      <c r="A1305" s="70" t="n">
        <v>82013</v>
      </c>
      <c r="B1305" s="70" t="s">
        <v>3117</v>
      </c>
      <c r="C1305" s="70" t="s">
        <v>3374</v>
      </c>
      <c r="D1305" s="70" t="s">
        <v>3428</v>
      </c>
      <c r="E1305" s="70" t="s">
        <v>3381</v>
      </c>
    </row>
    <row r="1306" customFormat="false" ht="15" hidden="false" customHeight="false" outlineLevel="0" collapsed="false">
      <c r="A1306" s="70" t="n">
        <v>84002</v>
      </c>
      <c r="B1306" s="70" t="s">
        <v>3735</v>
      </c>
      <c r="C1306" s="70" t="s">
        <v>3374</v>
      </c>
      <c r="D1306" s="70" t="s">
        <v>3428</v>
      </c>
      <c r="E1306" s="70" t="n">
        <v>3</v>
      </c>
    </row>
    <row r="1307" customFormat="false" ht="15" hidden="false" customHeight="false" outlineLevel="0" collapsed="false">
      <c r="A1307" s="70" t="n">
        <v>84051</v>
      </c>
      <c r="B1307" s="70" t="s">
        <v>3736</v>
      </c>
      <c r="C1307" s="70" t="s">
        <v>3374</v>
      </c>
      <c r="D1307" s="70" t="s">
        <v>3428</v>
      </c>
      <c r="E1307" s="70" t="n">
        <v>3</v>
      </c>
    </row>
    <row r="1308" customFormat="false" ht="15" hidden="false" customHeight="false" outlineLevel="0" collapsed="false">
      <c r="A1308" s="70" t="n">
        <v>84053</v>
      </c>
      <c r="B1308" s="70" t="s">
        <v>3118</v>
      </c>
      <c r="C1308" s="70" t="s">
        <v>3374</v>
      </c>
      <c r="D1308" s="70" t="s">
        <v>3428</v>
      </c>
      <c r="E1308" s="70" t="s">
        <v>3381</v>
      </c>
    </row>
    <row r="1309" customFormat="false" ht="15" hidden="false" customHeight="false" outlineLevel="0" collapsed="false">
      <c r="A1309" s="70" t="n">
        <v>84054</v>
      </c>
      <c r="B1309" s="70" t="s">
        <v>3119</v>
      </c>
      <c r="C1309" s="70" t="s">
        <v>3374</v>
      </c>
      <c r="D1309" s="70" t="s">
        <v>3428</v>
      </c>
      <c r="E1309" s="70" t="s">
        <v>3381</v>
      </c>
    </row>
    <row r="1310" customFormat="false" ht="15" hidden="false" customHeight="false" outlineLevel="0" collapsed="false">
      <c r="A1310" s="70" t="n">
        <v>84061</v>
      </c>
      <c r="B1310" s="70" t="s">
        <v>3120</v>
      </c>
      <c r="C1310" s="70" t="s">
        <v>3374</v>
      </c>
      <c r="D1310" s="70" t="s">
        <v>3428</v>
      </c>
      <c r="E1310" s="70" t="s">
        <v>3381</v>
      </c>
    </row>
    <row r="1311" customFormat="false" ht="15" hidden="false" customHeight="false" outlineLevel="0" collapsed="false">
      <c r="A1311" s="70" t="n">
        <v>84062</v>
      </c>
      <c r="B1311" s="70" t="s">
        <v>3121</v>
      </c>
      <c r="C1311" s="70" t="s">
        <v>3374</v>
      </c>
      <c r="D1311" s="70" t="s">
        <v>3428</v>
      </c>
      <c r="E1311" s="70" t="s">
        <v>3381</v>
      </c>
    </row>
    <row r="1312" customFormat="false" ht="15" hidden="false" customHeight="false" outlineLevel="0" collapsed="false">
      <c r="A1312" s="70" t="n">
        <v>84071</v>
      </c>
      <c r="B1312" s="70" t="s">
        <v>3122</v>
      </c>
      <c r="C1312" s="70" t="s">
        <v>3374</v>
      </c>
      <c r="D1312" s="70" t="s">
        <v>3428</v>
      </c>
      <c r="E1312" s="70" t="s">
        <v>3381</v>
      </c>
    </row>
    <row r="1313" customFormat="false" ht="15" hidden="false" customHeight="false" outlineLevel="0" collapsed="false">
      <c r="A1313" s="70" t="n">
        <v>84072</v>
      </c>
      <c r="B1313" s="70" t="s">
        <v>3123</v>
      </c>
      <c r="C1313" s="70" t="s">
        <v>3374</v>
      </c>
      <c r="D1313" s="70" t="s">
        <v>3428</v>
      </c>
      <c r="E1313" s="70" t="s">
        <v>3381</v>
      </c>
    </row>
    <row r="1314" customFormat="false" ht="15" hidden="false" customHeight="false" outlineLevel="0" collapsed="false">
      <c r="A1314" s="70" t="n">
        <v>84073</v>
      </c>
      <c r="B1314" s="70" t="s">
        <v>3124</v>
      </c>
      <c r="C1314" s="70" t="s">
        <v>3374</v>
      </c>
      <c r="D1314" s="70" t="s">
        <v>3428</v>
      </c>
      <c r="E1314" s="70" t="s">
        <v>3381</v>
      </c>
    </row>
    <row r="1315" customFormat="false" ht="15" hidden="false" customHeight="false" outlineLevel="0" collapsed="false">
      <c r="A1315" s="70" t="n">
        <v>84102</v>
      </c>
      <c r="B1315" s="70" t="s">
        <v>3125</v>
      </c>
      <c r="C1315" s="70" t="s">
        <v>3374</v>
      </c>
      <c r="D1315" s="70" t="s">
        <v>3428</v>
      </c>
      <c r="E1315" s="70" t="s">
        <v>3381</v>
      </c>
    </row>
    <row r="1316" customFormat="false" ht="15" hidden="false" customHeight="false" outlineLevel="0" collapsed="false">
      <c r="A1316" s="70" t="n">
        <v>84104</v>
      </c>
      <c r="B1316" s="70" t="s">
        <v>3126</v>
      </c>
      <c r="C1316" s="70" t="s">
        <v>3374</v>
      </c>
      <c r="D1316" s="70" t="s">
        <v>3428</v>
      </c>
      <c r="E1316" s="70" t="s">
        <v>3381</v>
      </c>
    </row>
    <row r="1317" customFormat="false" ht="15" hidden="false" customHeight="false" outlineLevel="0" collapsed="false">
      <c r="A1317" s="70" t="n">
        <v>84105</v>
      </c>
      <c r="B1317" s="70" t="s">
        <v>3127</v>
      </c>
      <c r="C1317" s="70" t="s">
        <v>3374</v>
      </c>
      <c r="D1317" s="70" t="s">
        <v>3428</v>
      </c>
      <c r="E1317" s="70" t="s">
        <v>3381</v>
      </c>
    </row>
    <row r="1318" customFormat="false" ht="15" hidden="false" customHeight="false" outlineLevel="0" collapsed="false">
      <c r="A1318" s="70" t="n">
        <v>84106</v>
      </c>
      <c r="B1318" s="70" t="s">
        <v>3128</v>
      </c>
      <c r="C1318" s="70" t="s">
        <v>3374</v>
      </c>
      <c r="D1318" s="70" t="s">
        <v>3428</v>
      </c>
      <c r="E1318" s="70" t="s">
        <v>3381</v>
      </c>
    </row>
    <row r="1319" customFormat="false" ht="15" hidden="false" customHeight="false" outlineLevel="0" collapsed="false">
      <c r="A1319" s="70" t="n">
        <v>84251</v>
      </c>
      <c r="B1319" s="70" t="s">
        <v>3129</v>
      </c>
      <c r="C1319" s="70" t="s">
        <v>3374</v>
      </c>
      <c r="D1319" s="70" t="s">
        <v>3511</v>
      </c>
      <c r="E1319" s="70" t="s">
        <v>3381</v>
      </c>
    </row>
    <row r="1320" customFormat="false" ht="15" hidden="false" customHeight="false" outlineLevel="0" collapsed="false">
      <c r="A1320" s="70" t="n">
        <v>84252</v>
      </c>
      <c r="B1320" s="70" t="s">
        <v>3130</v>
      </c>
      <c r="C1320" s="70" t="s">
        <v>3374</v>
      </c>
      <c r="D1320" s="70" t="s">
        <v>3511</v>
      </c>
      <c r="E1320" s="70" t="s">
        <v>3381</v>
      </c>
    </row>
    <row r="1321" customFormat="false" ht="15" hidden="false" customHeight="false" outlineLevel="0" collapsed="false">
      <c r="A1321" s="70" t="n">
        <v>84253</v>
      </c>
      <c r="B1321" s="70" t="s">
        <v>3131</v>
      </c>
      <c r="C1321" s="70" t="s">
        <v>3374</v>
      </c>
      <c r="D1321" s="70" t="s">
        <v>3511</v>
      </c>
      <c r="E1321" s="70" t="s">
        <v>3381</v>
      </c>
    </row>
    <row r="1322" customFormat="false" ht="15" hidden="false" customHeight="false" outlineLevel="0" collapsed="false">
      <c r="A1322" s="70" t="n">
        <v>84401</v>
      </c>
      <c r="B1322" s="70" t="s">
        <v>3132</v>
      </c>
      <c r="C1322" s="70" t="s">
        <v>3374</v>
      </c>
      <c r="D1322" s="70" t="s">
        <v>3428</v>
      </c>
      <c r="E1322" s="70" t="s">
        <v>3381</v>
      </c>
    </row>
    <row r="1323" customFormat="false" ht="15" hidden="false" customHeight="false" outlineLevel="0" collapsed="false">
      <c r="A1323" s="70" t="n">
        <v>84402</v>
      </c>
      <c r="B1323" s="70" t="s">
        <v>3133</v>
      </c>
      <c r="C1323" s="70" t="s">
        <v>3374</v>
      </c>
      <c r="D1323" s="70" t="s">
        <v>3428</v>
      </c>
      <c r="E1323" s="70" t="s">
        <v>3381</v>
      </c>
    </row>
    <row r="1324" customFormat="false" ht="15" hidden="false" customHeight="false" outlineLevel="0" collapsed="false">
      <c r="A1324" s="70" t="n">
        <v>84403</v>
      </c>
      <c r="B1324" s="70" t="s">
        <v>3134</v>
      </c>
      <c r="C1324" s="70" t="s">
        <v>3374</v>
      </c>
      <c r="D1324" s="70" t="s">
        <v>3428</v>
      </c>
      <c r="E1324" s="70" t="s">
        <v>3381</v>
      </c>
    </row>
    <row r="1325" customFormat="false" ht="15" hidden="false" customHeight="false" outlineLevel="0" collapsed="false">
      <c r="A1325" s="70" t="n">
        <v>84404</v>
      </c>
      <c r="B1325" s="70" t="s">
        <v>3135</v>
      </c>
      <c r="C1325" s="70" t="s">
        <v>3374</v>
      </c>
      <c r="D1325" s="70" t="s">
        <v>3428</v>
      </c>
      <c r="E1325" s="70" t="s">
        <v>3381</v>
      </c>
    </row>
    <row r="1326" customFormat="false" ht="15" hidden="false" customHeight="false" outlineLevel="0" collapsed="false">
      <c r="A1326" s="70" t="n">
        <v>84405</v>
      </c>
      <c r="B1326" s="70" t="s">
        <v>3136</v>
      </c>
      <c r="C1326" s="70" t="s">
        <v>3374</v>
      </c>
      <c r="D1326" s="70" t="s">
        <v>3428</v>
      </c>
      <c r="E1326" s="70" t="s">
        <v>3381</v>
      </c>
    </row>
    <row r="1327" customFormat="false" ht="15" hidden="false" customHeight="false" outlineLevel="0" collapsed="false">
      <c r="A1327" s="70" t="n">
        <v>84406</v>
      </c>
      <c r="B1327" s="70" t="s">
        <v>3137</v>
      </c>
      <c r="C1327" s="70" t="s">
        <v>3374</v>
      </c>
      <c r="D1327" s="70" t="s">
        <v>3428</v>
      </c>
      <c r="E1327" s="70" t="s">
        <v>3381</v>
      </c>
    </row>
    <row r="1328" customFormat="false" ht="15" hidden="false" customHeight="false" outlineLevel="0" collapsed="false">
      <c r="A1328" s="70" t="n">
        <v>84407</v>
      </c>
      <c r="B1328" s="70" t="s">
        <v>3138</v>
      </c>
      <c r="C1328" s="70" t="s">
        <v>3374</v>
      </c>
      <c r="D1328" s="70" t="s">
        <v>3428</v>
      </c>
      <c r="E1328" s="70" t="s">
        <v>3381</v>
      </c>
    </row>
    <row r="1329" customFormat="false" ht="15" hidden="false" customHeight="false" outlineLevel="0" collapsed="false">
      <c r="A1329" s="70" t="n">
        <v>84408</v>
      </c>
      <c r="B1329" s="70" t="s">
        <v>3139</v>
      </c>
      <c r="C1329" s="70" t="s">
        <v>3374</v>
      </c>
      <c r="D1329" s="70" t="s">
        <v>3428</v>
      </c>
      <c r="E1329" s="70" t="s">
        <v>3381</v>
      </c>
    </row>
    <row r="1330" customFormat="false" ht="15" hidden="false" customHeight="false" outlineLevel="0" collapsed="false">
      <c r="A1330" s="70" t="n">
        <v>84409</v>
      </c>
      <c r="B1330" s="70" t="s">
        <v>3737</v>
      </c>
      <c r="C1330" s="70" t="s">
        <v>3374</v>
      </c>
      <c r="D1330" s="70" t="s">
        <v>3428</v>
      </c>
      <c r="E1330" s="70" t="s">
        <v>3381</v>
      </c>
    </row>
    <row r="1331" customFormat="false" ht="15" hidden="false" customHeight="false" outlineLevel="0" collapsed="false">
      <c r="A1331" s="70" t="n">
        <v>84410</v>
      </c>
      <c r="B1331" s="70" t="s">
        <v>3140</v>
      </c>
      <c r="C1331" s="70" t="s">
        <v>3374</v>
      </c>
      <c r="D1331" s="70" t="s">
        <v>3428</v>
      </c>
      <c r="E1331" s="70" t="s">
        <v>3381</v>
      </c>
    </row>
    <row r="1332" customFormat="false" ht="15" hidden="false" customHeight="false" outlineLevel="0" collapsed="false">
      <c r="A1332" s="70" t="n">
        <v>84451</v>
      </c>
      <c r="B1332" s="70" t="s">
        <v>3738</v>
      </c>
      <c r="C1332" s="70" t="s">
        <v>3374</v>
      </c>
      <c r="D1332" s="70" t="s">
        <v>3428</v>
      </c>
      <c r="E1332" s="70" t="s">
        <v>3381</v>
      </c>
    </row>
    <row r="1333" customFormat="false" ht="15" hidden="false" customHeight="false" outlineLevel="0" collapsed="false">
      <c r="A1333" s="70" t="n">
        <v>84452</v>
      </c>
      <c r="B1333" s="70" t="s">
        <v>3141</v>
      </c>
      <c r="C1333" s="70" t="s">
        <v>3374</v>
      </c>
      <c r="D1333" s="70" t="s">
        <v>3428</v>
      </c>
      <c r="E1333" s="70" t="s">
        <v>3381</v>
      </c>
    </row>
    <row r="1334" customFormat="false" ht="15" hidden="false" customHeight="false" outlineLevel="0" collapsed="false">
      <c r="A1334" s="70" t="n">
        <v>84453</v>
      </c>
      <c r="B1334" s="70" t="s">
        <v>3142</v>
      </c>
      <c r="C1334" s="70" t="s">
        <v>3374</v>
      </c>
      <c r="D1334" s="70" t="s">
        <v>3428</v>
      </c>
      <c r="E1334" s="70" t="s">
        <v>3381</v>
      </c>
    </row>
    <row r="1335" customFormat="false" ht="15" hidden="false" customHeight="false" outlineLevel="0" collapsed="false">
      <c r="A1335" s="70" t="n">
        <v>84501</v>
      </c>
      <c r="B1335" s="70" t="s">
        <v>3143</v>
      </c>
      <c r="C1335" s="70" t="s">
        <v>3374</v>
      </c>
      <c r="D1335" s="70" t="s">
        <v>3428</v>
      </c>
      <c r="E1335" s="70" t="s">
        <v>3381</v>
      </c>
    </row>
    <row r="1336" customFormat="false" ht="15" hidden="false" customHeight="false" outlineLevel="0" collapsed="false">
      <c r="A1336" s="70" t="n">
        <v>84502</v>
      </c>
      <c r="B1336" s="70" t="s">
        <v>3144</v>
      </c>
      <c r="C1336" s="70" t="s">
        <v>3374</v>
      </c>
      <c r="D1336" s="70" t="s">
        <v>3428</v>
      </c>
      <c r="E1336" s="70" t="s">
        <v>3381</v>
      </c>
    </row>
    <row r="1337" customFormat="false" ht="15" hidden="false" customHeight="false" outlineLevel="0" collapsed="false">
      <c r="A1337" s="70" t="n">
        <v>84503</v>
      </c>
      <c r="B1337" s="70" t="s">
        <v>3739</v>
      </c>
      <c r="C1337" s="70" t="s">
        <v>3374</v>
      </c>
      <c r="D1337" s="70" t="s">
        <v>3428</v>
      </c>
      <c r="E1337" s="70" t="s">
        <v>3381</v>
      </c>
    </row>
    <row r="1338" customFormat="false" ht="15" hidden="false" customHeight="false" outlineLevel="0" collapsed="false">
      <c r="A1338" s="70" t="n">
        <v>84504</v>
      </c>
      <c r="B1338" s="70" t="s">
        <v>3145</v>
      </c>
      <c r="C1338" s="70" t="s">
        <v>3374</v>
      </c>
      <c r="D1338" s="70" t="s">
        <v>3428</v>
      </c>
      <c r="E1338" s="70" t="s">
        <v>3381</v>
      </c>
    </row>
    <row r="1339" customFormat="false" ht="15" hidden="false" customHeight="false" outlineLevel="0" collapsed="false">
      <c r="A1339" s="70" t="n">
        <v>84505</v>
      </c>
      <c r="B1339" s="70" t="s">
        <v>3146</v>
      </c>
      <c r="C1339" s="70" t="s">
        <v>3374</v>
      </c>
      <c r="D1339" s="70" t="s">
        <v>3428</v>
      </c>
      <c r="E1339" s="70" t="s">
        <v>3381</v>
      </c>
    </row>
    <row r="1340" customFormat="false" ht="15" hidden="false" customHeight="false" outlineLevel="0" collapsed="false">
      <c r="A1340" s="70" t="n">
        <v>84506</v>
      </c>
      <c r="B1340" s="70" t="s">
        <v>3147</v>
      </c>
      <c r="C1340" s="70" t="s">
        <v>3374</v>
      </c>
      <c r="D1340" s="70" t="s">
        <v>3428</v>
      </c>
      <c r="E1340" s="70" t="s">
        <v>3381</v>
      </c>
    </row>
    <row r="1341" customFormat="false" ht="15" hidden="false" customHeight="false" outlineLevel="0" collapsed="false">
      <c r="A1341" s="70" t="n">
        <v>84507</v>
      </c>
      <c r="B1341" s="70" t="s">
        <v>3148</v>
      </c>
      <c r="C1341" s="70" t="s">
        <v>3374</v>
      </c>
      <c r="D1341" s="70" t="s">
        <v>3428</v>
      </c>
      <c r="E1341" s="70" t="s">
        <v>3381</v>
      </c>
    </row>
    <row r="1342" customFormat="false" ht="15" hidden="false" customHeight="false" outlineLevel="0" collapsed="false">
      <c r="A1342" s="70" t="n">
        <v>84508</v>
      </c>
      <c r="B1342" s="70" t="s">
        <v>3149</v>
      </c>
      <c r="C1342" s="70" t="s">
        <v>3374</v>
      </c>
      <c r="D1342" s="70" t="s">
        <v>3428</v>
      </c>
      <c r="E1342" s="70" t="s">
        <v>3381</v>
      </c>
    </row>
    <row r="1343" customFormat="false" ht="15" hidden="false" customHeight="false" outlineLevel="0" collapsed="false">
      <c r="A1343" s="70" t="n">
        <v>84509</v>
      </c>
      <c r="B1343" s="70" t="s">
        <v>3150</v>
      </c>
      <c r="C1343" s="70" t="s">
        <v>3374</v>
      </c>
      <c r="D1343" s="70" t="s">
        <v>3428</v>
      </c>
      <c r="E1343" s="70" t="s">
        <v>3381</v>
      </c>
    </row>
    <row r="1344" customFormat="false" ht="15" hidden="false" customHeight="false" outlineLevel="0" collapsed="false">
      <c r="A1344" s="70" t="n">
        <v>84510</v>
      </c>
      <c r="B1344" s="70" t="s">
        <v>3151</v>
      </c>
      <c r="C1344" s="70" t="s">
        <v>3374</v>
      </c>
      <c r="D1344" s="70" t="s">
        <v>3428</v>
      </c>
      <c r="E1344" s="70" t="s">
        <v>3381</v>
      </c>
    </row>
    <row r="1345" customFormat="false" ht="15" hidden="false" customHeight="false" outlineLevel="0" collapsed="false">
      <c r="A1345" s="70" t="n">
        <v>84521</v>
      </c>
      <c r="B1345" s="70" t="s">
        <v>3152</v>
      </c>
      <c r="C1345" s="70" t="s">
        <v>3374</v>
      </c>
      <c r="D1345" s="70" t="s">
        <v>3428</v>
      </c>
      <c r="E1345" s="70" t="s">
        <v>3381</v>
      </c>
    </row>
    <row r="1346" customFormat="false" ht="15" hidden="false" customHeight="false" outlineLevel="0" collapsed="false">
      <c r="A1346" s="70" t="n">
        <v>84522</v>
      </c>
      <c r="B1346" s="70" t="s">
        <v>3153</v>
      </c>
      <c r="C1346" s="70" t="s">
        <v>3374</v>
      </c>
      <c r="D1346" s="70" t="s">
        <v>3428</v>
      </c>
      <c r="E1346" s="70" t="s">
        <v>3381</v>
      </c>
    </row>
    <row r="1347" customFormat="false" ht="15" hidden="false" customHeight="false" outlineLevel="0" collapsed="false">
      <c r="A1347" s="70" t="n">
        <v>84523</v>
      </c>
      <c r="B1347" s="70" t="s">
        <v>3154</v>
      </c>
      <c r="C1347" s="70" t="s">
        <v>3374</v>
      </c>
      <c r="D1347" s="70" t="s">
        <v>3428</v>
      </c>
      <c r="E1347" s="70" t="s">
        <v>3381</v>
      </c>
    </row>
    <row r="1348" customFormat="false" ht="15" hidden="false" customHeight="false" outlineLevel="0" collapsed="false">
      <c r="A1348" s="70" t="n">
        <v>84541</v>
      </c>
      <c r="B1348" s="70" t="s">
        <v>3155</v>
      </c>
      <c r="C1348" s="70" t="s">
        <v>3374</v>
      </c>
      <c r="D1348" s="70" t="s">
        <v>3428</v>
      </c>
      <c r="E1348" s="70" t="s">
        <v>3381</v>
      </c>
    </row>
    <row r="1349" customFormat="false" ht="15" hidden="false" customHeight="false" outlineLevel="0" collapsed="false">
      <c r="A1349" s="70" t="n">
        <v>84542</v>
      </c>
      <c r="B1349" s="70" t="s">
        <v>3156</v>
      </c>
      <c r="C1349" s="70" t="s">
        <v>3374</v>
      </c>
      <c r="D1349" s="70" t="s">
        <v>3428</v>
      </c>
      <c r="E1349" s="70" t="s">
        <v>3381</v>
      </c>
    </row>
    <row r="1350" customFormat="false" ht="15" hidden="false" customHeight="false" outlineLevel="0" collapsed="false">
      <c r="A1350" s="70" t="n">
        <v>84601</v>
      </c>
      <c r="B1350" s="70" t="s">
        <v>3157</v>
      </c>
      <c r="C1350" s="70" t="s">
        <v>3374</v>
      </c>
      <c r="D1350" s="70" t="s">
        <v>3428</v>
      </c>
      <c r="E1350" s="70" t="s">
        <v>3381</v>
      </c>
    </row>
    <row r="1351" customFormat="false" ht="15" hidden="false" customHeight="false" outlineLevel="0" collapsed="false">
      <c r="A1351" s="70" t="n">
        <v>84602</v>
      </c>
      <c r="B1351" s="70" t="s">
        <v>3158</v>
      </c>
      <c r="C1351" s="70" t="s">
        <v>3374</v>
      </c>
      <c r="D1351" s="70" t="s">
        <v>3428</v>
      </c>
      <c r="E1351" s="70" t="s">
        <v>3381</v>
      </c>
    </row>
    <row r="1352" customFormat="false" ht="15" hidden="false" customHeight="false" outlineLevel="0" collapsed="false">
      <c r="A1352" s="70" t="n">
        <v>84603</v>
      </c>
      <c r="B1352" s="70" t="s">
        <v>3159</v>
      </c>
      <c r="C1352" s="70" t="s">
        <v>3374</v>
      </c>
      <c r="D1352" s="70" t="s">
        <v>3428</v>
      </c>
      <c r="E1352" s="70" t="s">
        <v>3381</v>
      </c>
    </row>
    <row r="1353" customFormat="false" ht="15" hidden="false" customHeight="false" outlineLevel="0" collapsed="false">
      <c r="A1353" s="70" t="n">
        <v>84604</v>
      </c>
      <c r="B1353" s="70" t="s">
        <v>3160</v>
      </c>
      <c r="C1353" s="70" t="s">
        <v>3374</v>
      </c>
      <c r="D1353" s="70" t="s">
        <v>3428</v>
      </c>
      <c r="E1353" s="70" t="s">
        <v>3381</v>
      </c>
    </row>
    <row r="1354" customFormat="false" ht="15" hidden="false" customHeight="false" outlineLevel="0" collapsed="false">
      <c r="A1354" s="68" t="n">
        <v>84605</v>
      </c>
      <c r="B1354" s="69" t="s">
        <v>316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2" t="n">
        <v>84700</v>
      </c>
      <c r="B1355" s="31" t="s">
        <v>3162</v>
      </c>
      <c r="E1355" s="70" t="n">
        <v>3</v>
      </c>
    </row>
    <row r="1356" customFormat="false" ht="15" hidden="false" customHeight="false" outlineLevel="0" collapsed="false">
      <c r="A1356" s="72" t="n">
        <v>84701</v>
      </c>
      <c r="B1356" s="31" t="s">
        <v>3163</v>
      </c>
      <c r="E1356" s="70" t="n">
        <v>3</v>
      </c>
    </row>
    <row r="1357" customFormat="false" ht="15" hidden="false" customHeight="false" outlineLevel="0" collapsed="false">
      <c r="A1357" s="72" t="n">
        <v>84702</v>
      </c>
      <c r="B1357" s="31" t="s">
        <v>3164</v>
      </c>
      <c r="E1357" s="70" t="n">
        <v>3</v>
      </c>
    </row>
    <row r="1358" customFormat="false" ht="15" hidden="false" customHeight="false" outlineLevel="0" collapsed="false">
      <c r="A1358" s="70" t="n">
        <v>85152</v>
      </c>
      <c r="B1358" s="70" t="s">
        <v>3740</v>
      </c>
      <c r="C1358" s="70" t="s">
        <v>3374</v>
      </c>
      <c r="D1358" s="70" t="s">
        <v>3573</v>
      </c>
      <c r="E1358" s="70" t="s">
        <v>3381</v>
      </c>
    </row>
    <row r="1359" customFormat="false" ht="15" hidden="false" customHeight="false" outlineLevel="0" collapsed="false">
      <c r="A1359" s="70" t="n">
        <v>85153</v>
      </c>
      <c r="B1359" s="70" t="s">
        <v>3741</v>
      </c>
      <c r="C1359" s="70" t="s">
        <v>3374</v>
      </c>
      <c r="D1359" s="70" t="s">
        <v>3573</v>
      </c>
      <c r="E1359" s="70" t="s">
        <v>3381</v>
      </c>
    </row>
    <row r="1360" customFormat="false" ht="15" hidden="false" customHeight="false" outlineLevel="0" collapsed="false">
      <c r="A1360" s="70" t="n">
        <v>85154</v>
      </c>
      <c r="B1360" s="70" t="s">
        <v>3742</v>
      </c>
      <c r="C1360" s="70" t="s">
        <v>3374</v>
      </c>
      <c r="D1360" s="70" t="s">
        <v>3573</v>
      </c>
      <c r="E1360" s="70" t="s">
        <v>3381</v>
      </c>
    </row>
    <row r="1361" customFormat="false" ht="15" hidden="false" customHeight="false" outlineLevel="0" collapsed="false">
      <c r="A1361" s="70" t="n">
        <v>85302</v>
      </c>
      <c r="B1361" s="70" t="s">
        <v>3743</v>
      </c>
      <c r="C1361" s="70" t="s">
        <v>3374</v>
      </c>
      <c r="D1361" s="70" t="s">
        <v>3428</v>
      </c>
      <c r="E1361" s="70" t="s">
        <v>3381</v>
      </c>
    </row>
    <row r="1362" customFormat="false" ht="15" hidden="false" customHeight="false" outlineLevel="0" collapsed="false">
      <c r="A1362" s="70" t="n">
        <v>85306</v>
      </c>
      <c r="B1362" s="70" t="s">
        <v>3744</v>
      </c>
      <c r="C1362" s="70" t="s">
        <v>3374</v>
      </c>
      <c r="D1362" s="70" t="s">
        <v>3428</v>
      </c>
      <c r="E1362" s="70" t="s">
        <v>3381</v>
      </c>
    </row>
    <row r="1363" customFormat="false" ht="15" hidden="false" customHeight="false" outlineLevel="0" collapsed="false">
      <c r="A1363" s="70" t="n">
        <v>85307</v>
      </c>
      <c r="B1363" s="70" t="s">
        <v>3745</v>
      </c>
      <c r="C1363" s="70" t="s">
        <v>3374</v>
      </c>
      <c r="D1363" s="70" t="s">
        <v>3428</v>
      </c>
      <c r="E1363" s="70" t="s">
        <v>3381</v>
      </c>
    </row>
    <row r="1364" customFormat="false" ht="15" hidden="false" customHeight="false" outlineLevel="0" collapsed="false">
      <c r="A1364" s="70" t="n">
        <v>85308</v>
      </c>
      <c r="B1364" s="70" t="s">
        <v>3746</v>
      </c>
      <c r="C1364" s="70" t="s">
        <v>3374</v>
      </c>
      <c r="D1364" s="70" t="s">
        <v>3428</v>
      </c>
      <c r="E1364" s="70" t="s">
        <v>3381</v>
      </c>
    </row>
    <row r="1365" customFormat="false" ht="15" hidden="false" customHeight="false" outlineLevel="0" collapsed="false">
      <c r="A1365" s="70" t="n">
        <v>85309</v>
      </c>
      <c r="B1365" s="70" t="s">
        <v>3747</v>
      </c>
      <c r="C1365" s="70" t="s">
        <v>3374</v>
      </c>
      <c r="D1365" s="70" t="s">
        <v>3428</v>
      </c>
      <c r="E1365" s="70" t="s">
        <v>3381</v>
      </c>
    </row>
    <row r="1366" customFormat="false" ht="15" hidden="false" customHeight="false" outlineLevel="0" collapsed="false">
      <c r="A1366" s="70" t="n">
        <v>85601</v>
      </c>
      <c r="B1366" s="70" t="s">
        <v>3166</v>
      </c>
      <c r="C1366" s="70" t="s">
        <v>3374</v>
      </c>
      <c r="D1366" s="70" t="s">
        <v>3407</v>
      </c>
      <c r="E1366" s="70" t="s">
        <v>3381</v>
      </c>
    </row>
    <row r="1367" customFormat="false" ht="15" hidden="false" customHeight="false" outlineLevel="0" collapsed="false">
      <c r="A1367" s="70" t="n">
        <v>85602</v>
      </c>
      <c r="B1367" s="70" t="s">
        <v>3167</v>
      </c>
      <c r="C1367" s="70" t="s">
        <v>3374</v>
      </c>
      <c r="D1367" s="70" t="s">
        <v>3407</v>
      </c>
      <c r="E1367" s="70" t="s">
        <v>3381</v>
      </c>
    </row>
    <row r="1368" customFormat="false" ht="15" hidden="false" customHeight="false" outlineLevel="0" collapsed="false">
      <c r="A1368" s="70" t="n">
        <v>85611</v>
      </c>
      <c r="B1368" s="70" t="s">
        <v>3168</v>
      </c>
      <c r="C1368" s="70" t="s">
        <v>3374</v>
      </c>
      <c r="D1368" s="70" t="s">
        <v>3407</v>
      </c>
      <c r="E1368" s="70" t="s">
        <v>3381</v>
      </c>
    </row>
    <row r="1369" customFormat="false" ht="15" hidden="false" customHeight="false" outlineLevel="0" collapsed="false">
      <c r="A1369" s="70" t="n">
        <v>89103</v>
      </c>
      <c r="B1369" s="70" t="s">
        <v>3748</v>
      </c>
      <c r="C1369" s="70" t="s">
        <v>3374</v>
      </c>
      <c r="D1369" s="70" t="s">
        <v>3383</v>
      </c>
      <c r="E1369" s="70" t="s">
        <v>3376</v>
      </c>
    </row>
    <row r="1370" customFormat="false" ht="15" hidden="false" customHeight="false" outlineLevel="0" collapsed="false">
      <c r="A1370" s="70" t="n">
        <v>89104</v>
      </c>
      <c r="B1370" s="70" t="s">
        <v>3749</v>
      </c>
      <c r="C1370" s="70" t="s">
        <v>3374</v>
      </c>
      <c r="D1370" s="70" t="s">
        <v>3383</v>
      </c>
      <c r="E1370" s="70" t="s">
        <v>3376</v>
      </c>
    </row>
    <row r="1371" customFormat="false" ht="15" hidden="false" customHeight="false" outlineLevel="0" collapsed="false">
      <c r="A1371" s="70" t="n">
        <v>89107</v>
      </c>
      <c r="B1371" s="70" t="s">
        <v>3750</v>
      </c>
      <c r="C1371" s="70" t="s">
        <v>3374</v>
      </c>
      <c r="D1371" s="70" t="s">
        <v>3383</v>
      </c>
      <c r="E1371" s="70" t="s">
        <v>3376</v>
      </c>
    </row>
    <row r="1372" customFormat="false" ht="15" hidden="false" customHeight="false" outlineLevel="0" collapsed="false">
      <c r="A1372" s="70" t="n">
        <v>89108</v>
      </c>
      <c r="B1372" s="70" t="s">
        <v>3751</v>
      </c>
      <c r="C1372" s="70" t="s">
        <v>3374</v>
      </c>
      <c r="D1372" s="70" t="s">
        <v>3383</v>
      </c>
      <c r="E1372" s="70" t="s">
        <v>3376</v>
      </c>
    </row>
    <row r="1373" customFormat="false" ht="15" hidden="false" customHeight="false" outlineLevel="0" collapsed="false">
      <c r="A1373" s="70" t="n">
        <v>89110</v>
      </c>
      <c r="B1373" s="70" t="s">
        <v>3752</v>
      </c>
      <c r="C1373" s="70" t="s">
        <v>3374</v>
      </c>
      <c r="D1373" s="70" t="s">
        <v>3383</v>
      </c>
      <c r="E1373" s="70" t="s">
        <v>3376</v>
      </c>
    </row>
    <row r="1374" customFormat="false" ht="15" hidden="false" customHeight="false" outlineLevel="0" collapsed="false">
      <c r="A1374" s="70" t="n">
        <v>89112</v>
      </c>
      <c r="B1374" s="70" t="s">
        <v>3753</v>
      </c>
      <c r="C1374" s="70" t="s">
        <v>3374</v>
      </c>
      <c r="D1374" s="70" t="s">
        <v>3383</v>
      </c>
      <c r="E1374" s="70" t="s">
        <v>3376</v>
      </c>
    </row>
    <row r="1375" customFormat="false" ht="15" hidden="false" customHeight="false" outlineLevel="0" collapsed="false">
      <c r="A1375" s="70" t="n">
        <v>89150</v>
      </c>
      <c r="B1375" s="70" t="s">
        <v>3754</v>
      </c>
      <c r="C1375" s="70" t="s">
        <v>3374</v>
      </c>
      <c r="D1375" s="70" t="s">
        <v>3383</v>
      </c>
      <c r="E1375" s="70" t="s">
        <v>3412</v>
      </c>
    </row>
    <row r="1376" customFormat="false" ht="15" hidden="false" customHeight="false" outlineLevel="0" collapsed="false">
      <c r="A1376" s="70" t="n">
        <v>89181</v>
      </c>
      <c r="B1376" s="70" t="s">
        <v>3755</v>
      </c>
      <c r="C1376" s="70" t="s">
        <v>3374</v>
      </c>
      <c r="D1376" s="70" t="s">
        <v>3383</v>
      </c>
      <c r="E1376" s="70" t="s">
        <v>3376</v>
      </c>
    </row>
    <row r="1377" customFormat="false" ht="15" hidden="false" customHeight="false" outlineLevel="0" collapsed="false">
      <c r="A1377" s="70" t="n">
        <v>89801</v>
      </c>
      <c r="B1377" s="70" t="s">
        <v>3756</v>
      </c>
      <c r="C1377" s="70" t="s">
        <v>3374</v>
      </c>
      <c r="D1377" s="70" t="s">
        <v>3450</v>
      </c>
      <c r="E1377" s="70" t="s">
        <v>3376</v>
      </c>
    </row>
    <row r="1378" customFormat="false" ht="15" hidden="false" customHeight="false" outlineLevel="0" collapsed="false">
      <c r="A1378" s="70" t="n">
        <v>89802</v>
      </c>
      <c r="B1378" s="70" t="s">
        <v>3757</v>
      </c>
      <c r="C1378" s="70" t="s">
        <v>3374</v>
      </c>
      <c r="D1378" s="70" t="s">
        <v>3450</v>
      </c>
      <c r="E1378" s="70" t="s">
        <v>3376</v>
      </c>
    </row>
    <row r="1379" customFormat="false" ht="15" hidden="false" customHeight="false" outlineLevel="0" collapsed="false">
      <c r="A1379" s="70" t="n">
        <v>89930</v>
      </c>
      <c r="B1379" s="70" t="s">
        <v>3169</v>
      </c>
      <c r="C1379" s="70" t="s">
        <v>3374</v>
      </c>
      <c r="D1379" s="70" t="s">
        <v>3758</v>
      </c>
      <c r="E1379" s="70" t="s">
        <v>3381</v>
      </c>
    </row>
    <row r="1380" customFormat="false" ht="15" hidden="false" customHeight="false" outlineLevel="0" collapsed="false">
      <c r="A1380" s="73" t="n">
        <v>89953</v>
      </c>
      <c r="B1380" s="74" t="s">
        <v>3170</v>
      </c>
      <c r="E1380" s="70" t="n">
        <v>3</v>
      </c>
    </row>
    <row r="1381" customFormat="false" ht="15" hidden="false" customHeight="false" outlineLevel="0" collapsed="false">
      <c r="A1381" s="73" t="n">
        <v>89954</v>
      </c>
      <c r="B1381" s="74" t="s">
        <v>3759</v>
      </c>
      <c r="E1381" s="70" t="n">
        <v>3</v>
      </c>
    </row>
    <row r="1382" customFormat="false" ht="15" hidden="false" customHeight="false" outlineLevel="0" collapsed="false">
      <c r="A1382" s="68" t="n">
        <v>89954</v>
      </c>
      <c r="B1382" s="69" t="s">
        <v>3759</v>
      </c>
    </row>
    <row r="1383" customFormat="false" ht="15" hidden="false" customHeight="false" outlineLevel="0" collapsed="false">
      <c r="A1383" s="73" t="n">
        <v>89955</v>
      </c>
      <c r="B1383" s="74" t="s">
        <v>3760</v>
      </c>
      <c r="E1383" s="70" t="n">
        <v>3</v>
      </c>
    </row>
    <row r="1384" customFormat="false" ht="15" hidden="false" customHeight="false" outlineLevel="0" collapsed="false">
      <c r="A1384" s="70" t="n">
        <v>89957</v>
      </c>
      <c r="B1384" s="70" t="s">
        <v>3761</v>
      </c>
      <c r="C1384" s="70" t="s">
        <v>3374</v>
      </c>
      <c r="D1384" s="70" t="s">
        <v>3435</v>
      </c>
      <c r="E1384" s="70" t="s">
        <v>3381</v>
      </c>
    </row>
    <row r="1385" customFormat="false" ht="15" hidden="false" customHeight="false" outlineLevel="0" collapsed="false">
      <c r="A1385" s="73" t="n">
        <v>89958</v>
      </c>
      <c r="B1385" s="74" t="s">
        <v>3171</v>
      </c>
      <c r="E1385" s="70" t="n">
        <v>3</v>
      </c>
    </row>
    <row r="1386" customFormat="false" ht="15" hidden="false" customHeight="false" outlineLevel="0" collapsed="false">
      <c r="A1386" s="68" t="n">
        <v>89959</v>
      </c>
      <c r="B1386" s="69" t="s">
        <v>3172</v>
      </c>
      <c r="C1386" s="0"/>
      <c r="D1386" s="0"/>
      <c r="E1386" s="0"/>
    </row>
    <row r="1387" customFormat="false" ht="15" hidden="false" customHeight="false" outlineLevel="0" collapsed="false">
      <c r="A1387" s="68" t="n">
        <v>89960</v>
      </c>
      <c r="B1387" s="69" t="s">
        <v>3173</v>
      </c>
      <c r="C1387" s="0"/>
      <c r="D1387" s="0"/>
      <c r="E1387" s="0"/>
    </row>
    <row r="1388" customFormat="false" ht="15" hidden="false" customHeight="false" outlineLevel="0" collapsed="false">
      <c r="A1388" s="68" t="n">
        <v>89961</v>
      </c>
      <c r="B1388" s="69" t="s">
        <v>3762</v>
      </c>
    </row>
    <row r="1389" customFormat="false" ht="15" hidden="false" customHeight="false" outlineLevel="0" collapsed="false">
      <c r="A1389" s="70" t="n">
        <v>89991</v>
      </c>
      <c r="B1389" s="70" t="s">
        <v>3763</v>
      </c>
      <c r="C1389" s="70" t="s">
        <v>3374</v>
      </c>
      <c r="D1389" s="70" t="s">
        <v>3435</v>
      </c>
      <c r="E1389" s="70" t="s">
        <v>3376</v>
      </c>
    </row>
    <row r="1390" customFormat="false" ht="15" hidden="false" customHeight="false" outlineLevel="0" collapsed="false">
      <c r="A1390" s="70" t="n">
        <v>96003</v>
      </c>
      <c r="B1390" s="70" t="s">
        <v>3764</v>
      </c>
      <c r="C1390" s="70" t="s">
        <v>3374</v>
      </c>
      <c r="D1390" s="70" t="s">
        <v>3758</v>
      </c>
      <c r="E1390" s="70" t="s">
        <v>3381</v>
      </c>
    </row>
    <row r="1391" customFormat="false" ht="15" hidden="false" customHeight="false" outlineLevel="0" collapsed="false">
      <c r="A1391" s="70" t="n">
        <v>96501</v>
      </c>
      <c r="B1391" s="70" t="s">
        <v>3765</v>
      </c>
      <c r="C1391" s="70" t="s">
        <v>3374</v>
      </c>
      <c r="D1391" s="70" t="s">
        <v>3758</v>
      </c>
      <c r="E1391" s="70" t="s">
        <v>3381</v>
      </c>
    </row>
    <row r="1392" customFormat="false" ht="15" hidden="false" customHeight="false" outlineLevel="0" collapsed="false">
      <c r="A1392" s="70" t="n">
        <v>96502</v>
      </c>
      <c r="B1392" s="70" t="s">
        <v>3766</v>
      </c>
      <c r="C1392" s="70" t="s">
        <v>3374</v>
      </c>
      <c r="D1392" s="70" t="s">
        <v>3758</v>
      </c>
      <c r="E1392" s="70" t="s">
        <v>3381</v>
      </c>
    </row>
    <row r="1393" customFormat="false" ht="15" hidden="false" customHeight="false" outlineLevel="0" collapsed="false">
      <c r="A1393" s="70" t="n">
        <v>96503</v>
      </c>
      <c r="B1393" s="70" t="s">
        <v>3767</v>
      </c>
      <c r="C1393" s="70" t="s">
        <v>3374</v>
      </c>
      <c r="D1393" s="70" t="s">
        <v>3758</v>
      </c>
      <c r="E1393" s="70" t="s">
        <v>3381</v>
      </c>
    </row>
    <row r="1394" customFormat="false" ht="15" hidden="false" customHeight="false" outlineLevel="0" collapsed="false">
      <c r="A1394" s="70" t="n">
        <v>96505</v>
      </c>
      <c r="B1394" s="70" t="s">
        <v>3768</v>
      </c>
      <c r="C1394" s="70" t="s">
        <v>3374</v>
      </c>
      <c r="D1394" s="70" t="s">
        <v>3758</v>
      </c>
      <c r="E1394" s="70" t="s">
        <v>3381</v>
      </c>
    </row>
    <row r="1395" customFormat="false" ht="15" hidden="false" customHeight="false" outlineLevel="0" collapsed="false">
      <c r="A1395" s="70" t="n">
        <v>96512</v>
      </c>
      <c r="B1395" s="70" t="s">
        <v>3769</v>
      </c>
      <c r="C1395" s="70" t="s">
        <v>3374</v>
      </c>
      <c r="D1395" s="70" t="s">
        <v>3758</v>
      </c>
      <c r="E1395" s="70" t="s">
        <v>3381</v>
      </c>
    </row>
    <row r="1396" customFormat="false" ht="15" hidden="false" customHeight="false" outlineLevel="0" collapsed="false">
      <c r="A1396" s="70" t="n">
        <v>96554</v>
      </c>
      <c r="B1396" s="70" t="s">
        <v>3770</v>
      </c>
      <c r="C1396" s="70" t="s">
        <v>3374</v>
      </c>
      <c r="D1396" s="70" t="s">
        <v>3758</v>
      </c>
      <c r="E1396" s="70" t="s">
        <v>3381</v>
      </c>
    </row>
    <row r="1397" customFormat="false" ht="15" hidden="false" customHeight="false" outlineLevel="0" collapsed="false">
      <c r="A1397" s="70" t="n">
        <v>96555</v>
      </c>
      <c r="B1397" s="70" t="s">
        <v>3771</v>
      </c>
      <c r="C1397" s="70" t="s">
        <v>3374</v>
      </c>
      <c r="D1397" s="70" t="s">
        <v>3758</v>
      </c>
      <c r="E1397" s="70" t="s">
        <v>3381</v>
      </c>
    </row>
    <row r="1398" customFormat="false" ht="15" hidden="false" customHeight="false" outlineLevel="0" collapsed="false">
      <c r="A1398" s="70" t="n">
        <v>96701</v>
      </c>
      <c r="B1398" s="70" t="s">
        <v>3174</v>
      </c>
      <c r="C1398" s="70" t="s">
        <v>3374</v>
      </c>
      <c r="D1398" s="70" t="s">
        <v>3758</v>
      </c>
      <c r="E1398" s="70" t="s">
        <v>3381</v>
      </c>
    </row>
    <row r="1399" customFormat="false" ht="15" hidden="false" customHeight="false" outlineLevel="0" collapsed="false">
      <c r="A1399" s="70" t="n">
        <v>98884</v>
      </c>
      <c r="B1399" s="70" t="s">
        <v>3772</v>
      </c>
      <c r="C1399" s="70" t="s">
        <v>3374</v>
      </c>
      <c r="D1399" s="70" t="s">
        <v>3773</v>
      </c>
      <c r="E1399" s="70" t="s">
        <v>3381</v>
      </c>
    </row>
    <row r="1400" customFormat="false" ht="15" hidden="false" customHeight="false" outlineLevel="0" collapsed="false">
      <c r="A1400" s="70" t="n">
        <v>98885</v>
      </c>
      <c r="B1400" s="70" t="s">
        <v>3774</v>
      </c>
      <c r="C1400" s="70" t="s">
        <v>3374</v>
      </c>
      <c r="D1400" s="70" t="s">
        <v>3773</v>
      </c>
      <c r="E1400" s="70" t="s">
        <v>3381</v>
      </c>
    </row>
    <row r="1401" customFormat="false" ht="15" hidden="false" customHeight="false" outlineLevel="0" collapsed="false">
      <c r="A1401" s="70" t="n">
        <v>98887</v>
      </c>
      <c r="B1401" s="70" t="s">
        <v>3175</v>
      </c>
      <c r="C1401" s="70" t="s">
        <v>3374</v>
      </c>
      <c r="D1401" s="70" t="s">
        <v>3773</v>
      </c>
      <c r="E1401" s="70" t="s">
        <v>3381</v>
      </c>
    </row>
    <row r="1402" customFormat="false" ht="15" hidden="false" customHeight="false" outlineLevel="0" collapsed="false">
      <c r="A1402" s="70" t="n">
        <v>98888</v>
      </c>
      <c r="B1402" s="70" t="s">
        <v>3176</v>
      </c>
      <c r="C1402" s="70" t="s">
        <v>3374</v>
      </c>
      <c r="D1402" s="70" t="s">
        <v>3773</v>
      </c>
      <c r="E1402" s="70" t="s">
        <v>3381</v>
      </c>
    </row>
    <row r="1403" customFormat="false" ht="15" hidden="false" customHeight="false" outlineLevel="0" collapsed="false">
      <c r="A1403" s="70" t="n">
        <v>98889</v>
      </c>
      <c r="B1403" s="70" t="s">
        <v>3775</v>
      </c>
      <c r="C1403" s="70" t="s">
        <v>3374</v>
      </c>
      <c r="D1403" s="70" t="s">
        <v>3773</v>
      </c>
      <c r="E1403" s="70" t="s">
        <v>3381</v>
      </c>
    </row>
    <row r="1404" customFormat="false" ht="15" hidden="false" customHeight="false" outlineLevel="0" collapsed="false">
      <c r="A1404" s="70" t="n">
        <v>98892</v>
      </c>
      <c r="B1404" s="70" t="s">
        <v>3776</v>
      </c>
      <c r="C1404" s="70" t="s">
        <v>3374</v>
      </c>
      <c r="D1404" s="70" t="s">
        <v>3777</v>
      </c>
      <c r="E1404" s="70" t="s">
        <v>3381</v>
      </c>
    </row>
    <row r="1405" customFormat="false" ht="15" hidden="false" customHeight="false" outlineLevel="0" collapsed="false">
      <c r="A1405" s="70" t="n">
        <v>98893</v>
      </c>
      <c r="B1405" s="70" t="s">
        <v>3177</v>
      </c>
      <c r="C1405" s="70" t="s">
        <v>3374</v>
      </c>
      <c r="D1405" s="70" t="s">
        <v>3773</v>
      </c>
      <c r="E1405" s="70" t="s">
        <v>3381</v>
      </c>
    </row>
    <row r="1406" customFormat="false" ht="15" hidden="false" customHeight="false" outlineLevel="0" collapsed="false">
      <c r="A1406" s="70" t="n">
        <v>98894</v>
      </c>
      <c r="B1406" s="70" t="s">
        <v>3178</v>
      </c>
      <c r="C1406" s="70" t="s">
        <v>3374</v>
      </c>
      <c r="D1406" s="70" t="s">
        <v>3773</v>
      </c>
      <c r="E1406" s="70" t="s">
        <v>3381</v>
      </c>
    </row>
    <row r="1407" customFormat="false" ht="15" hidden="false" customHeight="false" outlineLevel="0" collapsed="false">
      <c r="A1407" s="70" t="n">
        <v>98895</v>
      </c>
      <c r="B1407" s="70" t="s">
        <v>3179</v>
      </c>
      <c r="C1407" s="70" t="s">
        <v>3374</v>
      </c>
      <c r="D1407" s="70" t="s">
        <v>3773</v>
      </c>
      <c r="E1407" s="70" t="s">
        <v>3381</v>
      </c>
    </row>
    <row r="1408" customFormat="false" ht="15" hidden="false" customHeight="false" outlineLevel="0" collapsed="false">
      <c r="A1408" s="70" t="n">
        <v>98896</v>
      </c>
      <c r="B1408" s="70" t="s">
        <v>3180</v>
      </c>
      <c r="C1408" s="70" t="s">
        <v>3374</v>
      </c>
      <c r="D1408" s="70" t="s">
        <v>3773</v>
      </c>
      <c r="E1408" s="70" t="s">
        <v>3381</v>
      </c>
    </row>
    <row r="1409" customFormat="false" ht="15" hidden="false" customHeight="false" outlineLevel="0" collapsed="false">
      <c r="A1409" s="70" t="n">
        <v>98897</v>
      </c>
      <c r="B1409" s="70" t="s">
        <v>3778</v>
      </c>
      <c r="C1409" s="70" t="s">
        <v>3374</v>
      </c>
      <c r="D1409" s="70" t="s">
        <v>3773</v>
      </c>
      <c r="E1409" s="70" t="s">
        <v>3381</v>
      </c>
    </row>
    <row r="1410" customFormat="false" ht="15" hidden="false" customHeight="false" outlineLevel="0" collapsed="false">
      <c r="A1410" s="70" t="n">
        <v>98899</v>
      </c>
      <c r="B1410" s="70" t="s">
        <v>3779</v>
      </c>
      <c r="C1410" s="70" t="s">
        <v>3374</v>
      </c>
      <c r="D1410" s="70" t="s">
        <v>3773</v>
      </c>
      <c r="E1410" s="70" t="s">
        <v>3381</v>
      </c>
    </row>
    <row r="1411" customFormat="false" ht="15" hidden="false" customHeight="false" outlineLevel="0" collapsed="false">
      <c r="A1411" s="70" t="n">
        <v>98900</v>
      </c>
      <c r="B1411" s="70" t="s">
        <v>3780</v>
      </c>
      <c r="C1411" s="70" t="s">
        <v>3374</v>
      </c>
      <c r="D1411" s="70" t="s">
        <v>3435</v>
      </c>
      <c r="E1411" s="70" t="s">
        <v>3381</v>
      </c>
    </row>
    <row r="1412" customFormat="false" ht="15" hidden="false" customHeight="false" outlineLevel="0" collapsed="false">
      <c r="A1412" s="70" t="n">
        <v>98904</v>
      </c>
      <c r="B1412" s="70" t="s">
        <v>3181</v>
      </c>
      <c r="C1412" s="70" t="s">
        <v>3374</v>
      </c>
      <c r="D1412" s="70" t="s">
        <v>3773</v>
      </c>
      <c r="E1412" s="70" t="s">
        <v>3381</v>
      </c>
    </row>
    <row r="1413" customFormat="false" ht="15" hidden="false" customHeight="false" outlineLevel="0" collapsed="false">
      <c r="A1413" s="73" t="n">
        <v>98905</v>
      </c>
      <c r="B1413" s="74" t="s">
        <v>3182</v>
      </c>
      <c r="E1413" s="70" t="n">
        <v>3</v>
      </c>
    </row>
    <row r="1414" customFormat="false" ht="15" hidden="false" customHeight="false" outlineLevel="0" collapsed="false">
      <c r="A1414" s="73" t="n">
        <v>98907</v>
      </c>
      <c r="B1414" s="74" t="s">
        <v>3183</v>
      </c>
      <c r="E1414" s="70" t="n">
        <v>3</v>
      </c>
    </row>
    <row r="1415" customFormat="false" ht="15" hidden="false" customHeight="false" outlineLevel="0" collapsed="false">
      <c r="A1415" s="68" t="n">
        <v>99979</v>
      </c>
      <c r="B1415" s="69" t="s">
        <v>3184</v>
      </c>
      <c r="E1415" s="70" t="n">
        <v>3</v>
      </c>
    </row>
    <row r="1416" customFormat="false" ht="15" hidden="false" customHeight="false" outlineLevel="0" collapsed="false">
      <c r="A1416" s="68" t="n">
        <v>99980</v>
      </c>
      <c r="B1416" s="69" t="s">
        <v>3185</v>
      </c>
      <c r="E1416" s="70" t="n">
        <v>3</v>
      </c>
    </row>
    <row r="1417" customFormat="false" ht="15" hidden="false" customHeight="false" outlineLevel="0" collapsed="false">
      <c r="A1417" s="70" t="n">
        <v>99981</v>
      </c>
      <c r="B1417" s="70" t="s">
        <v>3186</v>
      </c>
      <c r="C1417" s="70" t="s">
        <v>3374</v>
      </c>
      <c r="D1417" s="70" t="s">
        <v>3435</v>
      </c>
      <c r="E1417" s="70" t="s">
        <v>3381</v>
      </c>
    </row>
    <row r="1418" customFormat="false" ht="15" hidden="false" customHeight="false" outlineLevel="0" collapsed="false">
      <c r="A1418" s="70" t="n">
        <v>99982</v>
      </c>
      <c r="B1418" s="70" t="s">
        <v>3187</v>
      </c>
      <c r="C1418" s="70" t="s">
        <v>3374</v>
      </c>
      <c r="D1418" s="70" t="s">
        <v>3435</v>
      </c>
      <c r="E1418" s="70" t="s">
        <v>3381</v>
      </c>
    </row>
    <row r="1419" customFormat="false" ht="15" hidden="false" customHeight="false" outlineLevel="0" collapsed="false">
      <c r="A1419" s="70" t="n">
        <v>99983</v>
      </c>
      <c r="B1419" s="70" t="s">
        <v>3188</v>
      </c>
      <c r="C1419" s="70" t="s">
        <v>3374</v>
      </c>
      <c r="D1419" s="70" t="s">
        <v>3435</v>
      </c>
      <c r="E1419" s="70" t="s">
        <v>3381</v>
      </c>
    </row>
    <row r="1420" customFormat="false" ht="15" hidden="false" customHeight="false" outlineLevel="0" collapsed="false">
      <c r="A1420" s="70" t="n">
        <v>99984</v>
      </c>
      <c r="B1420" s="70" t="s">
        <v>3189</v>
      </c>
      <c r="C1420" s="70" t="s">
        <v>3374</v>
      </c>
      <c r="D1420" s="70" t="s">
        <v>3781</v>
      </c>
      <c r="E1420" s="70" t="s">
        <v>3381</v>
      </c>
    </row>
    <row r="1421" customFormat="false" ht="15" hidden="false" customHeight="false" outlineLevel="0" collapsed="false">
      <c r="A1421" s="70" t="n">
        <v>99985</v>
      </c>
      <c r="B1421" s="70" t="s">
        <v>3190</v>
      </c>
      <c r="C1421" s="70" t="s">
        <v>3374</v>
      </c>
      <c r="D1421" s="70" t="s">
        <v>3781</v>
      </c>
      <c r="E1421" s="70" t="s">
        <v>3381</v>
      </c>
    </row>
    <row r="1422" customFormat="false" ht="15" hidden="false" customHeight="false" outlineLevel="0" collapsed="false">
      <c r="A1422" s="70" t="n">
        <v>99986</v>
      </c>
      <c r="B1422" s="70" t="s">
        <v>3782</v>
      </c>
      <c r="C1422" s="70" t="s">
        <v>3374</v>
      </c>
      <c r="D1422" s="70" t="s">
        <v>3781</v>
      </c>
      <c r="E1422" s="70" t="s">
        <v>3381</v>
      </c>
    </row>
    <row r="1423" customFormat="false" ht="15" hidden="false" customHeight="false" outlineLevel="0" collapsed="false">
      <c r="A1423" s="70" t="n">
        <v>99987</v>
      </c>
      <c r="B1423" s="70" t="s">
        <v>3192</v>
      </c>
      <c r="C1423" s="70" t="s">
        <v>3374</v>
      </c>
      <c r="D1423" s="70" t="s">
        <v>3781</v>
      </c>
      <c r="E1423" s="70" t="s">
        <v>3381</v>
      </c>
    </row>
    <row r="1424" customFormat="false" ht="15" hidden="false" customHeight="false" outlineLevel="0" collapsed="false">
      <c r="A1424" s="70" t="n">
        <v>99988</v>
      </c>
      <c r="B1424" s="70" t="s">
        <v>3193</v>
      </c>
      <c r="C1424" s="70" t="s">
        <v>3374</v>
      </c>
      <c r="D1424" s="70" t="s">
        <v>3781</v>
      </c>
      <c r="E1424" s="70" t="s">
        <v>3381</v>
      </c>
    </row>
    <row r="1425" customFormat="false" ht="15" hidden="false" customHeight="false" outlineLevel="0" collapsed="false">
      <c r="A1425" s="70" t="n">
        <v>99993</v>
      </c>
      <c r="B1425" s="70" t="s">
        <v>3194</v>
      </c>
      <c r="C1425" s="70" t="s">
        <v>3374</v>
      </c>
      <c r="D1425" s="70" t="s">
        <v>3781</v>
      </c>
      <c r="E1425" s="70" t="s">
        <v>3381</v>
      </c>
    </row>
    <row r="1426" customFormat="false" ht="15" hidden="false" customHeight="false" outlineLevel="0" collapsed="false">
      <c r="A1426" s="70" t="n">
        <v>99996</v>
      </c>
      <c r="B1426" s="70" t="s">
        <v>3195</v>
      </c>
      <c r="C1426" s="70" t="s">
        <v>3374</v>
      </c>
      <c r="D1426" s="70" t="s">
        <v>3781</v>
      </c>
      <c r="E1426" s="70" t="s">
        <v>3381</v>
      </c>
    </row>
    <row r="1427" customFormat="false" ht="15" hidden="false" customHeight="false" outlineLevel="0" collapsed="false">
      <c r="A1427" s="70" t="n">
        <v>99997</v>
      </c>
      <c r="B1427" s="70" t="s">
        <v>3783</v>
      </c>
      <c r="C1427" s="70" t="s">
        <v>3374</v>
      </c>
      <c r="D1427" s="70" t="s">
        <v>3435</v>
      </c>
      <c r="E1427" s="70" t="s">
        <v>3381</v>
      </c>
    </row>
    <row r="1428" customFormat="false" ht="15" hidden="false" customHeight="false" outlineLevel="0" collapsed="false">
      <c r="A1428" s="68" t="n">
        <v>100001</v>
      </c>
      <c r="B1428" s="69" t="s">
        <v>319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0" t="n">
        <v>100002</v>
      </c>
      <c r="B1429" s="70" t="s">
        <v>3784</v>
      </c>
      <c r="C1429" s="70" t="s">
        <v>3374</v>
      </c>
      <c r="D1429" s="70" t="s">
        <v>3785</v>
      </c>
      <c r="E1429" s="70" t="s">
        <v>3381</v>
      </c>
    </row>
    <row r="1430" customFormat="false" ht="15" hidden="false" customHeight="false" outlineLevel="0" collapsed="false">
      <c r="A1430" s="70" t="n">
        <v>100003</v>
      </c>
      <c r="B1430" s="70" t="s">
        <v>3786</v>
      </c>
      <c r="C1430" s="70" t="s">
        <v>3374</v>
      </c>
      <c r="D1430" s="70" t="s">
        <v>3785</v>
      </c>
      <c r="E1430" s="70" t="s">
        <v>3381</v>
      </c>
    </row>
    <row r="1431" customFormat="false" ht="15" hidden="false" customHeight="false" outlineLevel="0" collapsed="false">
      <c r="A1431" s="70" t="n">
        <v>100004</v>
      </c>
      <c r="B1431" s="70" t="s">
        <v>3787</v>
      </c>
      <c r="C1431" s="70" t="s">
        <v>3374</v>
      </c>
      <c r="D1431" s="70" t="s">
        <v>3785</v>
      </c>
      <c r="E1431" s="70" t="s">
        <v>3381</v>
      </c>
    </row>
    <row r="1432" customFormat="false" ht="15" hidden="false" customHeight="false" outlineLevel="0" collapsed="false">
      <c r="A1432" s="73" t="n">
        <v>100005</v>
      </c>
      <c r="B1432" s="74" t="s">
        <v>3197</v>
      </c>
      <c r="E1432" s="70" t="n">
        <v>3</v>
      </c>
    </row>
    <row r="1433" customFormat="false" ht="15" hidden="false" customHeight="false" outlineLevel="0" collapsed="false">
      <c r="A1433" s="70" t="n">
        <v>100020</v>
      </c>
      <c r="B1433" s="70" t="s">
        <v>3788</v>
      </c>
      <c r="C1433" s="70" t="s">
        <v>3374</v>
      </c>
      <c r="D1433" s="70" t="s">
        <v>3758</v>
      </c>
      <c r="E1433" s="70" t="s">
        <v>3381</v>
      </c>
    </row>
    <row r="1434" customFormat="false" ht="15" hidden="false" customHeight="false" outlineLevel="0" collapsed="false">
      <c r="A1434" s="70" t="n">
        <v>100021</v>
      </c>
      <c r="B1434" s="70" t="s">
        <v>3789</v>
      </c>
      <c r="C1434" s="70" t="s">
        <v>3374</v>
      </c>
      <c r="D1434" s="70" t="s">
        <v>3758</v>
      </c>
      <c r="E1434" s="70" t="s">
        <v>3381</v>
      </c>
    </row>
    <row r="1435" customFormat="false" ht="15" hidden="false" customHeight="false" outlineLevel="0" collapsed="false">
      <c r="A1435" s="70" t="n">
        <v>100022</v>
      </c>
      <c r="B1435" s="70" t="s">
        <v>3790</v>
      </c>
      <c r="C1435" s="70" t="s">
        <v>3374</v>
      </c>
      <c r="D1435" s="70" t="s">
        <v>3758</v>
      </c>
      <c r="E1435" s="70" t="s">
        <v>3381</v>
      </c>
    </row>
    <row r="1436" customFormat="false" ht="15" hidden="false" customHeight="false" outlineLevel="0" collapsed="false">
      <c r="A1436" s="70" t="n">
        <v>102501</v>
      </c>
      <c r="B1436" s="70" t="s">
        <v>3198</v>
      </c>
      <c r="C1436" s="70" t="s">
        <v>3374</v>
      </c>
      <c r="D1436" s="70" t="s">
        <v>3758</v>
      </c>
      <c r="E1436" s="70" t="s">
        <v>3381</v>
      </c>
    </row>
    <row r="1437" customFormat="false" ht="15" hidden="false" customHeight="false" outlineLevel="0" collapsed="false">
      <c r="A1437" s="70" t="n">
        <v>102502</v>
      </c>
      <c r="B1437" s="70" t="s">
        <v>3791</v>
      </c>
      <c r="C1437" s="70" t="s">
        <v>3374</v>
      </c>
      <c r="D1437" s="70" t="s">
        <v>3758</v>
      </c>
      <c r="E1437" s="70" t="s">
        <v>3381</v>
      </c>
    </row>
    <row r="1438" customFormat="false" ht="15" hidden="false" customHeight="false" outlineLevel="0" collapsed="false">
      <c r="A1438" s="70" t="n">
        <v>102503</v>
      </c>
      <c r="B1438" s="70" t="s">
        <v>3792</v>
      </c>
      <c r="C1438" s="70" t="s">
        <v>3374</v>
      </c>
      <c r="D1438" s="70" t="s">
        <v>3758</v>
      </c>
      <c r="E1438" s="70" t="s">
        <v>3381</v>
      </c>
    </row>
    <row r="1439" customFormat="false" ht="15" hidden="false" customHeight="false" outlineLevel="0" collapsed="false">
      <c r="A1439" s="68" t="n">
        <v>102504</v>
      </c>
      <c r="B1439" s="69" t="s">
        <v>379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8" t="n">
        <v>102504</v>
      </c>
      <c r="B1440" s="69" t="s">
        <v>3793</v>
      </c>
      <c r="E1440" s="70" t="n">
        <v>3</v>
      </c>
    </row>
    <row r="1441" customFormat="false" ht="15" hidden="false" customHeight="false" outlineLevel="0" collapsed="false">
      <c r="A1441" s="68" t="n">
        <v>102505</v>
      </c>
      <c r="B1441" s="69" t="s">
        <v>3794</v>
      </c>
      <c r="E1441" s="70" t="n">
        <v>3</v>
      </c>
    </row>
    <row r="1442" customFormat="false" ht="15" hidden="false" customHeight="false" outlineLevel="0" collapsed="false">
      <c r="A1442" s="68" t="n">
        <v>102506</v>
      </c>
      <c r="B1442" s="69" t="s">
        <v>3795</v>
      </c>
      <c r="E1442" s="70" t="n">
        <v>3</v>
      </c>
    </row>
    <row r="1443" customFormat="false" ht="15" hidden="false" customHeight="false" outlineLevel="0" collapsed="false">
      <c r="A1443" s="68" t="n">
        <v>102507</v>
      </c>
      <c r="B1443" s="69" t="s">
        <v>3796</v>
      </c>
      <c r="E1443" s="70" t="n">
        <v>3</v>
      </c>
    </row>
    <row r="1444" customFormat="false" ht="15" hidden="false" customHeight="false" outlineLevel="0" collapsed="false">
      <c r="A1444" s="68" t="n">
        <v>102508</v>
      </c>
      <c r="B1444" s="69" t="s">
        <v>379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0" t="n">
        <v>102515</v>
      </c>
      <c r="B1445" s="70" t="s">
        <v>3798</v>
      </c>
      <c r="C1445" s="70" t="s">
        <v>3374</v>
      </c>
      <c r="D1445" s="70" t="s">
        <v>3758</v>
      </c>
      <c r="E1445" s="70" t="s">
        <v>3381</v>
      </c>
    </row>
    <row r="1446" customFormat="false" ht="15" hidden="false" customHeight="false" outlineLevel="0" collapsed="false">
      <c r="A1446" s="70" t="n">
        <v>104006</v>
      </c>
      <c r="B1446" s="70" t="s">
        <v>3199</v>
      </c>
      <c r="C1446" s="70" t="s">
        <v>3374</v>
      </c>
      <c r="D1446" s="70" t="s">
        <v>3799</v>
      </c>
      <c r="E1446" s="70" t="s">
        <v>3381</v>
      </c>
    </row>
    <row r="1447" customFormat="false" ht="15" hidden="false" customHeight="false" outlineLevel="0" collapsed="false">
      <c r="A1447" s="70" t="n">
        <v>104008</v>
      </c>
      <c r="B1447" s="70" t="s">
        <v>3200</v>
      </c>
      <c r="C1447" s="70" t="s">
        <v>3374</v>
      </c>
      <c r="D1447" s="70" t="s">
        <v>3799</v>
      </c>
      <c r="E1447" s="70" t="s">
        <v>3381</v>
      </c>
    </row>
    <row r="1448" customFormat="false" ht="15" hidden="false" customHeight="false" outlineLevel="0" collapsed="false">
      <c r="A1448" s="70" t="n">
        <v>104009</v>
      </c>
      <c r="B1448" s="70" t="s">
        <v>3201</v>
      </c>
      <c r="C1448" s="70" t="s">
        <v>3374</v>
      </c>
      <c r="D1448" s="70" t="s">
        <v>3799</v>
      </c>
      <c r="E1448" s="70" t="s">
        <v>3381</v>
      </c>
    </row>
    <row r="1449" customFormat="false" ht="15" hidden="false" customHeight="false" outlineLevel="0" collapsed="false">
      <c r="A1449" s="70" t="n">
        <v>104011</v>
      </c>
      <c r="B1449" s="70" t="s">
        <v>3800</v>
      </c>
      <c r="C1449" s="70" t="s">
        <v>3374</v>
      </c>
      <c r="D1449" s="70" t="s">
        <v>3799</v>
      </c>
      <c r="E1449" s="70" t="n">
        <v>3</v>
      </c>
    </row>
    <row r="1450" customFormat="false" ht="15" hidden="false" customHeight="false" outlineLevel="0" collapsed="false">
      <c r="A1450" s="70" t="n">
        <v>104013</v>
      </c>
      <c r="B1450" s="70" t="s">
        <v>3202</v>
      </c>
      <c r="C1450" s="70" t="s">
        <v>3374</v>
      </c>
      <c r="D1450" s="70" t="s">
        <v>3799</v>
      </c>
      <c r="E1450" s="70" t="s">
        <v>3381</v>
      </c>
    </row>
    <row r="1451" customFormat="false" ht="15" hidden="false" customHeight="false" outlineLevel="0" collapsed="false">
      <c r="A1451" s="70" t="n">
        <v>104014</v>
      </c>
      <c r="B1451" s="70" t="s">
        <v>3801</v>
      </c>
      <c r="C1451" s="70" t="s">
        <v>3374</v>
      </c>
      <c r="D1451" s="70" t="s">
        <v>3799</v>
      </c>
      <c r="E1451" s="70" t="s">
        <v>3381</v>
      </c>
    </row>
    <row r="1452" customFormat="false" ht="15" hidden="false" customHeight="false" outlineLevel="0" collapsed="false">
      <c r="A1452" s="70" t="n">
        <v>104015</v>
      </c>
      <c r="B1452" s="70" t="s">
        <v>3203</v>
      </c>
      <c r="C1452" s="70" t="s">
        <v>3374</v>
      </c>
      <c r="D1452" s="70" t="s">
        <v>3799</v>
      </c>
      <c r="E1452" s="70" t="s">
        <v>3381</v>
      </c>
    </row>
    <row r="1453" customFormat="false" ht="15" hidden="false" customHeight="false" outlineLevel="0" collapsed="false">
      <c r="A1453" s="70" t="n">
        <v>104021</v>
      </c>
      <c r="B1453" s="70" t="s">
        <v>3204</v>
      </c>
      <c r="C1453" s="70" t="s">
        <v>3374</v>
      </c>
      <c r="D1453" s="70" t="s">
        <v>3799</v>
      </c>
      <c r="E1453" s="70" t="s">
        <v>3381</v>
      </c>
    </row>
    <row r="1454" customFormat="false" ht="15" hidden="false" customHeight="false" outlineLevel="0" collapsed="false">
      <c r="A1454" s="70" t="n">
        <v>104022</v>
      </c>
      <c r="B1454" s="70" t="s">
        <v>3802</v>
      </c>
      <c r="C1454" s="70" t="s">
        <v>3374</v>
      </c>
      <c r="D1454" s="70" t="s">
        <v>3799</v>
      </c>
      <c r="E1454" s="70" t="s">
        <v>3381</v>
      </c>
    </row>
    <row r="1455" customFormat="false" ht="15" hidden="false" customHeight="false" outlineLevel="0" collapsed="false">
      <c r="A1455" s="70" t="n">
        <v>104023</v>
      </c>
      <c r="B1455" s="70" t="s">
        <v>3803</v>
      </c>
      <c r="C1455" s="70" t="s">
        <v>3374</v>
      </c>
      <c r="D1455" s="70" t="s">
        <v>3799</v>
      </c>
      <c r="E1455" s="70" t="s">
        <v>3381</v>
      </c>
    </row>
    <row r="1456" customFormat="false" ht="15" hidden="false" customHeight="false" outlineLevel="0" collapsed="false">
      <c r="A1456" s="70" t="n">
        <v>104024</v>
      </c>
      <c r="B1456" s="70" t="s">
        <v>3205</v>
      </c>
      <c r="C1456" s="70" t="s">
        <v>3374</v>
      </c>
      <c r="D1456" s="70" t="s">
        <v>3799</v>
      </c>
      <c r="E1456" s="70" t="s">
        <v>3381</v>
      </c>
    </row>
    <row r="1457" customFormat="false" ht="15" hidden="false" customHeight="false" outlineLevel="0" collapsed="false">
      <c r="A1457" s="70" t="n">
        <v>104031</v>
      </c>
      <c r="B1457" s="70" t="s">
        <v>3206</v>
      </c>
      <c r="C1457" s="70" t="s">
        <v>3374</v>
      </c>
      <c r="D1457" s="70" t="s">
        <v>3799</v>
      </c>
      <c r="E1457" s="70" t="s">
        <v>3381</v>
      </c>
    </row>
    <row r="1458" customFormat="false" ht="15" hidden="false" customHeight="false" outlineLevel="0" collapsed="false">
      <c r="A1458" s="70" t="n">
        <v>104032</v>
      </c>
      <c r="B1458" s="70" t="s">
        <v>3207</v>
      </c>
      <c r="C1458" s="70" t="s">
        <v>3374</v>
      </c>
      <c r="D1458" s="70" t="s">
        <v>3799</v>
      </c>
      <c r="E1458" s="70" t="s">
        <v>3381</v>
      </c>
    </row>
    <row r="1459" customFormat="false" ht="15" hidden="false" customHeight="false" outlineLevel="0" collapsed="false">
      <c r="A1459" s="70" t="n">
        <v>104033</v>
      </c>
      <c r="B1459" s="70" t="s">
        <v>3208</v>
      </c>
      <c r="C1459" s="70" t="s">
        <v>3374</v>
      </c>
      <c r="D1459" s="70" t="s">
        <v>3799</v>
      </c>
      <c r="E1459" s="70" t="s">
        <v>3381</v>
      </c>
    </row>
    <row r="1460" customFormat="false" ht="15" hidden="false" customHeight="false" outlineLevel="0" collapsed="false">
      <c r="A1460" s="70" t="n">
        <v>104043</v>
      </c>
      <c r="B1460" s="70" t="s">
        <v>3804</v>
      </c>
      <c r="C1460" s="70" t="s">
        <v>3374</v>
      </c>
      <c r="D1460" s="70" t="s">
        <v>3799</v>
      </c>
      <c r="E1460" s="70" t="s">
        <v>3381</v>
      </c>
    </row>
    <row r="1461" customFormat="false" ht="15" hidden="false" customHeight="false" outlineLevel="0" collapsed="false">
      <c r="A1461" s="70" t="n">
        <v>104044</v>
      </c>
      <c r="B1461" s="70" t="s">
        <v>3209</v>
      </c>
      <c r="C1461" s="70" t="s">
        <v>3374</v>
      </c>
      <c r="D1461" s="70" t="s">
        <v>3799</v>
      </c>
      <c r="E1461" s="70" t="s">
        <v>3381</v>
      </c>
    </row>
    <row r="1462" customFormat="false" ht="15" hidden="false" customHeight="false" outlineLevel="0" collapsed="false">
      <c r="A1462" s="70" t="n">
        <v>104057</v>
      </c>
      <c r="B1462" s="70" t="s">
        <v>3805</v>
      </c>
      <c r="C1462" s="70" t="s">
        <v>3374</v>
      </c>
      <c r="D1462" s="70" t="s">
        <v>3799</v>
      </c>
      <c r="E1462" s="70" t="s">
        <v>3381</v>
      </c>
    </row>
    <row r="1463" customFormat="false" ht="15" hidden="false" customHeight="false" outlineLevel="0" collapsed="false">
      <c r="A1463" s="70" t="n">
        <v>104066</v>
      </c>
      <c r="B1463" s="70" t="s">
        <v>3210</v>
      </c>
      <c r="C1463" s="70" t="s">
        <v>3374</v>
      </c>
      <c r="D1463" s="70" t="s">
        <v>3799</v>
      </c>
      <c r="E1463" s="70" t="s">
        <v>3381</v>
      </c>
    </row>
    <row r="1464" customFormat="false" ht="15" hidden="false" customHeight="false" outlineLevel="0" collapsed="false">
      <c r="A1464" s="70" t="n">
        <v>104068</v>
      </c>
      <c r="B1464" s="70" t="s">
        <v>3806</v>
      </c>
      <c r="C1464" s="70" t="s">
        <v>3374</v>
      </c>
      <c r="D1464" s="70" t="s">
        <v>3799</v>
      </c>
      <c r="E1464" s="70" t="s">
        <v>3381</v>
      </c>
    </row>
    <row r="1465" customFormat="false" ht="15" hidden="false" customHeight="false" outlineLevel="0" collapsed="false">
      <c r="A1465" s="70" t="n">
        <v>104102</v>
      </c>
      <c r="B1465" s="70" t="s">
        <v>3211</v>
      </c>
      <c r="C1465" s="70" t="s">
        <v>3374</v>
      </c>
      <c r="D1465" s="70" t="s">
        <v>3799</v>
      </c>
      <c r="E1465" s="70" t="s">
        <v>3381</v>
      </c>
    </row>
    <row r="1466" customFormat="false" ht="15" hidden="false" customHeight="false" outlineLevel="0" collapsed="false">
      <c r="A1466" s="70" t="n">
        <v>104103</v>
      </c>
      <c r="B1466" s="70" t="s">
        <v>3212</v>
      </c>
      <c r="C1466" s="70" t="s">
        <v>3374</v>
      </c>
      <c r="D1466" s="70" t="s">
        <v>3799</v>
      </c>
      <c r="E1466" s="70" t="s">
        <v>3381</v>
      </c>
    </row>
    <row r="1467" customFormat="false" ht="15" hidden="false" customHeight="false" outlineLevel="0" collapsed="false">
      <c r="A1467" s="70" t="n">
        <v>104104</v>
      </c>
      <c r="B1467" s="70" t="s">
        <v>3213</v>
      </c>
      <c r="C1467" s="70" t="s">
        <v>3374</v>
      </c>
      <c r="D1467" s="70" t="s">
        <v>3799</v>
      </c>
      <c r="E1467" s="70" t="s">
        <v>3381</v>
      </c>
    </row>
    <row r="1468" customFormat="false" ht="15" hidden="false" customHeight="false" outlineLevel="0" collapsed="false">
      <c r="A1468" s="70" t="n">
        <v>104105</v>
      </c>
      <c r="B1468" s="70" t="s">
        <v>3214</v>
      </c>
      <c r="C1468" s="70" t="s">
        <v>3374</v>
      </c>
      <c r="D1468" s="70" t="s">
        <v>3799</v>
      </c>
      <c r="E1468" s="70" t="s">
        <v>3381</v>
      </c>
    </row>
    <row r="1469" customFormat="false" ht="15" hidden="false" customHeight="false" outlineLevel="0" collapsed="false">
      <c r="A1469" s="70" t="n">
        <v>104106</v>
      </c>
      <c r="B1469" s="70" t="s">
        <v>3807</v>
      </c>
      <c r="C1469" s="70" t="s">
        <v>3374</v>
      </c>
      <c r="D1469" s="70" t="s">
        <v>3799</v>
      </c>
      <c r="E1469" s="70" t="s">
        <v>3381</v>
      </c>
    </row>
    <row r="1470" customFormat="false" ht="15" hidden="false" customHeight="false" outlineLevel="0" collapsed="false">
      <c r="A1470" s="70" t="n">
        <v>104135</v>
      </c>
      <c r="B1470" s="70" t="s">
        <v>3215</v>
      </c>
      <c r="C1470" s="70" t="s">
        <v>3374</v>
      </c>
      <c r="D1470" s="70" t="s">
        <v>3799</v>
      </c>
      <c r="E1470" s="70" t="s">
        <v>3381</v>
      </c>
    </row>
    <row r="1471" customFormat="false" ht="15" hidden="false" customHeight="false" outlineLevel="0" collapsed="false">
      <c r="A1471" s="70" t="n">
        <v>104141</v>
      </c>
      <c r="B1471" s="70" t="s">
        <v>3216</v>
      </c>
      <c r="C1471" s="70" t="s">
        <v>3374</v>
      </c>
      <c r="D1471" s="70" t="s">
        <v>3799</v>
      </c>
      <c r="E1471" s="70" t="s">
        <v>3381</v>
      </c>
    </row>
    <row r="1472" customFormat="false" ht="15" hidden="false" customHeight="false" outlineLevel="0" collapsed="false">
      <c r="A1472" s="70" t="n">
        <v>104143</v>
      </c>
      <c r="B1472" s="70" t="s">
        <v>3217</v>
      </c>
      <c r="C1472" s="70" t="s">
        <v>3374</v>
      </c>
      <c r="D1472" s="70" t="s">
        <v>3799</v>
      </c>
      <c r="E1472" s="70" t="s">
        <v>3381</v>
      </c>
    </row>
    <row r="1473" customFormat="false" ht="15" hidden="false" customHeight="false" outlineLevel="0" collapsed="false">
      <c r="A1473" s="70" t="n">
        <v>104202</v>
      </c>
      <c r="B1473" s="70" t="s">
        <v>3218</v>
      </c>
      <c r="C1473" s="70" t="s">
        <v>3374</v>
      </c>
      <c r="D1473" s="70" t="s">
        <v>3799</v>
      </c>
      <c r="E1473" s="70" t="s">
        <v>3381</v>
      </c>
    </row>
    <row r="1474" customFormat="false" ht="15" hidden="false" customHeight="false" outlineLevel="0" collapsed="false">
      <c r="A1474" s="70" t="n">
        <v>104204</v>
      </c>
      <c r="B1474" s="70" t="s">
        <v>3219</v>
      </c>
      <c r="C1474" s="70" t="s">
        <v>3374</v>
      </c>
      <c r="D1474" s="70" t="s">
        <v>3799</v>
      </c>
      <c r="E1474" s="70" t="s">
        <v>3381</v>
      </c>
    </row>
    <row r="1475" customFormat="false" ht="15" hidden="false" customHeight="false" outlineLevel="0" collapsed="false">
      <c r="A1475" s="70" t="n">
        <v>104301</v>
      </c>
      <c r="B1475" s="70" t="s">
        <v>3808</v>
      </c>
      <c r="C1475" s="70" t="s">
        <v>3374</v>
      </c>
      <c r="D1475" s="70" t="s">
        <v>3799</v>
      </c>
      <c r="E1475" s="70" t="n">
        <v>3</v>
      </c>
    </row>
    <row r="1476" customFormat="false" ht="15" hidden="false" customHeight="false" outlineLevel="0" collapsed="false">
      <c r="A1476" s="70" t="n">
        <v>104305</v>
      </c>
      <c r="B1476" s="70" t="s">
        <v>3809</v>
      </c>
      <c r="C1476" s="70" t="s">
        <v>3374</v>
      </c>
      <c r="D1476" s="70" t="s">
        <v>3799</v>
      </c>
      <c r="E1476" s="70" t="s">
        <v>3381</v>
      </c>
    </row>
    <row r="1477" customFormat="false" ht="15" hidden="false" customHeight="false" outlineLevel="0" collapsed="false">
      <c r="A1477" s="70" t="n">
        <v>104306</v>
      </c>
      <c r="B1477" s="70" t="s">
        <v>3810</v>
      </c>
      <c r="C1477" s="70" t="s">
        <v>3374</v>
      </c>
      <c r="D1477" s="70" t="s">
        <v>3799</v>
      </c>
      <c r="E1477" s="70" t="s">
        <v>3381</v>
      </c>
    </row>
    <row r="1478" customFormat="false" ht="15" hidden="false" customHeight="false" outlineLevel="0" collapsed="false">
      <c r="A1478" s="70" t="n">
        <v>104307</v>
      </c>
      <c r="B1478" s="70" t="s">
        <v>3811</v>
      </c>
      <c r="C1478" s="70" t="s">
        <v>3374</v>
      </c>
      <c r="D1478" s="70" t="s">
        <v>3799</v>
      </c>
      <c r="E1478" s="70" t="s">
        <v>3381</v>
      </c>
    </row>
    <row r="1479" customFormat="false" ht="15" hidden="false" customHeight="false" outlineLevel="0" collapsed="false">
      <c r="A1479" s="70" t="n">
        <v>104321</v>
      </c>
      <c r="B1479" s="70" t="s">
        <v>3812</v>
      </c>
      <c r="C1479" s="70" t="s">
        <v>3374</v>
      </c>
      <c r="D1479" s="70" t="s">
        <v>3799</v>
      </c>
      <c r="E1479" s="70" t="s">
        <v>3381</v>
      </c>
    </row>
    <row r="1480" customFormat="false" ht="15" hidden="false" customHeight="false" outlineLevel="0" collapsed="false">
      <c r="A1480" s="70" t="n">
        <v>104322</v>
      </c>
      <c r="B1480" s="70" t="s">
        <v>3220</v>
      </c>
      <c r="C1480" s="70" t="s">
        <v>3374</v>
      </c>
      <c r="D1480" s="70" t="s">
        <v>3799</v>
      </c>
      <c r="E1480" s="70" t="s">
        <v>3381</v>
      </c>
    </row>
    <row r="1481" customFormat="false" ht="15" hidden="false" customHeight="false" outlineLevel="0" collapsed="false">
      <c r="A1481" s="70" t="n">
        <v>104503</v>
      </c>
      <c r="B1481" s="70" t="s">
        <v>3221</v>
      </c>
      <c r="C1481" s="70" t="s">
        <v>3374</v>
      </c>
      <c r="D1481" s="70" t="s">
        <v>3799</v>
      </c>
      <c r="E1481" s="70" t="s">
        <v>3381</v>
      </c>
    </row>
    <row r="1482" customFormat="false" ht="15" hidden="false" customHeight="false" outlineLevel="0" collapsed="false">
      <c r="A1482" s="70" t="n">
        <v>104509</v>
      </c>
      <c r="B1482" s="70" t="s">
        <v>3222</v>
      </c>
      <c r="C1482" s="70" t="s">
        <v>3374</v>
      </c>
      <c r="D1482" s="70" t="s">
        <v>3799</v>
      </c>
      <c r="E1482" s="70" t="s">
        <v>3381</v>
      </c>
    </row>
    <row r="1483" customFormat="false" ht="15" hidden="false" customHeight="false" outlineLevel="0" collapsed="false">
      <c r="A1483" s="70" t="n">
        <v>104510</v>
      </c>
      <c r="B1483" s="70" t="s">
        <v>3223</v>
      </c>
      <c r="C1483" s="70" t="s">
        <v>3374</v>
      </c>
      <c r="D1483" s="70" t="s">
        <v>3799</v>
      </c>
      <c r="E1483" s="70" t="s">
        <v>3381</v>
      </c>
    </row>
    <row r="1484" customFormat="false" ht="15" hidden="false" customHeight="false" outlineLevel="0" collapsed="false">
      <c r="A1484" s="70" t="n">
        <v>104511</v>
      </c>
      <c r="B1484" s="70" t="s">
        <v>3224</v>
      </c>
      <c r="C1484" s="70" t="s">
        <v>3374</v>
      </c>
      <c r="D1484" s="70" t="s">
        <v>3799</v>
      </c>
      <c r="E1484" s="70" t="s">
        <v>3381</v>
      </c>
    </row>
    <row r="1485" customFormat="false" ht="15" hidden="false" customHeight="false" outlineLevel="0" collapsed="false">
      <c r="A1485" s="70" t="n">
        <v>104651</v>
      </c>
      <c r="B1485" s="70" t="s">
        <v>3813</v>
      </c>
      <c r="C1485" s="70" t="s">
        <v>3374</v>
      </c>
      <c r="D1485" s="70" t="s">
        <v>3799</v>
      </c>
      <c r="E1485" s="70" t="s">
        <v>3381</v>
      </c>
    </row>
    <row r="1486" customFormat="false" ht="15" hidden="false" customHeight="false" outlineLevel="0" collapsed="false">
      <c r="A1486" s="70" t="n">
        <v>104652</v>
      </c>
      <c r="B1486" s="70" t="s">
        <v>3814</v>
      </c>
      <c r="C1486" s="70" t="s">
        <v>3374</v>
      </c>
      <c r="D1486" s="70" t="s">
        <v>3799</v>
      </c>
      <c r="E1486" s="70" t="s">
        <v>3381</v>
      </c>
    </row>
    <row r="1487" customFormat="false" ht="15" hidden="false" customHeight="false" outlineLevel="0" collapsed="false">
      <c r="A1487" s="70" t="n">
        <v>104653</v>
      </c>
      <c r="B1487" s="70" t="s">
        <v>3815</v>
      </c>
      <c r="C1487" s="70" t="s">
        <v>3374</v>
      </c>
      <c r="D1487" s="70" t="s">
        <v>3799</v>
      </c>
      <c r="E1487" s="70" t="s">
        <v>3381</v>
      </c>
    </row>
    <row r="1488" customFormat="false" ht="15" hidden="false" customHeight="false" outlineLevel="0" collapsed="false">
      <c r="A1488" s="70" t="n">
        <v>104654</v>
      </c>
      <c r="B1488" s="70" t="s">
        <v>3816</v>
      </c>
      <c r="C1488" s="70" t="s">
        <v>3374</v>
      </c>
      <c r="D1488" s="70" t="s">
        <v>3799</v>
      </c>
      <c r="E1488" s="70" t="s">
        <v>3381</v>
      </c>
    </row>
    <row r="1489" customFormat="false" ht="15" hidden="false" customHeight="false" outlineLevel="0" collapsed="false">
      <c r="A1489" s="70" t="n">
        <v>104655</v>
      </c>
      <c r="B1489" s="70" t="s">
        <v>3817</v>
      </c>
      <c r="C1489" s="70" t="s">
        <v>3374</v>
      </c>
      <c r="D1489" s="70" t="s">
        <v>3799</v>
      </c>
      <c r="E1489" s="70" t="s">
        <v>3381</v>
      </c>
    </row>
    <row r="1490" customFormat="false" ht="15" hidden="false" customHeight="false" outlineLevel="0" collapsed="false">
      <c r="A1490" s="70" t="n">
        <v>104656</v>
      </c>
      <c r="B1490" s="70" t="s">
        <v>3818</v>
      </c>
      <c r="C1490" s="70" t="s">
        <v>3374</v>
      </c>
      <c r="D1490" s="70" t="s">
        <v>3799</v>
      </c>
      <c r="E1490" s="70" t="s">
        <v>3381</v>
      </c>
    </row>
    <row r="1491" customFormat="false" ht="15" hidden="false" customHeight="false" outlineLevel="0" collapsed="false">
      <c r="A1491" s="70" t="n">
        <v>105015</v>
      </c>
      <c r="B1491" s="70" t="s">
        <v>3819</v>
      </c>
      <c r="C1491" s="70" t="s">
        <v>3374</v>
      </c>
      <c r="D1491" s="70" t="s">
        <v>3799</v>
      </c>
      <c r="E1491" s="70" t="s">
        <v>3381</v>
      </c>
    </row>
    <row r="1492" customFormat="false" ht="15" hidden="false" customHeight="false" outlineLevel="0" collapsed="false">
      <c r="A1492" s="70" t="n">
        <v>105016</v>
      </c>
      <c r="B1492" s="70" t="s">
        <v>3820</v>
      </c>
      <c r="C1492" s="70" t="s">
        <v>3374</v>
      </c>
      <c r="D1492" s="70" t="s">
        <v>3799</v>
      </c>
      <c r="E1492" s="70" t="s">
        <v>3381</v>
      </c>
    </row>
    <row r="1493" customFormat="false" ht="15" hidden="false" customHeight="false" outlineLevel="0" collapsed="false">
      <c r="A1493" s="70" t="n">
        <v>105019</v>
      </c>
      <c r="B1493" s="70" t="s">
        <v>3821</v>
      </c>
      <c r="C1493" s="70" t="s">
        <v>3374</v>
      </c>
      <c r="D1493" s="70" t="s">
        <v>3799</v>
      </c>
      <c r="E1493" s="70" t="s">
        <v>3381</v>
      </c>
    </row>
    <row r="1494" customFormat="false" ht="15" hidden="false" customHeight="false" outlineLevel="0" collapsed="false">
      <c r="A1494" s="70" t="n">
        <v>105020</v>
      </c>
      <c r="B1494" s="70" t="s">
        <v>3822</v>
      </c>
      <c r="C1494" s="70" t="s">
        <v>3374</v>
      </c>
      <c r="D1494" s="70" t="s">
        <v>3799</v>
      </c>
      <c r="E1494" s="70" t="s">
        <v>3381</v>
      </c>
    </row>
    <row r="1495" customFormat="false" ht="15" hidden="false" customHeight="false" outlineLevel="0" collapsed="false">
      <c r="A1495" s="70" t="n">
        <v>105301</v>
      </c>
      <c r="B1495" s="70" t="s">
        <v>3823</v>
      </c>
      <c r="C1495" s="70" t="s">
        <v>3374</v>
      </c>
      <c r="D1495" s="70" t="s">
        <v>3799</v>
      </c>
      <c r="E1495" s="70" t="s">
        <v>3381</v>
      </c>
    </row>
    <row r="1496" customFormat="false" ht="15" hidden="false" customHeight="false" outlineLevel="0" collapsed="false">
      <c r="A1496" s="70" t="n">
        <v>105302</v>
      </c>
      <c r="B1496" s="70" t="s">
        <v>3824</v>
      </c>
      <c r="C1496" s="70" t="s">
        <v>3374</v>
      </c>
      <c r="D1496" s="70" t="s">
        <v>3799</v>
      </c>
      <c r="E1496" s="70" t="s">
        <v>3381</v>
      </c>
    </row>
    <row r="1497" customFormat="false" ht="15" hidden="false" customHeight="false" outlineLevel="0" collapsed="false">
      <c r="A1497" s="70" t="n">
        <v>105303</v>
      </c>
      <c r="B1497" s="70" t="s">
        <v>3825</v>
      </c>
      <c r="C1497" s="70" t="s">
        <v>3374</v>
      </c>
      <c r="D1497" s="70" t="s">
        <v>3799</v>
      </c>
      <c r="E1497" s="70" t="s">
        <v>3381</v>
      </c>
    </row>
    <row r="1498" customFormat="false" ht="15" hidden="false" customHeight="false" outlineLevel="0" collapsed="false">
      <c r="A1498" s="70" t="n">
        <v>105311</v>
      </c>
      <c r="B1498" s="70" t="s">
        <v>3225</v>
      </c>
      <c r="C1498" s="70" t="s">
        <v>3374</v>
      </c>
      <c r="D1498" s="70" t="s">
        <v>3799</v>
      </c>
      <c r="E1498" s="70" t="s">
        <v>3381</v>
      </c>
    </row>
    <row r="1499" customFormat="false" ht="15" hidden="false" customHeight="false" outlineLevel="0" collapsed="false">
      <c r="A1499" s="70" t="n">
        <v>105312</v>
      </c>
      <c r="B1499" s="70" t="s">
        <v>3826</v>
      </c>
      <c r="C1499" s="70" t="s">
        <v>3374</v>
      </c>
      <c r="D1499" s="70" t="s">
        <v>3799</v>
      </c>
      <c r="E1499" s="70" t="s">
        <v>3381</v>
      </c>
    </row>
    <row r="1500" customFormat="false" ht="15" hidden="false" customHeight="false" outlineLevel="0" collapsed="false">
      <c r="A1500" s="70" t="n">
        <v>105313</v>
      </c>
      <c r="B1500" s="70" t="s">
        <v>3226</v>
      </c>
      <c r="C1500" s="70" t="s">
        <v>3374</v>
      </c>
      <c r="D1500" s="70" t="s">
        <v>3799</v>
      </c>
      <c r="E1500" s="70" t="s">
        <v>3381</v>
      </c>
    </row>
    <row r="1501" customFormat="false" ht="15" hidden="false" customHeight="false" outlineLevel="0" collapsed="false">
      <c r="A1501" s="70" t="n">
        <v>105314</v>
      </c>
      <c r="B1501" s="70" t="s">
        <v>3827</v>
      </c>
      <c r="C1501" s="70" t="s">
        <v>3374</v>
      </c>
      <c r="D1501" s="70" t="s">
        <v>3799</v>
      </c>
      <c r="E1501" s="70" t="s">
        <v>3381</v>
      </c>
    </row>
    <row r="1502" customFormat="false" ht="15" hidden="false" customHeight="false" outlineLevel="0" collapsed="false">
      <c r="A1502" s="70" t="n">
        <v>105315</v>
      </c>
      <c r="B1502" s="70" t="s">
        <v>3227</v>
      </c>
      <c r="C1502" s="70" t="s">
        <v>3374</v>
      </c>
      <c r="D1502" s="70" t="s">
        <v>3799</v>
      </c>
      <c r="E1502" s="70" t="s">
        <v>3381</v>
      </c>
    </row>
    <row r="1503" customFormat="false" ht="15" hidden="false" customHeight="false" outlineLevel="0" collapsed="false">
      <c r="A1503" s="70" t="n">
        <v>105317</v>
      </c>
      <c r="B1503" s="70" t="s">
        <v>3228</v>
      </c>
      <c r="C1503" s="70" t="s">
        <v>3374</v>
      </c>
      <c r="D1503" s="70" t="s">
        <v>3799</v>
      </c>
      <c r="E1503" s="70" t="s">
        <v>3381</v>
      </c>
    </row>
    <row r="1504" customFormat="false" ht="15" hidden="false" customHeight="false" outlineLevel="0" collapsed="false">
      <c r="A1504" s="70" t="n">
        <v>105318</v>
      </c>
      <c r="B1504" s="70" t="s">
        <v>3229</v>
      </c>
      <c r="C1504" s="70" t="s">
        <v>3374</v>
      </c>
      <c r="D1504" s="70" t="s">
        <v>3799</v>
      </c>
      <c r="E1504" s="70" t="s">
        <v>3381</v>
      </c>
    </row>
    <row r="1505" customFormat="false" ht="15" hidden="false" customHeight="false" outlineLevel="0" collapsed="false">
      <c r="A1505" s="70" t="n">
        <v>105319</v>
      </c>
      <c r="B1505" s="70" t="s">
        <v>3230</v>
      </c>
      <c r="C1505" s="70" t="s">
        <v>3374</v>
      </c>
      <c r="D1505" s="70" t="s">
        <v>3799</v>
      </c>
      <c r="E1505" s="70" t="s">
        <v>3381</v>
      </c>
    </row>
    <row r="1506" customFormat="false" ht="15" hidden="false" customHeight="false" outlineLevel="0" collapsed="false">
      <c r="A1506" s="70" t="n">
        <v>105320</v>
      </c>
      <c r="B1506" s="70" t="s">
        <v>3231</v>
      </c>
      <c r="C1506" s="70" t="s">
        <v>3374</v>
      </c>
      <c r="D1506" s="70" t="s">
        <v>3799</v>
      </c>
      <c r="E1506" s="70" t="s">
        <v>3381</v>
      </c>
    </row>
    <row r="1507" customFormat="false" ht="15" hidden="false" customHeight="false" outlineLevel="0" collapsed="false">
      <c r="A1507" s="70" t="n">
        <v>105321</v>
      </c>
      <c r="B1507" s="70" t="s">
        <v>3232</v>
      </c>
      <c r="C1507" s="70" t="s">
        <v>3374</v>
      </c>
      <c r="D1507" s="70" t="s">
        <v>3799</v>
      </c>
      <c r="E1507" s="70" t="s">
        <v>3381</v>
      </c>
    </row>
    <row r="1508" customFormat="false" ht="15" hidden="false" customHeight="false" outlineLevel="0" collapsed="false">
      <c r="A1508" s="70" t="n">
        <v>105322</v>
      </c>
      <c r="B1508" s="70" t="s">
        <v>3233</v>
      </c>
      <c r="C1508" s="70" t="s">
        <v>3374</v>
      </c>
      <c r="D1508" s="70" t="s">
        <v>3799</v>
      </c>
      <c r="E1508" s="70" t="s">
        <v>3381</v>
      </c>
    </row>
    <row r="1509" customFormat="false" ht="15" hidden="false" customHeight="false" outlineLevel="0" collapsed="false">
      <c r="A1509" s="70" t="n">
        <v>105323</v>
      </c>
      <c r="B1509" s="70" t="s">
        <v>3234</v>
      </c>
      <c r="C1509" s="70" t="s">
        <v>3374</v>
      </c>
      <c r="D1509" s="70" t="s">
        <v>3799</v>
      </c>
      <c r="E1509" s="70" t="s">
        <v>3381</v>
      </c>
    </row>
    <row r="1510" customFormat="false" ht="15" hidden="false" customHeight="false" outlineLevel="0" collapsed="false">
      <c r="A1510" s="68" t="n">
        <v>105324</v>
      </c>
      <c r="B1510" s="69" t="s">
        <v>3828</v>
      </c>
      <c r="E1510" s="70" t="n">
        <v>3</v>
      </c>
    </row>
    <row r="1511" customFormat="false" ht="15" hidden="false" customHeight="false" outlineLevel="0" collapsed="false">
      <c r="A1511" s="70" t="n">
        <v>105326</v>
      </c>
      <c r="B1511" s="70" t="s">
        <v>3235</v>
      </c>
      <c r="C1511" s="70" t="s">
        <v>3374</v>
      </c>
      <c r="D1511" s="70" t="s">
        <v>3419</v>
      </c>
      <c r="E1511" s="70" t="s">
        <v>3381</v>
      </c>
    </row>
    <row r="1512" customFormat="false" ht="15" hidden="false" customHeight="false" outlineLevel="0" collapsed="false">
      <c r="A1512" s="70" t="n">
        <v>105330</v>
      </c>
      <c r="B1512" s="70" t="s">
        <v>3236</v>
      </c>
      <c r="C1512" s="70" t="s">
        <v>3374</v>
      </c>
      <c r="D1512" s="70" t="s">
        <v>3799</v>
      </c>
      <c r="E1512" s="70" t="s">
        <v>3381</v>
      </c>
    </row>
    <row r="1513" customFormat="false" ht="15" hidden="false" customHeight="false" outlineLevel="0" collapsed="false">
      <c r="A1513" s="70" t="n">
        <v>105331</v>
      </c>
      <c r="B1513" s="70" t="s">
        <v>3237</v>
      </c>
      <c r="C1513" s="70" t="s">
        <v>3374</v>
      </c>
      <c r="D1513" s="70" t="s">
        <v>3419</v>
      </c>
      <c r="E1513" s="70" t="s">
        <v>3381</v>
      </c>
    </row>
    <row r="1514" customFormat="false" ht="15" hidden="false" customHeight="false" outlineLevel="0" collapsed="false">
      <c r="A1514" s="70" t="n">
        <v>105333</v>
      </c>
      <c r="B1514" s="70" t="s">
        <v>3238</v>
      </c>
      <c r="C1514" s="70" t="s">
        <v>3374</v>
      </c>
      <c r="D1514" s="70" t="s">
        <v>3799</v>
      </c>
      <c r="E1514" s="70" t="s">
        <v>3381</v>
      </c>
    </row>
    <row r="1515" customFormat="false" ht="15" hidden="false" customHeight="false" outlineLevel="0" collapsed="false">
      <c r="A1515" s="70" t="n">
        <v>105335</v>
      </c>
      <c r="B1515" s="70" t="s">
        <v>3829</v>
      </c>
      <c r="C1515" s="70" t="s">
        <v>3374</v>
      </c>
      <c r="D1515" s="70" t="s">
        <v>3799</v>
      </c>
      <c r="E1515" s="70" t="s">
        <v>3381</v>
      </c>
    </row>
    <row r="1516" customFormat="false" ht="15" hidden="false" customHeight="false" outlineLevel="0" collapsed="false">
      <c r="A1516" s="70" t="n">
        <v>105336</v>
      </c>
      <c r="B1516" s="70" t="s">
        <v>3830</v>
      </c>
      <c r="C1516" s="70" t="s">
        <v>3374</v>
      </c>
      <c r="D1516" s="70" t="s">
        <v>3799</v>
      </c>
      <c r="E1516" s="70" t="s">
        <v>3381</v>
      </c>
    </row>
    <row r="1517" customFormat="false" ht="15" hidden="false" customHeight="false" outlineLevel="0" collapsed="false">
      <c r="A1517" s="70" t="n">
        <v>105339</v>
      </c>
      <c r="B1517" s="70" t="s">
        <v>3239</v>
      </c>
      <c r="C1517" s="70" t="s">
        <v>3374</v>
      </c>
      <c r="D1517" s="70" t="s">
        <v>3799</v>
      </c>
      <c r="E1517" s="70" t="s">
        <v>3381</v>
      </c>
    </row>
    <row r="1518" customFormat="false" ht="15" hidden="false" customHeight="false" outlineLevel="0" collapsed="false">
      <c r="A1518" s="70" t="n">
        <v>105340</v>
      </c>
      <c r="B1518" s="70" t="s">
        <v>3240</v>
      </c>
      <c r="C1518" s="70" t="s">
        <v>3374</v>
      </c>
      <c r="D1518" s="70" t="s">
        <v>3799</v>
      </c>
      <c r="E1518" s="70" t="s">
        <v>3381</v>
      </c>
    </row>
    <row r="1519" customFormat="false" ht="15" hidden="false" customHeight="false" outlineLevel="0" collapsed="false">
      <c r="A1519" s="70" t="n">
        <v>105341</v>
      </c>
      <c r="B1519" s="70" t="s">
        <v>3241</v>
      </c>
      <c r="C1519" s="70" t="s">
        <v>3374</v>
      </c>
      <c r="D1519" s="70" t="s">
        <v>3799</v>
      </c>
      <c r="E1519" s="70" t="s">
        <v>3381</v>
      </c>
    </row>
    <row r="1520" customFormat="false" ht="15" hidden="false" customHeight="false" outlineLevel="0" collapsed="false">
      <c r="A1520" s="70" t="n">
        <v>105342</v>
      </c>
      <c r="B1520" s="70" t="s">
        <v>3831</v>
      </c>
      <c r="C1520" s="70" t="s">
        <v>3374</v>
      </c>
      <c r="D1520" s="70" t="s">
        <v>3799</v>
      </c>
      <c r="E1520" s="70" t="s">
        <v>3381</v>
      </c>
    </row>
    <row r="1521" customFormat="false" ht="15" hidden="false" customHeight="false" outlineLevel="0" collapsed="false">
      <c r="A1521" s="70" t="n">
        <v>105343</v>
      </c>
      <c r="B1521" s="70" t="s">
        <v>3832</v>
      </c>
      <c r="C1521" s="70" t="s">
        <v>3374</v>
      </c>
      <c r="D1521" s="70" t="s">
        <v>3799</v>
      </c>
      <c r="E1521" s="70" t="s">
        <v>3381</v>
      </c>
    </row>
    <row r="1522" customFormat="false" ht="15" hidden="false" customHeight="false" outlineLevel="0" collapsed="false">
      <c r="A1522" s="70" t="n">
        <v>105344</v>
      </c>
      <c r="B1522" s="70" t="s">
        <v>3833</v>
      </c>
      <c r="C1522" s="70" t="s">
        <v>3374</v>
      </c>
      <c r="D1522" s="70" t="s">
        <v>3799</v>
      </c>
      <c r="E1522" s="70" t="s">
        <v>3381</v>
      </c>
    </row>
    <row r="1523" customFormat="false" ht="15" hidden="false" customHeight="false" outlineLevel="0" collapsed="false">
      <c r="A1523" s="70" t="n">
        <v>105345</v>
      </c>
      <c r="B1523" s="70" t="s">
        <v>3242</v>
      </c>
      <c r="C1523" s="70" t="s">
        <v>3374</v>
      </c>
      <c r="D1523" s="70" t="s">
        <v>3799</v>
      </c>
      <c r="E1523" s="70" t="s">
        <v>3381</v>
      </c>
    </row>
    <row r="1524" customFormat="false" ht="15" hidden="false" customHeight="false" outlineLevel="0" collapsed="false">
      <c r="A1524" s="70" t="n">
        <v>105346</v>
      </c>
      <c r="B1524" s="70" t="s">
        <v>3834</v>
      </c>
      <c r="C1524" s="70" t="s">
        <v>3374</v>
      </c>
      <c r="D1524" s="70" t="s">
        <v>3799</v>
      </c>
      <c r="E1524" s="70" t="s">
        <v>3381</v>
      </c>
    </row>
    <row r="1525" customFormat="false" ht="15" hidden="false" customHeight="false" outlineLevel="0" collapsed="false">
      <c r="A1525" s="70" t="n">
        <v>105347</v>
      </c>
      <c r="B1525" s="70" t="s">
        <v>3243</v>
      </c>
      <c r="C1525" s="70" t="s">
        <v>3374</v>
      </c>
      <c r="D1525" s="70" t="s">
        <v>3799</v>
      </c>
      <c r="E1525" s="70" t="s">
        <v>3381</v>
      </c>
    </row>
    <row r="1526" customFormat="false" ht="15" hidden="false" customHeight="false" outlineLevel="0" collapsed="false">
      <c r="A1526" s="70" t="n">
        <v>105348</v>
      </c>
      <c r="B1526" s="70" t="s">
        <v>3244</v>
      </c>
      <c r="C1526" s="70" t="s">
        <v>3374</v>
      </c>
      <c r="D1526" s="70" t="s">
        <v>3799</v>
      </c>
      <c r="E1526" s="70" t="s">
        <v>3381</v>
      </c>
    </row>
    <row r="1527" customFormat="false" ht="15" hidden="false" customHeight="false" outlineLevel="0" collapsed="false">
      <c r="A1527" s="70" t="n">
        <v>105349</v>
      </c>
      <c r="B1527" s="70" t="s">
        <v>3245</v>
      </c>
      <c r="C1527" s="70" t="s">
        <v>3374</v>
      </c>
      <c r="D1527" s="70" t="s">
        <v>3799</v>
      </c>
      <c r="E1527" s="70" t="s">
        <v>3381</v>
      </c>
    </row>
    <row r="1528" customFormat="false" ht="15" hidden="false" customHeight="false" outlineLevel="0" collapsed="false">
      <c r="A1528" s="70" t="n">
        <v>105350</v>
      </c>
      <c r="B1528" s="70" t="s">
        <v>3246</v>
      </c>
      <c r="C1528" s="70" t="s">
        <v>3374</v>
      </c>
      <c r="D1528" s="70" t="s">
        <v>3799</v>
      </c>
      <c r="E1528" s="70" t="s">
        <v>3381</v>
      </c>
    </row>
    <row r="1529" customFormat="false" ht="15" hidden="false" customHeight="false" outlineLevel="0" collapsed="false">
      <c r="A1529" s="70" t="n">
        <v>105351</v>
      </c>
      <c r="B1529" s="70" t="s">
        <v>3247</v>
      </c>
      <c r="C1529" s="70" t="s">
        <v>3374</v>
      </c>
      <c r="D1529" s="70" t="s">
        <v>3799</v>
      </c>
      <c r="E1529" s="70" t="s">
        <v>3381</v>
      </c>
    </row>
    <row r="1530" customFormat="false" ht="15" hidden="false" customHeight="false" outlineLevel="0" collapsed="false">
      <c r="A1530" s="73" t="n">
        <v>105352</v>
      </c>
      <c r="B1530" s="74" t="s">
        <v>3248</v>
      </c>
      <c r="E1530" s="70" t="n">
        <v>3</v>
      </c>
    </row>
    <row r="1531" customFormat="false" ht="15" hidden="false" customHeight="false" outlineLevel="0" collapsed="false">
      <c r="A1531" s="68" t="n">
        <v>105353</v>
      </c>
      <c r="B1531" s="69" t="s">
        <v>324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8" t="n">
        <v>105354</v>
      </c>
      <c r="B1532" s="69" t="s">
        <v>325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8" t="n">
        <v>105355</v>
      </c>
      <c r="B1533" s="69" t="s">
        <v>325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8" t="n">
        <v>105356</v>
      </c>
      <c r="B1534" s="69" t="s">
        <v>325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8" t="n">
        <v>105357</v>
      </c>
      <c r="B1535" s="69" t="s">
        <v>325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8" t="n">
        <v>105358</v>
      </c>
      <c r="B1536" s="69" t="s">
        <v>325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8" t="n">
        <v>105359</v>
      </c>
      <c r="B1537" s="69" t="s">
        <v>325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8" t="n">
        <v>105360</v>
      </c>
      <c r="B1538" s="69" t="s">
        <v>325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8" t="n">
        <v>105361</v>
      </c>
      <c r="B1539" s="69" t="s">
        <v>325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8" t="n">
        <v>105362</v>
      </c>
      <c r="B1540" s="69" t="s">
        <v>325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8" t="n">
        <v>105363</v>
      </c>
      <c r="B1541" s="69" t="s">
        <v>325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8" t="n">
        <v>105364</v>
      </c>
      <c r="B1542" s="69" t="s">
        <v>3260</v>
      </c>
      <c r="E1542" s="70" t="n">
        <v>3</v>
      </c>
    </row>
    <row r="1543" customFormat="false" ht="15" hidden="false" customHeight="false" outlineLevel="0" collapsed="false">
      <c r="A1543" s="70" t="n">
        <v>105501</v>
      </c>
      <c r="B1543" s="70" t="s">
        <v>3261</v>
      </c>
      <c r="C1543" s="70" t="s">
        <v>3374</v>
      </c>
      <c r="D1543" s="70" t="s">
        <v>3799</v>
      </c>
      <c r="E1543" s="70" t="s">
        <v>3381</v>
      </c>
    </row>
    <row r="1544" customFormat="false" ht="15" hidden="false" customHeight="false" outlineLevel="0" collapsed="false">
      <c r="A1544" s="70" t="n">
        <v>105502</v>
      </c>
      <c r="B1544" s="70" t="s">
        <v>3262</v>
      </c>
      <c r="C1544" s="70" t="s">
        <v>3374</v>
      </c>
      <c r="D1544" s="70" t="s">
        <v>3799</v>
      </c>
      <c r="E1544" s="70" t="s">
        <v>3381</v>
      </c>
    </row>
    <row r="1545" customFormat="false" ht="15" hidden="false" customHeight="false" outlineLevel="0" collapsed="false">
      <c r="A1545" s="70" t="n">
        <v>105503</v>
      </c>
      <c r="B1545" s="70" t="s">
        <v>3263</v>
      </c>
      <c r="C1545" s="70" t="s">
        <v>3374</v>
      </c>
      <c r="D1545" s="70" t="s">
        <v>3799</v>
      </c>
      <c r="E1545" s="70" t="s">
        <v>3381</v>
      </c>
    </row>
    <row r="1546" customFormat="false" ht="15" hidden="false" customHeight="false" outlineLevel="0" collapsed="false">
      <c r="A1546" s="70" t="n">
        <v>105504</v>
      </c>
      <c r="B1546" s="70" t="s">
        <v>3264</v>
      </c>
      <c r="C1546" s="70" t="s">
        <v>3374</v>
      </c>
      <c r="D1546" s="70" t="s">
        <v>3799</v>
      </c>
      <c r="E1546" s="70" t="s">
        <v>3381</v>
      </c>
    </row>
    <row r="1547" customFormat="false" ht="15" hidden="false" customHeight="false" outlineLevel="0" collapsed="false">
      <c r="A1547" s="70" t="n">
        <v>105505</v>
      </c>
      <c r="B1547" s="70" t="s">
        <v>3265</v>
      </c>
      <c r="C1547" s="70" t="s">
        <v>3374</v>
      </c>
      <c r="D1547" s="70" t="s">
        <v>3799</v>
      </c>
      <c r="E1547" s="70" t="s">
        <v>3381</v>
      </c>
    </row>
    <row r="1548" customFormat="false" ht="15" hidden="false" customHeight="false" outlineLevel="0" collapsed="false">
      <c r="A1548" s="70" t="n">
        <v>105601</v>
      </c>
      <c r="B1548" s="70" t="s">
        <v>3266</v>
      </c>
      <c r="C1548" s="70" t="s">
        <v>3374</v>
      </c>
      <c r="D1548" s="70" t="s">
        <v>3799</v>
      </c>
      <c r="E1548" s="70" t="s">
        <v>3381</v>
      </c>
    </row>
    <row r="1549" customFormat="false" ht="15" hidden="false" customHeight="false" outlineLevel="0" collapsed="false">
      <c r="A1549" s="70" t="n">
        <v>105602</v>
      </c>
      <c r="B1549" s="70" t="s">
        <v>3267</v>
      </c>
      <c r="C1549" s="70" t="s">
        <v>3374</v>
      </c>
      <c r="D1549" s="70" t="s">
        <v>3799</v>
      </c>
      <c r="E1549" s="70" t="s">
        <v>3381</v>
      </c>
    </row>
    <row r="1550" customFormat="false" ht="15" hidden="false" customHeight="false" outlineLevel="0" collapsed="false">
      <c r="A1550" s="70" t="n">
        <v>105603</v>
      </c>
      <c r="B1550" s="70" t="s">
        <v>3268</v>
      </c>
      <c r="C1550" s="70" t="s">
        <v>3374</v>
      </c>
      <c r="D1550" s="70" t="s">
        <v>3799</v>
      </c>
      <c r="E1550" s="70" t="s">
        <v>3381</v>
      </c>
    </row>
    <row r="1551" customFormat="false" ht="15" hidden="false" customHeight="false" outlineLevel="0" collapsed="false">
      <c r="A1551" s="70" t="n">
        <v>105604</v>
      </c>
      <c r="B1551" s="70" t="s">
        <v>3269</v>
      </c>
      <c r="C1551" s="70" t="s">
        <v>3374</v>
      </c>
      <c r="D1551" s="70" t="s">
        <v>3799</v>
      </c>
      <c r="E1551" s="70" t="s">
        <v>3381</v>
      </c>
    </row>
    <row r="1552" customFormat="false" ht="15" hidden="false" customHeight="false" outlineLevel="0" collapsed="false">
      <c r="A1552" s="70" t="n">
        <v>105605</v>
      </c>
      <c r="B1552" s="70" t="s">
        <v>3270</v>
      </c>
      <c r="C1552" s="70" t="s">
        <v>3374</v>
      </c>
      <c r="D1552" s="70" t="s">
        <v>3799</v>
      </c>
      <c r="E1552" s="70" t="s">
        <v>3381</v>
      </c>
    </row>
    <row r="1553" customFormat="false" ht="15" hidden="false" customHeight="false" outlineLevel="0" collapsed="false">
      <c r="A1553" s="70" t="n">
        <v>105606</v>
      </c>
      <c r="B1553" s="70" t="s">
        <v>3271</v>
      </c>
      <c r="C1553" s="70" t="s">
        <v>3374</v>
      </c>
      <c r="D1553" s="70" t="s">
        <v>3799</v>
      </c>
      <c r="E1553" s="70" t="s">
        <v>3381</v>
      </c>
    </row>
    <row r="1554" customFormat="false" ht="15" hidden="false" customHeight="false" outlineLevel="0" collapsed="false">
      <c r="A1554" s="70" t="n">
        <v>105607</v>
      </c>
      <c r="B1554" s="70" t="s">
        <v>3272</v>
      </c>
      <c r="C1554" s="70" t="s">
        <v>3374</v>
      </c>
      <c r="D1554" s="70" t="s">
        <v>3799</v>
      </c>
      <c r="E1554" s="70" t="s">
        <v>3381</v>
      </c>
    </row>
    <row r="1555" customFormat="false" ht="15" hidden="false" customHeight="false" outlineLevel="0" collapsed="false">
      <c r="A1555" s="70" t="n">
        <v>105608</v>
      </c>
      <c r="B1555" s="70" t="s">
        <v>3273</v>
      </c>
      <c r="C1555" s="70" t="s">
        <v>3374</v>
      </c>
      <c r="D1555" s="70" t="s">
        <v>3799</v>
      </c>
      <c r="E1555" s="70" t="s">
        <v>3381</v>
      </c>
    </row>
    <row r="1556" customFormat="false" ht="15" hidden="false" customHeight="false" outlineLevel="0" collapsed="false">
      <c r="A1556" s="70" t="n">
        <v>105609</v>
      </c>
      <c r="B1556" s="70" t="s">
        <v>3274</v>
      </c>
      <c r="C1556" s="70" t="s">
        <v>3374</v>
      </c>
      <c r="D1556" s="70" t="s">
        <v>3799</v>
      </c>
      <c r="E1556" s="70" t="s">
        <v>3381</v>
      </c>
    </row>
    <row r="1557" customFormat="false" ht="15" hidden="false" customHeight="false" outlineLevel="0" collapsed="false">
      <c r="A1557" s="70" t="n">
        <v>500006</v>
      </c>
      <c r="B1557" s="70" t="s">
        <v>3835</v>
      </c>
      <c r="C1557" s="70" t="s">
        <v>3374</v>
      </c>
      <c r="D1557" s="70" t="s">
        <v>3799</v>
      </c>
      <c r="E1557" s="70" t="s">
        <v>3381</v>
      </c>
    </row>
    <row r="1558" customFormat="false" ht="15" hidden="false" customHeight="false" outlineLevel="0" collapsed="false">
      <c r="A1558" s="70" t="n">
        <v>602301</v>
      </c>
      <c r="B1558" s="70" t="s">
        <v>3275</v>
      </c>
      <c r="C1558" s="70" t="s">
        <v>3374</v>
      </c>
      <c r="D1558" s="70" t="s">
        <v>3447</v>
      </c>
      <c r="E1558" s="70" t="s">
        <v>3376</v>
      </c>
    </row>
    <row r="1559" customFormat="false" ht="15" hidden="false" customHeight="false" outlineLevel="0" collapsed="false">
      <c r="A1559" s="70" t="n">
        <v>602302</v>
      </c>
      <c r="B1559" s="70" t="s">
        <v>3276</v>
      </c>
      <c r="C1559" s="70" t="s">
        <v>3374</v>
      </c>
      <c r="D1559" s="70" t="s">
        <v>3447</v>
      </c>
      <c r="E1559" s="70" t="s">
        <v>3376</v>
      </c>
    </row>
    <row r="1560" customFormat="false" ht="15" hidden="false" customHeight="false" outlineLevel="0" collapsed="false">
      <c r="A1560" s="70" t="n">
        <v>602303</v>
      </c>
      <c r="B1560" s="70" t="s">
        <v>3277</v>
      </c>
      <c r="C1560" s="70" t="s">
        <v>3374</v>
      </c>
      <c r="D1560" s="70" t="s">
        <v>3447</v>
      </c>
      <c r="E1560" s="70" t="s">
        <v>3376</v>
      </c>
    </row>
    <row r="1561" customFormat="false" ht="15" hidden="false" customHeight="false" outlineLevel="0" collapsed="false">
      <c r="A1561" s="70" t="n">
        <v>616001</v>
      </c>
      <c r="B1561" s="70" t="s">
        <v>3278</v>
      </c>
      <c r="C1561" s="70" t="s">
        <v>3374</v>
      </c>
      <c r="D1561" s="70" t="s">
        <v>3836</v>
      </c>
      <c r="E1561" s="70" t="s">
        <v>3381</v>
      </c>
    </row>
    <row r="1562" customFormat="false" ht="15" hidden="false" customHeight="false" outlineLevel="0" collapsed="false">
      <c r="A1562" s="70" t="n">
        <v>616002</v>
      </c>
      <c r="B1562" s="70" t="s">
        <v>3279</v>
      </c>
      <c r="C1562" s="70" t="s">
        <v>3374</v>
      </c>
      <c r="D1562" s="70" t="s">
        <v>3836</v>
      </c>
      <c r="E1562" s="70" t="s">
        <v>3381</v>
      </c>
    </row>
    <row r="1563" customFormat="false" ht="15" hidden="false" customHeight="false" outlineLevel="0" collapsed="false">
      <c r="A1563" s="70" t="n">
        <v>616003</v>
      </c>
      <c r="B1563" s="70" t="s">
        <v>3280</v>
      </c>
      <c r="C1563" s="70" t="s">
        <v>3374</v>
      </c>
      <c r="D1563" s="70" t="s">
        <v>3836</v>
      </c>
      <c r="E1563" s="70" t="s">
        <v>3381</v>
      </c>
    </row>
    <row r="1564" customFormat="false" ht="15" hidden="false" customHeight="false" outlineLevel="0" collapsed="false">
      <c r="A1564" s="70" t="n">
        <v>616005</v>
      </c>
      <c r="B1564" s="70" t="s">
        <v>3837</v>
      </c>
      <c r="C1564" s="70" t="s">
        <v>3374</v>
      </c>
      <c r="D1564" s="70" t="s">
        <v>3836</v>
      </c>
      <c r="E1564" s="70" t="s">
        <v>3381</v>
      </c>
    </row>
    <row r="1565" customFormat="false" ht="15" hidden="false" customHeight="false" outlineLevel="0" collapsed="false">
      <c r="A1565" s="70" t="n">
        <v>616006</v>
      </c>
      <c r="B1565" s="70" t="s">
        <v>3281</v>
      </c>
      <c r="C1565" s="70" t="s">
        <v>3374</v>
      </c>
      <c r="D1565" s="70" t="s">
        <v>3836</v>
      </c>
      <c r="E1565" s="70" t="s">
        <v>3381</v>
      </c>
    </row>
    <row r="1566" customFormat="false" ht="15" hidden="false" customHeight="false" outlineLevel="0" collapsed="false">
      <c r="A1566" s="70" t="n">
        <v>616007</v>
      </c>
      <c r="B1566" s="70" t="s">
        <v>3282</v>
      </c>
      <c r="C1566" s="70" t="s">
        <v>3374</v>
      </c>
      <c r="D1566" s="70" t="s">
        <v>3836</v>
      </c>
      <c r="E1566" s="70" t="s">
        <v>3381</v>
      </c>
    </row>
    <row r="1567" customFormat="false" ht="15" hidden="false" customHeight="false" outlineLevel="0" collapsed="false">
      <c r="A1567" s="70" t="n">
        <v>630013</v>
      </c>
      <c r="B1567" s="70" t="s">
        <v>3838</v>
      </c>
      <c r="C1567" s="70" t="s">
        <v>3374</v>
      </c>
      <c r="D1567" s="70" t="s">
        <v>3839</v>
      </c>
      <c r="E1567" s="70" t="s">
        <v>3381</v>
      </c>
    </row>
    <row r="1568" customFormat="false" ht="15" hidden="false" customHeight="false" outlineLevel="0" collapsed="false">
      <c r="A1568" s="70" t="n">
        <v>630014</v>
      </c>
      <c r="B1568" s="70" t="s">
        <v>3840</v>
      </c>
      <c r="C1568" s="70" t="s">
        <v>3374</v>
      </c>
      <c r="D1568" s="70" t="s">
        <v>3839</v>
      </c>
      <c r="E1568" s="70" t="s">
        <v>3381</v>
      </c>
    </row>
    <row r="1569" customFormat="false" ht="15" hidden="false" customHeight="false" outlineLevel="0" collapsed="false">
      <c r="A1569" s="70" t="n">
        <v>630028</v>
      </c>
      <c r="B1569" s="70" t="s">
        <v>3841</v>
      </c>
      <c r="C1569" s="70" t="s">
        <v>3374</v>
      </c>
      <c r="D1569" s="70" t="s">
        <v>3839</v>
      </c>
      <c r="E1569" s="70" t="s">
        <v>3381</v>
      </c>
    </row>
    <row r="1570" customFormat="false" ht="15" hidden="false" customHeight="false" outlineLevel="0" collapsed="false">
      <c r="A1570" s="70" t="n">
        <v>630029</v>
      </c>
      <c r="B1570" s="70" t="s">
        <v>3842</v>
      </c>
      <c r="C1570" s="70" t="s">
        <v>3374</v>
      </c>
      <c r="D1570" s="70" t="s">
        <v>3839</v>
      </c>
      <c r="E1570" s="70" t="s">
        <v>3381</v>
      </c>
    </row>
    <row r="1571" customFormat="false" ht="15" hidden="false" customHeight="false" outlineLevel="0" collapsed="false">
      <c r="A1571" s="70" t="n">
        <v>630030</v>
      </c>
      <c r="B1571" s="70" t="s">
        <v>3843</v>
      </c>
      <c r="C1571" s="70" t="s">
        <v>3374</v>
      </c>
      <c r="D1571" s="70" t="s">
        <v>3839</v>
      </c>
      <c r="E1571" s="70" t="s">
        <v>3381</v>
      </c>
    </row>
    <row r="1572" customFormat="false" ht="15" hidden="false" customHeight="false" outlineLevel="0" collapsed="false">
      <c r="A1572" s="70" t="n">
        <v>632002</v>
      </c>
      <c r="B1572" s="70" t="s">
        <v>3844</v>
      </c>
      <c r="C1572" s="70" t="s">
        <v>3374</v>
      </c>
      <c r="D1572" s="70" t="s">
        <v>3839</v>
      </c>
      <c r="E1572" s="70" t="s">
        <v>3381</v>
      </c>
    </row>
    <row r="1573" customFormat="false" ht="15" hidden="false" customHeight="false" outlineLevel="0" collapsed="false">
      <c r="A1573" s="70" t="n">
        <v>633010</v>
      </c>
      <c r="B1573" s="70" t="s">
        <v>3845</v>
      </c>
      <c r="C1573" s="70" t="s">
        <v>3374</v>
      </c>
      <c r="D1573" s="70" t="s">
        <v>3839</v>
      </c>
      <c r="E1573" s="70" t="s">
        <v>3381</v>
      </c>
    </row>
    <row r="1574" customFormat="false" ht="15" hidden="false" customHeight="false" outlineLevel="0" collapsed="false">
      <c r="A1574" s="70" t="n">
        <v>633017</v>
      </c>
      <c r="B1574" s="70" t="s">
        <v>3846</v>
      </c>
      <c r="C1574" s="70" t="s">
        <v>3374</v>
      </c>
      <c r="D1574" s="70" t="s">
        <v>3839</v>
      </c>
      <c r="E1574" s="70" t="s">
        <v>3381</v>
      </c>
    </row>
    <row r="1575" customFormat="false" ht="15" hidden="false" customHeight="false" outlineLevel="0" collapsed="false">
      <c r="A1575" s="70" t="n">
        <v>633024</v>
      </c>
      <c r="B1575" s="70" t="s">
        <v>3847</v>
      </c>
      <c r="C1575" s="70" t="s">
        <v>3374</v>
      </c>
      <c r="D1575" s="70" t="s">
        <v>3839</v>
      </c>
      <c r="E1575" s="70" t="s">
        <v>3381</v>
      </c>
    </row>
    <row r="1576" customFormat="false" ht="15" hidden="false" customHeight="false" outlineLevel="0" collapsed="false">
      <c r="A1576" s="70" t="n">
        <v>633026</v>
      </c>
      <c r="B1576" s="70" t="s">
        <v>3848</v>
      </c>
      <c r="C1576" s="70" t="s">
        <v>3374</v>
      </c>
      <c r="D1576" s="70" t="s">
        <v>3839</v>
      </c>
      <c r="E1576" s="70" t="s">
        <v>3381</v>
      </c>
    </row>
    <row r="1577" customFormat="false" ht="15" hidden="false" customHeight="false" outlineLevel="0" collapsed="false">
      <c r="A1577" s="70" t="n">
        <v>633027</v>
      </c>
      <c r="B1577" s="70" t="s">
        <v>3849</v>
      </c>
      <c r="C1577" s="70" t="s">
        <v>3374</v>
      </c>
      <c r="D1577" s="70" t="s">
        <v>3836</v>
      </c>
      <c r="E1577" s="70" t="s">
        <v>3381</v>
      </c>
    </row>
    <row r="1578" customFormat="false" ht="15" hidden="false" customHeight="false" outlineLevel="0" collapsed="false">
      <c r="A1578" s="70" t="n">
        <v>633601</v>
      </c>
      <c r="B1578" s="70" t="s">
        <v>3850</v>
      </c>
      <c r="C1578" s="70" t="s">
        <v>3374</v>
      </c>
      <c r="D1578" s="70" t="s">
        <v>3839</v>
      </c>
      <c r="E1578" s="70" t="s">
        <v>3381</v>
      </c>
    </row>
    <row r="1579" customFormat="false" ht="15" hidden="false" customHeight="false" outlineLevel="0" collapsed="false">
      <c r="A1579" s="70" t="n">
        <v>633602</v>
      </c>
      <c r="B1579" s="70" t="s">
        <v>3851</v>
      </c>
      <c r="C1579" s="70" t="s">
        <v>3374</v>
      </c>
      <c r="D1579" s="70" t="s">
        <v>3839</v>
      </c>
      <c r="E1579" s="70" t="s">
        <v>3381</v>
      </c>
    </row>
    <row r="1580" customFormat="false" ht="15" hidden="false" customHeight="false" outlineLevel="0" collapsed="false">
      <c r="A1580" s="70" t="n">
        <v>635021</v>
      </c>
      <c r="B1580" s="70" t="s">
        <v>3283</v>
      </c>
      <c r="C1580" s="70" t="s">
        <v>3374</v>
      </c>
      <c r="D1580" s="70" t="s">
        <v>3836</v>
      </c>
      <c r="E1580" s="70" t="s">
        <v>3381</v>
      </c>
    </row>
    <row r="1581" customFormat="false" ht="15" hidden="false" customHeight="false" outlineLevel="0" collapsed="false">
      <c r="A1581" s="70" t="n">
        <v>667208</v>
      </c>
      <c r="B1581" s="70" t="s">
        <v>3284</v>
      </c>
      <c r="C1581" s="70" t="s">
        <v>3374</v>
      </c>
      <c r="D1581" s="70" t="s">
        <v>3836</v>
      </c>
      <c r="E1581" s="70" t="s">
        <v>3381</v>
      </c>
    </row>
    <row r="1582" customFormat="false" ht="15" hidden="false" customHeight="false" outlineLevel="0" collapsed="false">
      <c r="A1582" s="70" t="n">
        <v>667209</v>
      </c>
      <c r="B1582" s="70" t="s">
        <v>3285</v>
      </c>
      <c r="C1582" s="70" t="s">
        <v>3374</v>
      </c>
      <c r="D1582" s="70" t="s">
        <v>3836</v>
      </c>
      <c r="E1582" s="70" t="s">
        <v>3381</v>
      </c>
    </row>
    <row r="1583" customFormat="false" ht="15" hidden="false" customHeight="false" outlineLevel="0" collapsed="false">
      <c r="A1583" s="70" t="n">
        <v>667210</v>
      </c>
      <c r="B1583" s="70" t="s">
        <v>3286</v>
      </c>
      <c r="C1583" s="70" t="s">
        <v>3374</v>
      </c>
      <c r="D1583" s="70" t="s">
        <v>3836</v>
      </c>
      <c r="E1583" s="70" t="s">
        <v>3381</v>
      </c>
    </row>
    <row r="1584" customFormat="false" ht="15" hidden="false" customHeight="false" outlineLevel="0" collapsed="false">
      <c r="A1584" s="70" t="n">
        <v>686001</v>
      </c>
      <c r="B1584" s="70" t="s">
        <v>3287</v>
      </c>
      <c r="C1584" s="70" t="s">
        <v>3374</v>
      </c>
      <c r="D1584" s="70" t="s">
        <v>3836</v>
      </c>
      <c r="E1584" s="70" t="s">
        <v>3381</v>
      </c>
    </row>
    <row r="1585" customFormat="false" ht="15" hidden="false" customHeight="false" outlineLevel="0" collapsed="false">
      <c r="A1585" s="73" t="n">
        <v>686002</v>
      </c>
      <c r="B1585" s="74" t="s">
        <v>3288</v>
      </c>
      <c r="E1585" s="70" t="n">
        <v>3</v>
      </c>
    </row>
    <row r="1586" customFormat="false" ht="15" hidden="false" customHeight="false" outlineLevel="0" collapsed="false">
      <c r="A1586" s="70" t="n">
        <v>686005</v>
      </c>
      <c r="B1586" s="70" t="s">
        <v>3289</v>
      </c>
      <c r="C1586" s="70" t="s">
        <v>3374</v>
      </c>
      <c r="D1586" s="70" t="s">
        <v>3836</v>
      </c>
      <c r="E1586" s="70" t="s">
        <v>3381</v>
      </c>
    </row>
    <row r="1587" customFormat="false" ht="15" hidden="false" customHeight="false" outlineLevel="0" collapsed="false">
      <c r="A1587" s="70" t="n">
        <v>701456</v>
      </c>
      <c r="B1587" s="70" t="s">
        <v>3290</v>
      </c>
      <c r="C1587" s="70" t="s">
        <v>3374</v>
      </c>
      <c r="D1587" s="70" t="s">
        <v>3836</v>
      </c>
      <c r="E1587" s="70" t="s">
        <v>3381</v>
      </c>
    </row>
    <row r="1588" customFormat="false" ht="15" hidden="false" customHeight="false" outlineLevel="0" collapsed="false">
      <c r="A1588" s="70" t="n">
        <v>701457</v>
      </c>
      <c r="B1588" s="70" t="s">
        <v>3291</v>
      </c>
      <c r="C1588" s="70" t="s">
        <v>3374</v>
      </c>
      <c r="D1588" s="70" t="s">
        <v>3836</v>
      </c>
      <c r="E1588" s="70" t="s">
        <v>3381</v>
      </c>
    </row>
    <row r="1589" customFormat="false" ht="15" hidden="false" customHeight="false" outlineLevel="0" collapsed="false">
      <c r="A1589" s="70" t="n">
        <v>702114</v>
      </c>
      <c r="B1589" s="70" t="s">
        <v>3292</v>
      </c>
      <c r="C1589" s="70" t="s">
        <v>3374</v>
      </c>
      <c r="D1589" s="70" t="s">
        <v>3538</v>
      </c>
      <c r="E1589" s="70" t="s">
        <v>3381</v>
      </c>
    </row>
    <row r="1590" customFormat="false" ht="15" hidden="false" customHeight="false" outlineLevel="0" collapsed="false">
      <c r="A1590" s="73" t="n">
        <v>702200</v>
      </c>
      <c r="B1590" s="74" t="s">
        <v>3293</v>
      </c>
      <c r="E1590" s="70" t="n">
        <v>2</v>
      </c>
    </row>
    <row r="1591" customFormat="false" ht="15" hidden="false" customHeight="false" outlineLevel="0" collapsed="false">
      <c r="A1591" s="70" t="n">
        <v>702421</v>
      </c>
      <c r="B1591" s="70" t="s">
        <v>3294</v>
      </c>
      <c r="C1591" s="70" t="s">
        <v>3374</v>
      </c>
      <c r="D1591" s="70" t="s">
        <v>3643</v>
      </c>
      <c r="E1591" s="70" t="s">
        <v>3381</v>
      </c>
    </row>
    <row r="1592" customFormat="false" ht="15" hidden="false" customHeight="false" outlineLevel="0" collapsed="false">
      <c r="A1592" s="70" t="n">
        <v>702422</v>
      </c>
      <c r="B1592" s="70" t="s">
        <v>3295</v>
      </c>
      <c r="C1592" s="70" t="s">
        <v>3374</v>
      </c>
      <c r="D1592" s="70" t="s">
        <v>3643</v>
      </c>
      <c r="E1592" s="70" t="s">
        <v>3381</v>
      </c>
    </row>
    <row r="1593" customFormat="false" ht="15" hidden="false" customHeight="false" outlineLevel="0" collapsed="false">
      <c r="A1593" s="70" t="n">
        <v>702423</v>
      </c>
      <c r="B1593" s="70" t="s">
        <v>3296</v>
      </c>
      <c r="C1593" s="70" t="s">
        <v>3374</v>
      </c>
      <c r="D1593" s="70" t="s">
        <v>3643</v>
      </c>
      <c r="E1593" s="70" t="s">
        <v>3381</v>
      </c>
    </row>
    <row r="1594" customFormat="false" ht="15" hidden="false" customHeight="false" outlineLevel="0" collapsed="false">
      <c r="A1594" s="70" t="n">
        <v>702426</v>
      </c>
      <c r="B1594" s="70" t="s">
        <v>3297</v>
      </c>
      <c r="C1594" s="70" t="s">
        <v>3374</v>
      </c>
      <c r="D1594" s="70" t="s">
        <v>3643</v>
      </c>
      <c r="E1594" s="70" t="s">
        <v>3381</v>
      </c>
    </row>
    <row r="1595" customFormat="false" ht="15" hidden="false" customHeight="false" outlineLevel="0" collapsed="false">
      <c r="A1595" s="70" t="n">
        <v>702428</v>
      </c>
      <c r="B1595" s="70" t="s">
        <v>3298</v>
      </c>
      <c r="C1595" s="70" t="s">
        <v>3374</v>
      </c>
      <c r="D1595" s="70" t="s">
        <v>3643</v>
      </c>
      <c r="E1595" s="70" t="s">
        <v>3381</v>
      </c>
    </row>
    <row r="1596" customFormat="false" ht="15" hidden="false" customHeight="false" outlineLevel="0" collapsed="false">
      <c r="A1596" s="70" t="n">
        <v>702431</v>
      </c>
      <c r="B1596" s="70" t="s">
        <v>3299</v>
      </c>
      <c r="C1596" s="70" t="s">
        <v>3374</v>
      </c>
      <c r="D1596" s="70" t="s">
        <v>3643</v>
      </c>
      <c r="E1596" s="70" t="s">
        <v>3381</v>
      </c>
    </row>
    <row r="1597" customFormat="false" ht="15" hidden="false" customHeight="false" outlineLevel="0" collapsed="false">
      <c r="A1597" s="70" t="n">
        <v>702432</v>
      </c>
      <c r="B1597" s="70" t="s">
        <v>3300</v>
      </c>
      <c r="C1597" s="70" t="s">
        <v>3374</v>
      </c>
      <c r="D1597" s="70" t="s">
        <v>3643</v>
      </c>
      <c r="E1597" s="70" t="s">
        <v>3381</v>
      </c>
    </row>
    <row r="1598" customFormat="false" ht="15" hidden="false" customHeight="false" outlineLevel="0" collapsed="false">
      <c r="A1598" s="70" t="n">
        <v>702433</v>
      </c>
      <c r="B1598" s="70" t="s">
        <v>3301</v>
      </c>
      <c r="C1598" s="70" t="s">
        <v>3374</v>
      </c>
      <c r="D1598" s="70" t="s">
        <v>3643</v>
      </c>
      <c r="E1598" s="70" t="s">
        <v>3381</v>
      </c>
    </row>
    <row r="1599" customFormat="false" ht="15" hidden="false" customHeight="false" outlineLevel="0" collapsed="false">
      <c r="A1599" s="70" t="n">
        <v>702436</v>
      </c>
      <c r="B1599" s="70" t="s">
        <v>3302</v>
      </c>
      <c r="C1599" s="70" t="s">
        <v>3374</v>
      </c>
      <c r="D1599" s="70" t="s">
        <v>3643</v>
      </c>
      <c r="E1599" s="70" t="s">
        <v>3381</v>
      </c>
    </row>
    <row r="1600" customFormat="false" ht="15" hidden="false" customHeight="false" outlineLevel="0" collapsed="false">
      <c r="A1600" s="70" t="n">
        <v>702438</v>
      </c>
      <c r="B1600" s="70" t="s">
        <v>3303</v>
      </c>
      <c r="C1600" s="70" t="s">
        <v>3374</v>
      </c>
      <c r="D1600" s="70" t="s">
        <v>3643</v>
      </c>
      <c r="E1600" s="70" t="s">
        <v>3381</v>
      </c>
    </row>
    <row r="1601" customFormat="false" ht="15" hidden="false" customHeight="false" outlineLevel="0" collapsed="false">
      <c r="A1601" s="70" t="n">
        <v>702441</v>
      </c>
      <c r="B1601" s="70" t="s">
        <v>3304</v>
      </c>
      <c r="C1601" s="70" t="s">
        <v>3374</v>
      </c>
      <c r="D1601" s="70" t="s">
        <v>3643</v>
      </c>
      <c r="E1601" s="70" t="s">
        <v>3381</v>
      </c>
    </row>
    <row r="1602" customFormat="false" ht="15" hidden="false" customHeight="false" outlineLevel="0" collapsed="false">
      <c r="A1602" s="70" t="n">
        <v>702442</v>
      </c>
      <c r="B1602" s="70" t="s">
        <v>3305</v>
      </c>
      <c r="C1602" s="70" t="s">
        <v>3374</v>
      </c>
      <c r="D1602" s="70" t="s">
        <v>3643</v>
      </c>
      <c r="E1602" s="70" t="s">
        <v>3381</v>
      </c>
    </row>
    <row r="1603" customFormat="false" ht="15" hidden="false" customHeight="false" outlineLevel="0" collapsed="false">
      <c r="A1603" s="77" t="n">
        <v>702445</v>
      </c>
      <c r="B1603" s="77" t="s">
        <v>3306</v>
      </c>
      <c r="C1603" s="70" t="s">
        <v>3374</v>
      </c>
      <c r="D1603" s="70" t="s">
        <v>3643</v>
      </c>
      <c r="E1603" s="70" t="s">
        <v>3381</v>
      </c>
    </row>
    <row r="1604" customFormat="false" ht="15" hidden="false" customHeight="false" outlineLevel="0" collapsed="false">
      <c r="A1604" s="77" t="n">
        <v>702446</v>
      </c>
      <c r="B1604" s="77" t="s">
        <v>3307</v>
      </c>
      <c r="C1604" s="70" t="s">
        <v>3374</v>
      </c>
      <c r="D1604" s="70" t="s">
        <v>3643</v>
      </c>
      <c r="E1604" s="70" t="s">
        <v>3381</v>
      </c>
    </row>
    <row r="1605" customFormat="false" ht="15" hidden="false" customHeight="false" outlineLevel="0" collapsed="false">
      <c r="A1605" s="77" t="n">
        <v>702447</v>
      </c>
      <c r="B1605" s="77" t="s">
        <v>3308</v>
      </c>
      <c r="C1605" s="70" t="s">
        <v>3374</v>
      </c>
      <c r="D1605" s="70" t="s">
        <v>3643</v>
      </c>
      <c r="E1605" s="70" t="s">
        <v>3381</v>
      </c>
    </row>
    <row r="1606" customFormat="false" ht="15" hidden="false" customHeight="false" outlineLevel="0" collapsed="false">
      <c r="A1606" s="77" t="n">
        <v>702448</v>
      </c>
      <c r="B1606" s="77" t="s">
        <v>3309</v>
      </c>
      <c r="C1606" s="70" t="s">
        <v>3374</v>
      </c>
      <c r="D1606" s="70" t="s">
        <v>3643</v>
      </c>
      <c r="E1606" s="70" t="s">
        <v>3381</v>
      </c>
    </row>
    <row r="1607" customFormat="false" ht="15" hidden="false" customHeight="false" outlineLevel="0" collapsed="false">
      <c r="A1607" s="77" t="n">
        <v>702451</v>
      </c>
      <c r="B1607" s="77" t="s">
        <v>3310</v>
      </c>
      <c r="C1607" s="70" t="s">
        <v>3374</v>
      </c>
      <c r="D1607" s="70" t="s">
        <v>3643</v>
      </c>
      <c r="E1607" s="70" t="s">
        <v>3381</v>
      </c>
    </row>
    <row r="1608" customFormat="false" ht="15" hidden="false" customHeight="false" outlineLevel="0" collapsed="false">
      <c r="A1608" s="77" t="n">
        <v>702452</v>
      </c>
      <c r="B1608" s="77" t="s">
        <v>3311</v>
      </c>
      <c r="C1608" s="70" t="s">
        <v>3374</v>
      </c>
      <c r="D1608" s="70" t="s">
        <v>3643</v>
      </c>
      <c r="E1608" s="70" t="s">
        <v>3381</v>
      </c>
    </row>
    <row r="1609" customFormat="false" ht="15" hidden="false" customHeight="false" outlineLevel="0" collapsed="false">
      <c r="A1609" s="77" t="n">
        <v>702453</v>
      </c>
      <c r="B1609" s="77" t="s">
        <v>3312</v>
      </c>
      <c r="C1609" s="70" t="s">
        <v>3374</v>
      </c>
      <c r="D1609" s="70" t="s">
        <v>3643</v>
      </c>
      <c r="E1609" s="70" t="s">
        <v>3381</v>
      </c>
    </row>
    <row r="1610" customFormat="false" ht="15" hidden="false" customHeight="false" outlineLevel="0" collapsed="false">
      <c r="A1610" s="77" t="n">
        <v>702501</v>
      </c>
      <c r="B1610" s="77" t="s">
        <v>3313</v>
      </c>
      <c r="C1610" s="70" t="s">
        <v>3374</v>
      </c>
      <c r="D1610" s="70" t="s">
        <v>3643</v>
      </c>
      <c r="E1610" s="70" t="s">
        <v>3412</v>
      </c>
    </row>
    <row r="1611" customFormat="false" ht="15" hidden="false" customHeight="false" outlineLevel="0" collapsed="false">
      <c r="A1611" s="77" t="n">
        <v>702502</v>
      </c>
      <c r="B1611" s="77" t="s">
        <v>3314</v>
      </c>
      <c r="C1611" s="70" t="s">
        <v>3374</v>
      </c>
      <c r="D1611" s="70" t="s">
        <v>3643</v>
      </c>
      <c r="E1611" s="70" t="s">
        <v>3412</v>
      </c>
    </row>
    <row r="1612" customFormat="false" ht="15" hidden="false" customHeight="false" outlineLevel="0" collapsed="false">
      <c r="A1612" s="77" t="n">
        <v>702503</v>
      </c>
      <c r="B1612" s="77" t="s">
        <v>3315</v>
      </c>
      <c r="C1612" s="70" t="s">
        <v>3374</v>
      </c>
      <c r="D1612" s="70" t="s">
        <v>3643</v>
      </c>
      <c r="E1612" s="70" t="s">
        <v>3412</v>
      </c>
    </row>
    <row r="1613" customFormat="false" ht="15" hidden="false" customHeight="false" outlineLevel="0" collapsed="false">
      <c r="A1613" s="77" t="n">
        <v>702504</v>
      </c>
      <c r="B1613" s="77" t="s">
        <v>3316</v>
      </c>
      <c r="C1613" s="70" t="s">
        <v>3374</v>
      </c>
      <c r="D1613" s="70" t="s">
        <v>3643</v>
      </c>
      <c r="E1613" s="70" t="s">
        <v>3412</v>
      </c>
    </row>
    <row r="1614" customFormat="false" ht="15" hidden="false" customHeight="false" outlineLevel="0" collapsed="false">
      <c r="A1614" s="77" t="n">
        <v>702507</v>
      </c>
      <c r="B1614" s="77" t="s">
        <v>3317</v>
      </c>
      <c r="C1614" s="70" t="s">
        <v>3374</v>
      </c>
      <c r="D1614" s="70" t="s">
        <v>3643</v>
      </c>
      <c r="E1614" s="70" t="s">
        <v>3412</v>
      </c>
    </row>
    <row r="1615" customFormat="false" ht="15" hidden="false" customHeight="false" outlineLevel="0" collapsed="false">
      <c r="A1615" s="77" t="n">
        <v>702508</v>
      </c>
      <c r="B1615" s="77" t="s">
        <v>3318</v>
      </c>
      <c r="C1615" s="70" t="s">
        <v>3374</v>
      </c>
      <c r="D1615" s="70" t="s">
        <v>3643</v>
      </c>
      <c r="E1615" s="70" t="s">
        <v>3412</v>
      </c>
    </row>
    <row r="1616" customFormat="false" ht="15" hidden="false" customHeight="false" outlineLevel="0" collapsed="false">
      <c r="A1616" s="77" t="n">
        <v>702509</v>
      </c>
      <c r="B1616" s="77" t="s">
        <v>3319</v>
      </c>
      <c r="C1616" s="70" t="s">
        <v>3374</v>
      </c>
      <c r="D1616" s="70" t="s">
        <v>3643</v>
      </c>
      <c r="E1616" s="70" t="s">
        <v>3412</v>
      </c>
    </row>
    <row r="1617" customFormat="false" ht="15" hidden="false" customHeight="false" outlineLevel="0" collapsed="false">
      <c r="A1617" s="77" t="n">
        <v>702510</v>
      </c>
      <c r="B1617" s="77" t="s">
        <v>3852</v>
      </c>
      <c r="C1617" s="70" t="s">
        <v>3374</v>
      </c>
      <c r="D1617" s="70" t="s">
        <v>3643</v>
      </c>
      <c r="E1617" s="70" t="s">
        <v>3412</v>
      </c>
    </row>
    <row r="1618" customFormat="false" ht="15" hidden="false" customHeight="false" outlineLevel="0" collapsed="false">
      <c r="A1618" s="78" t="n">
        <v>702511</v>
      </c>
      <c r="B1618" s="79" t="s">
        <v>3320</v>
      </c>
      <c r="E1618" s="70" t="n">
        <v>2</v>
      </c>
    </row>
    <row r="1619" customFormat="false" ht="15" hidden="false" customHeight="false" outlineLevel="0" collapsed="false">
      <c r="A1619" s="78" t="n">
        <v>702512</v>
      </c>
      <c r="B1619" s="79" t="s">
        <v>3321</v>
      </c>
      <c r="E1619" s="70" t="n">
        <v>2</v>
      </c>
    </row>
    <row r="1620" customFormat="false" ht="15" hidden="false" customHeight="false" outlineLevel="0" collapsed="false">
      <c r="A1620" s="78" t="n">
        <v>702513</v>
      </c>
      <c r="B1620" s="79" t="s">
        <v>3322</v>
      </c>
      <c r="E1620" s="70" t="n">
        <v>2</v>
      </c>
    </row>
    <row r="1621" customFormat="false" ht="15" hidden="false" customHeight="false" outlineLevel="0" collapsed="false">
      <c r="A1621" s="77" t="n">
        <v>702801</v>
      </c>
      <c r="B1621" s="77" t="s">
        <v>3323</v>
      </c>
      <c r="C1621" s="70" t="s">
        <v>3374</v>
      </c>
      <c r="D1621" s="70" t="s">
        <v>3643</v>
      </c>
      <c r="E1621" s="70" t="s">
        <v>3381</v>
      </c>
    </row>
    <row r="1622" customFormat="false" ht="15" hidden="false" customHeight="false" outlineLevel="0" collapsed="false">
      <c r="A1622" s="77" t="n">
        <v>702802</v>
      </c>
      <c r="B1622" s="77" t="s">
        <v>3324</v>
      </c>
      <c r="C1622" s="70" t="s">
        <v>3374</v>
      </c>
      <c r="D1622" s="70" t="s">
        <v>3643</v>
      </c>
      <c r="E1622" s="70" t="s">
        <v>3381</v>
      </c>
    </row>
    <row r="1623" customFormat="false" ht="15" hidden="false" customHeight="false" outlineLevel="0" collapsed="false">
      <c r="A1623" s="77" t="n">
        <v>702803</v>
      </c>
      <c r="B1623" s="77" t="s">
        <v>3325</v>
      </c>
      <c r="C1623" s="70" t="s">
        <v>3374</v>
      </c>
      <c r="D1623" s="70" t="s">
        <v>3643</v>
      </c>
      <c r="E1623" s="70" t="s">
        <v>3381</v>
      </c>
    </row>
    <row r="1624" customFormat="false" ht="15" hidden="false" customHeight="false" outlineLevel="0" collapsed="false">
      <c r="A1624" s="77" t="n">
        <v>703014</v>
      </c>
      <c r="B1624" s="77" t="s">
        <v>3326</v>
      </c>
      <c r="C1624" s="70" t="s">
        <v>3374</v>
      </c>
      <c r="D1624" s="70" t="s">
        <v>3836</v>
      </c>
      <c r="E1624" s="70" t="s">
        <v>3381</v>
      </c>
    </row>
    <row r="1625" customFormat="false" ht="15" hidden="false" customHeight="false" outlineLevel="0" collapsed="false">
      <c r="A1625" s="77" t="n">
        <v>704018</v>
      </c>
      <c r="B1625" s="77" t="s">
        <v>3853</v>
      </c>
      <c r="C1625" s="70" t="s">
        <v>3374</v>
      </c>
      <c r="D1625" s="70" t="s">
        <v>3839</v>
      </c>
      <c r="E1625" s="70" t="s">
        <v>3412</v>
      </c>
    </row>
    <row r="1626" customFormat="false" ht="15" hidden="false" customHeight="false" outlineLevel="0" collapsed="false">
      <c r="A1626" s="77" t="n">
        <v>704022</v>
      </c>
      <c r="B1626" s="77" t="s">
        <v>3327</v>
      </c>
      <c r="C1626" s="70" t="s">
        <v>3374</v>
      </c>
      <c r="D1626" s="70" t="s">
        <v>3839</v>
      </c>
      <c r="E1626" s="70" t="s">
        <v>3412</v>
      </c>
    </row>
    <row r="1627" customFormat="false" ht="15" hidden="false" customHeight="false" outlineLevel="0" collapsed="false">
      <c r="A1627" s="77" t="n">
        <v>704023</v>
      </c>
      <c r="B1627" s="77" t="s">
        <v>3328</v>
      </c>
      <c r="C1627" s="70" t="s">
        <v>3374</v>
      </c>
      <c r="D1627" s="70" t="s">
        <v>3836</v>
      </c>
      <c r="E1627" s="70" t="s">
        <v>3412</v>
      </c>
    </row>
    <row r="1628" customFormat="false" ht="15" hidden="false" customHeight="false" outlineLevel="0" collapsed="false">
      <c r="A1628" s="77" t="n">
        <v>704027</v>
      </c>
      <c r="B1628" s="77" t="s">
        <v>3329</v>
      </c>
      <c r="C1628" s="70" t="s">
        <v>3374</v>
      </c>
      <c r="D1628" s="70" t="s">
        <v>3839</v>
      </c>
      <c r="E1628" s="70" t="s">
        <v>3412</v>
      </c>
    </row>
    <row r="1629" customFormat="false" ht="15" hidden="false" customHeight="false" outlineLevel="0" collapsed="false">
      <c r="A1629" s="77" t="n">
        <v>704028</v>
      </c>
      <c r="B1629" s="77" t="s">
        <v>3854</v>
      </c>
      <c r="C1629" s="70" t="s">
        <v>3374</v>
      </c>
      <c r="D1629" s="70" t="s">
        <v>3839</v>
      </c>
      <c r="E1629" s="70" t="s">
        <v>3412</v>
      </c>
    </row>
    <row r="1630" customFormat="false" ht="15" hidden="false" customHeight="false" outlineLevel="0" collapsed="false">
      <c r="A1630" s="77" t="n">
        <v>704036</v>
      </c>
      <c r="B1630" s="77" t="s">
        <v>3855</v>
      </c>
      <c r="C1630" s="70" t="s">
        <v>3374</v>
      </c>
      <c r="D1630" s="70" t="s">
        <v>3839</v>
      </c>
      <c r="E1630" s="70" t="s">
        <v>3412</v>
      </c>
    </row>
    <row r="1631" customFormat="false" ht="15" hidden="false" customHeight="false" outlineLevel="0" collapsed="false">
      <c r="A1631" s="77" t="n">
        <v>704118</v>
      </c>
      <c r="B1631" s="77" t="s">
        <v>3330</v>
      </c>
      <c r="C1631" s="70" t="s">
        <v>3374</v>
      </c>
      <c r="D1631" s="70" t="s">
        <v>3839</v>
      </c>
      <c r="E1631" s="70" t="s">
        <v>3412</v>
      </c>
    </row>
    <row r="1632" customFormat="false" ht="15" hidden="false" customHeight="false" outlineLevel="0" collapsed="false">
      <c r="A1632" s="77" t="n">
        <v>704119</v>
      </c>
      <c r="B1632" s="77" t="s">
        <v>3331</v>
      </c>
      <c r="C1632" s="70" t="s">
        <v>3374</v>
      </c>
      <c r="D1632" s="70" t="s">
        <v>3839</v>
      </c>
      <c r="E1632" s="70" t="s">
        <v>3412</v>
      </c>
    </row>
    <row r="1633" customFormat="false" ht="15" hidden="false" customHeight="false" outlineLevel="0" collapsed="false">
      <c r="A1633" s="77" t="n">
        <v>704401</v>
      </c>
      <c r="B1633" s="77" t="s">
        <v>3332</v>
      </c>
      <c r="C1633" s="70" t="s">
        <v>3374</v>
      </c>
      <c r="D1633" s="70" t="s">
        <v>3836</v>
      </c>
      <c r="E1633" s="70" t="s">
        <v>3412</v>
      </c>
    </row>
    <row r="1634" customFormat="false" ht="15" hidden="false" customHeight="false" outlineLevel="0" collapsed="false">
      <c r="A1634" s="77" t="n">
        <v>704402</v>
      </c>
      <c r="B1634" s="77" t="s">
        <v>3333</v>
      </c>
      <c r="C1634" s="70" t="s">
        <v>3374</v>
      </c>
      <c r="D1634" s="70" t="s">
        <v>3836</v>
      </c>
      <c r="E1634" s="70" t="s">
        <v>3412</v>
      </c>
    </row>
    <row r="1635" customFormat="false" ht="15" hidden="false" customHeight="false" outlineLevel="0" collapsed="false">
      <c r="A1635" s="77" t="n">
        <v>705003</v>
      </c>
      <c r="B1635" s="77" t="s">
        <v>3856</v>
      </c>
      <c r="C1635" s="70" t="s">
        <v>3374</v>
      </c>
      <c r="D1635" s="70" t="s">
        <v>3836</v>
      </c>
      <c r="E1635" s="70" t="s">
        <v>3381</v>
      </c>
    </row>
    <row r="1636" customFormat="false" ht="15" hidden="false" customHeight="false" outlineLevel="0" collapsed="false">
      <c r="A1636" s="77" t="n">
        <v>705004</v>
      </c>
      <c r="B1636" s="77" t="s">
        <v>3334</v>
      </c>
      <c r="C1636" s="70" t="s">
        <v>3374</v>
      </c>
      <c r="D1636" s="70" t="s">
        <v>3836</v>
      </c>
      <c r="E1636" s="70" t="s">
        <v>3381</v>
      </c>
    </row>
    <row r="1637" customFormat="false" ht="15" hidden="false" customHeight="false" outlineLevel="0" collapsed="false">
      <c r="A1637" s="77" t="n">
        <v>705051</v>
      </c>
      <c r="B1637" s="77" t="s">
        <v>3857</v>
      </c>
      <c r="C1637" s="70" t="s">
        <v>3374</v>
      </c>
      <c r="D1637" s="70" t="s">
        <v>3836</v>
      </c>
      <c r="E1637" s="70" t="s">
        <v>3381</v>
      </c>
    </row>
    <row r="1638" customFormat="false" ht="15" hidden="false" customHeight="false" outlineLevel="0" collapsed="false">
      <c r="A1638" s="77" t="n">
        <v>705054</v>
      </c>
      <c r="B1638" s="77" t="s">
        <v>3858</v>
      </c>
      <c r="C1638" s="70" t="s">
        <v>3374</v>
      </c>
      <c r="D1638" s="70" t="s">
        <v>3836</v>
      </c>
      <c r="E1638" s="70" t="s">
        <v>3381</v>
      </c>
    </row>
    <row r="1639" customFormat="false" ht="15" hidden="false" customHeight="false" outlineLevel="0" collapsed="false">
      <c r="A1639" s="77" t="n">
        <v>705108</v>
      </c>
      <c r="B1639" s="77" t="s">
        <v>3859</v>
      </c>
      <c r="C1639" s="70" t="s">
        <v>3374</v>
      </c>
      <c r="D1639" s="70" t="s">
        <v>3836</v>
      </c>
      <c r="E1639" s="70" t="s">
        <v>3381</v>
      </c>
    </row>
    <row r="1640" customFormat="false" ht="15" hidden="false" customHeight="false" outlineLevel="0" collapsed="false">
      <c r="A1640" s="77" t="n">
        <v>705110</v>
      </c>
      <c r="B1640" s="77" t="s">
        <v>3860</v>
      </c>
      <c r="C1640" s="70" t="s">
        <v>3374</v>
      </c>
      <c r="D1640" s="70" t="s">
        <v>3836</v>
      </c>
      <c r="E1640" s="70" t="s">
        <v>3381</v>
      </c>
    </row>
    <row r="1641" customFormat="false" ht="15" hidden="false" customHeight="false" outlineLevel="0" collapsed="false">
      <c r="A1641" s="77" t="n">
        <v>705111</v>
      </c>
      <c r="B1641" s="77" t="s">
        <v>3861</v>
      </c>
      <c r="C1641" s="70" t="s">
        <v>3374</v>
      </c>
      <c r="D1641" s="70" t="s">
        <v>3836</v>
      </c>
      <c r="E1641" s="70" t="s">
        <v>3381</v>
      </c>
    </row>
    <row r="1642" customFormat="false" ht="15" hidden="false" customHeight="false" outlineLevel="0" collapsed="false">
      <c r="A1642" s="77" t="n">
        <v>705112</v>
      </c>
      <c r="B1642" s="77" t="s">
        <v>3862</v>
      </c>
      <c r="C1642" s="70" t="s">
        <v>3374</v>
      </c>
      <c r="D1642" s="70" t="s">
        <v>3836</v>
      </c>
      <c r="E1642" s="70" t="s">
        <v>3381</v>
      </c>
    </row>
    <row r="1643" customFormat="false" ht="15" hidden="false" customHeight="false" outlineLevel="0" collapsed="false">
      <c r="A1643" s="77" t="n">
        <v>705113</v>
      </c>
      <c r="B1643" s="77" t="s">
        <v>3863</v>
      </c>
      <c r="C1643" s="70" t="s">
        <v>3374</v>
      </c>
      <c r="D1643" s="70" t="s">
        <v>3836</v>
      </c>
      <c r="E1643" s="70" t="s">
        <v>3381</v>
      </c>
    </row>
    <row r="1644" customFormat="false" ht="15" hidden="false" customHeight="false" outlineLevel="0" collapsed="false">
      <c r="A1644" s="80" t="n">
        <v>705203</v>
      </c>
      <c r="B1644" s="80" t="s">
        <v>3864</v>
      </c>
      <c r="C1644" s="70" t="s">
        <v>3374</v>
      </c>
      <c r="D1644" s="70" t="s">
        <v>3836</v>
      </c>
      <c r="E1644" s="70" t="s">
        <v>3381</v>
      </c>
    </row>
    <row r="1645" customFormat="false" ht="15" hidden="false" customHeight="false" outlineLevel="0" collapsed="false">
      <c r="A1645" s="80" t="n">
        <v>705204</v>
      </c>
      <c r="B1645" s="80" t="s">
        <v>3865</v>
      </c>
      <c r="C1645" s="70" t="s">
        <v>3374</v>
      </c>
      <c r="D1645" s="70" t="s">
        <v>3836</v>
      </c>
      <c r="E1645" s="70" t="s">
        <v>3381</v>
      </c>
    </row>
    <row r="1646" customFormat="false" ht="15" hidden="false" customHeight="false" outlineLevel="0" collapsed="false">
      <c r="A1646" s="80" t="n">
        <v>705213</v>
      </c>
      <c r="B1646" s="80" t="s">
        <v>3866</v>
      </c>
      <c r="C1646" s="70" t="s">
        <v>3374</v>
      </c>
      <c r="D1646" s="70" t="s">
        <v>3836</v>
      </c>
      <c r="E1646" s="70" t="s">
        <v>3381</v>
      </c>
    </row>
    <row r="1647" customFormat="false" ht="15" hidden="false" customHeight="false" outlineLevel="0" collapsed="false">
      <c r="A1647" s="80" t="n">
        <v>705214</v>
      </c>
      <c r="B1647" s="80" t="s">
        <v>3867</v>
      </c>
      <c r="C1647" s="70" t="s">
        <v>3374</v>
      </c>
      <c r="D1647" s="70" t="s">
        <v>3836</v>
      </c>
      <c r="E1647" s="70" t="s">
        <v>3381</v>
      </c>
    </row>
    <row r="1648" customFormat="false" ht="15" hidden="false" customHeight="false" outlineLevel="0" collapsed="false">
      <c r="A1648" s="70" t="n">
        <v>705216</v>
      </c>
      <c r="B1648" s="70" t="s">
        <v>3868</v>
      </c>
      <c r="C1648" s="70" t="s">
        <v>3374</v>
      </c>
      <c r="D1648" s="70" t="s">
        <v>3836</v>
      </c>
      <c r="E1648" s="70" t="s">
        <v>3381</v>
      </c>
    </row>
    <row r="1649" customFormat="false" ht="15" hidden="false" customHeight="false" outlineLevel="0" collapsed="false">
      <c r="A1649" s="70" t="n">
        <v>705218</v>
      </c>
      <c r="B1649" s="70" t="s">
        <v>3869</v>
      </c>
      <c r="C1649" s="70" t="s">
        <v>3374</v>
      </c>
      <c r="D1649" s="70" t="s">
        <v>3836</v>
      </c>
      <c r="E1649" s="70" t="s">
        <v>3381</v>
      </c>
    </row>
    <row r="1650" customFormat="false" ht="15" hidden="false" customHeight="false" outlineLevel="0" collapsed="false">
      <c r="A1650" s="70" t="n">
        <v>705219</v>
      </c>
      <c r="B1650" s="70" t="s">
        <v>3870</v>
      </c>
      <c r="C1650" s="70" t="s">
        <v>3374</v>
      </c>
      <c r="D1650" s="70" t="s">
        <v>3836</v>
      </c>
      <c r="E1650" s="70" t="s">
        <v>3381</v>
      </c>
    </row>
    <row r="1651" customFormat="false" ht="15" hidden="false" customHeight="false" outlineLevel="0" collapsed="false">
      <c r="A1651" s="70" t="n">
        <v>705220</v>
      </c>
      <c r="B1651" s="70" t="s">
        <v>3871</v>
      </c>
      <c r="C1651" s="70" t="s">
        <v>3374</v>
      </c>
      <c r="D1651" s="70" t="s">
        <v>3836</v>
      </c>
      <c r="E1651" s="70" t="s">
        <v>3381</v>
      </c>
    </row>
    <row r="1652" customFormat="false" ht="15" hidden="false" customHeight="false" outlineLevel="0" collapsed="false">
      <c r="A1652" s="70" t="n">
        <v>705221</v>
      </c>
      <c r="B1652" s="70" t="s">
        <v>3335</v>
      </c>
      <c r="C1652" s="70" t="s">
        <v>3374</v>
      </c>
      <c r="D1652" s="70" t="s">
        <v>3836</v>
      </c>
      <c r="E1652" s="70" t="s">
        <v>3381</v>
      </c>
    </row>
    <row r="1653" customFormat="false" ht="15" hidden="false" customHeight="false" outlineLevel="0" collapsed="false">
      <c r="A1653" s="70" t="n">
        <v>705223</v>
      </c>
      <c r="B1653" s="70" t="s">
        <v>3336</v>
      </c>
      <c r="C1653" s="70" t="s">
        <v>3374</v>
      </c>
      <c r="D1653" s="70" t="s">
        <v>3836</v>
      </c>
      <c r="E1653" s="70" t="s">
        <v>3381</v>
      </c>
    </row>
    <row r="1654" customFormat="false" ht="15" hidden="false" customHeight="false" outlineLevel="0" collapsed="false">
      <c r="A1654" s="70" t="n">
        <v>705301</v>
      </c>
      <c r="B1654" s="70" t="s">
        <v>3872</v>
      </c>
      <c r="C1654" s="70" t="s">
        <v>3374</v>
      </c>
      <c r="D1654" s="70" t="s">
        <v>3836</v>
      </c>
      <c r="E1654" s="70" t="s">
        <v>3381</v>
      </c>
    </row>
    <row r="1655" customFormat="false" ht="15" hidden="false" customHeight="false" outlineLevel="0" collapsed="false">
      <c r="A1655" s="70" t="n">
        <v>705302</v>
      </c>
      <c r="B1655" s="70" t="s">
        <v>3873</v>
      </c>
      <c r="C1655" s="70" t="s">
        <v>3374</v>
      </c>
      <c r="D1655" s="70" t="s">
        <v>3836</v>
      </c>
      <c r="E1655" s="70" t="s">
        <v>3381</v>
      </c>
    </row>
    <row r="1656" customFormat="false" ht="15" hidden="false" customHeight="false" outlineLevel="0" collapsed="false">
      <c r="A1656" s="70" t="n">
        <v>705303</v>
      </c>
      <c r="B1656" s="70" t="s">
        <v>3337</v>
      </c>
      <c r="C1656" s="70" t="s">
        <v>3374</v>
      </c>
      <c r="D1656" s="70" t="s">
        <v>3836</v>
      </c>
      <c r="E1656" s="70" t="s">
        <v>3381</v>
      </c>
    </row>
    <row r="1657" customFormat="false" ht="15" hidden="false" customHeight="false" outlineLevel="0" collapsed="false">
      <c r="A1657" s="70" t="n">
        <v>705304</v>
      </c>
      <c r="B1657" s="70" t="s">
        <v>3874</v>
      </c>
      <c r="C1657" s="70" t="s">
        <v>3374</v>
      </c>
      <c r="D1657" s="70" t="s">
        <v>3836</v>
      </c>
      <c r="E1657" s="70" t="s">
        <v>3381</v>
      </c>
    </row>
    <row r="1658" customFormat="false" ht="15" hidden="false" customHeight="false" outlineLevel="0" collapsed="false">
      <c r="A1658" s="70" t="n">
        <v>705305</v>
      </c>
      <c r="B1658" s="70" t="s">
        <v>3875</v>
      </c>
      <c r="C1658" s="70" t="s">
        <v>3374</v>
      </c>
      <c r="D1658" s="70" t="s">
        <v>3836</v>
      </c>
      <c r="E1658" s="70" t="s">
        <v>3381</v>
      </c>
    </row>
    <row r="1659" customFormat="false" ht="15" hidden="false" customHeight="false" outlineLevel="0" collapsed="false">
      <c r="A1659" s="70" t="n">
        <v>705306</v>
      </c>
      <c r="B1659" s="70" t="s">
        <v>3876</v>
      </c>
      <c r="C1659" s="70" t="s">
        <v>3374</v>
      </c>
      <c r="D1659" s="70" t="s">
        <v>3836</v>
      </c>
      <c r="E1659" s="70" t="s">
        <v>3381</v>
      </c>
    </row>
    <row r="1660" customFormat="false" ht="15" hidden="false" customHeight="false" outlineLevel="0" collapsed="false">
      <c r="A1660" s="70" t="n">
        <v>705307</v>
      </c>
      <c r="B1660" s="70" t="s">
        <v>3877</v>
      </c>
      <c r="C1660" s="70" t="s">
        <v>3374</v>
      </c>
      <c r="D1660" s="70" t="s">
        <v>3836</v>
      </c>
      <c r="E1660" s="70" t="s">
        <v>3381</v>
      </c>
    </row>
    <row r="1661" customFormat="false" ht="15" hidden="false" customHeight="false" outlineLevel="0" collapsed="false">
      <c r="A1661" s="70" t="n">
        <v>705308</v>
      </c>
      <c r="B1661" s="70" t="s">
        <v>3878</v>
      </c>
      <c r="C1661" s="70" t="s">
        <v>3374</v>
      </c>
      <c r="D1661" s="70" t="s">
        <v>3836</v>
      </c>
      <c r="E1661" s="70" t="s">
        <v>3381</v>
      </c>
    </row>
    <row r="1662" customFormat="false" ht="15" hidden="false" customHeight="false" outlineLevel="0" collapsed="false">
      <c r="A1662" s="70" t="n">
        <v>705309</v>
      </c>
      <c r="B1662" s="70" t="s">
        <v>3338</v>
      </c>
      <c r="C1662" s="70" t="s">
        <v>3374</v>
      </c>
      <c r="D1662" s="70" t="s">
        <v>3836</v>
      </c>
      <c r="E1662" s="70" t="s">
        <v>3381</v>
      </c>
    </row>
    <row r="1663" customFormat="false" ht="15" hidden="false" customHeight="false" outlineLevel="0" collapsed="false">
      <c r="A1663" s="70" t="n">
        <v>705310</v>
      </c>
      <c r="B1663" s="70" t="s">
        <v>3879</v>
      </c>
      <c r="C1663" s="70" t="s">
        <v>3374</v>
      </c>
      <c r="D1663" s="70" t="s">
        <v>3836</v>
      </c>
      <c r="E1663" s="70" t="s">
        <v>3381</v>
      </c>
    </row>
    <row r="1664" customFormat="false" ht="15" hidden="false" customHeight="false" outlineLevel="0" collapsed="false">
      <c r="A1664" s="70" t="n">
        <v>705311</v>
      </c>
      <c r="B1664" s="70" t="s">
        <v>3880</v>
      </c>
      <c r="C1664" s="70" t="s">
        <v>3374</v>
      </c>
      <c r="D1664" s="70" t="s">
        <v>3836</v>
      </c>
      <c r="E1664" s="70" t="s">
        <v>3381</v>
      </c>
    </row>
    <row r="1665" customFormat="false" ht="15" hidden="false" customHeight="false" outlineLevel="0" collapsed="false">
      <c r="A1665" s="70" t="n">
        <v>705312</v>
      </c>
      <c r="B1665" s="70" t="s">
        <v>3339</v>
      </c>
      <c r="C1665" s="70" t="s">
        <v>3374</v>
      </c>
      <c r="D1665" s="70" t="s">
        <v>3836</v>
      </c>
      <c r="E1665" s="70" t="s">
        <v>3381</v>
      </c>
    </row>
    <row r="1666" customFormat="false" ht="15" hidden="false" customHeight="false" outlineLevel="0" collapsed="false">
      <c r="A1666" s="70" t="n">
        <v>705313</v>
      </c>
      <c r="B1666" s="70" t="s">
        <v>3881</v>
      </c>
      <c r="C1666" s="70" t="s">
        <v>3374</v>
      </c>
      <c r="D1666" s="70" t="s">
        <v>3836</v>
      </c>
      <c r="E1666" s="70" t="s">
        <v>3381</v>
      </c>
    </row>
    <row r="1667" customFormat="false" ht="15" hidden="false" customHeight="false" outlineLevel="0" collapsed="false">
      <c r="A1667" s="70" t="n">
        <v>705314</v>
      </c>
      <c r="B1667" s="70" t="s">
        <v>3882</v>
      </c>
      <c r="C1667" s="70" t="s">
        <v>3374</v>
      </c>
      <c r="D1667" s="70" t="s">
        <v>3836</v>
      </c>
      <c r="E1667" s="70" t="s">
        <v>3381</v>
      </c>
    </row>
    <row r="1668" customFormat="false" ht="15" hidden="false" customHeight="false" outlineLevel="0" collapsed="false">
      <c r="A1668" s="70" t="n">
        <v>705315</v>
      </c>
      <c r="B1668" s="70" t="s">
        <v>3883</v>
      </c>
      <c r="C1668" s="70" t="s">
        <v>3374</v>
      </c>
      <c r="D1668" s="70" t="s">
        <v>3836</v>
      </c>
      <c r="E1668" s="70" t="s">
        <v>3381</v>
      </c>
    </row>
    <row r="1669" customFormat="false" ht="15" hidden="false" customHeight="false" outlineLevel="0" collapsed="false">
      <c r="A1669" s="70" t="n">
        <v>705316</v>
      </c>
      <c r="B1669" s="70" t="s">
        <v>3884</v>
      </c>
      <c r="C1669" s="70" t="s">
        <v>3374</v>
      </c>
      <c r="D1669" s="70" t="s">
        <v>3836</v>
      </c>
      <c r="E1669" s="70" t="s">
        <v>3381</v>
      </c>
    </row>
    <row r="1670" customFormat="false" ht="15" hidden="false" customHeight="false" outlineLevel="0" collapsed="false">
      <c r="A1670" s="70" t="n">
        <v>705317</v>
      </c>
      <c r="B1670" s="70" t="s">
        <v>3885</v>
      </c>
      <c r="C1670" s="70" t="s">
        <v>3374</v>
      </c>
      <c r="D1670" s="70" t="s">
        <v>3836</v>
      </c>
      <c r="E1670" s="70" t="s">
        <v>3381</v>
      </c>
    </row>
    <row r="1671" customFormat="false" ht="15" hidden="false" customHeight="false" outlineLevel="0" collapsed="false">
      <c r="A1671" s="70" t="n">
        <v>705318</v>
      </c>
      <c r="B1671" s="70" t="s">
        <v>3886</v>
      </c>
      <c r="C1671" s="70" t="s">
        <v>3374</v>
      </c>
      <c r="D1671" s="70" t="s">
        <v>3836</v>
      </c>
      <c r="E1671" s="70" t="s">
        <v>3381</v>
      </c>
    </row>
    <row r="1672" customFormat="false" ht="15" hidden="false" customHeight="false" outlineLevel="0" collapsed="false">
      <c r="A1672" s="70" t="n">
        <v>705319</v>
      </c>
      <c r="B1672" s="70" t="s">
        <v>3887</v>
      </c>
      <c r="C1672" s="70" t="s">
        <v>3374</v>
      </c>
      <c r="D1672" s="70" t="s">
        <v>3836</v>
      </c>
      <c r="E1672" s="70" t="s">
        <v>3381</v>
      </c>
    </row>
    <row r="1673" customFormat="false" ht="15" hidden="false" customHeight="false" outlineLevel="0" collapsed="false">
      <c r="A1673" s="70" t="n">
        <v>705320</v>
      </c>
      <c r="B1673" s="70" t="s">
        <v>3888</v>
      </c>
      <c r="C1673" s="70" t="s">
        <v>3374</v>
      </c>
      <c r="D1673" s="70" t="s">
        <v>3836</v>
      </c>
      <c r="E1673" s="70" t="s">
        <v>3381</v>
      </c>
    </row>
    <row r="1674" customFormat="false" ht="15" hidden="false" customHeight="false" outlineLevel="0" collapsed="false">
      <c r="A1674" s="70" t="n">
        <v>705332</v>
      </c>
      <c r="B1674" s="70" t="s">
        <v>3889</v>
      </c>
      <c r="C1674" s="70" t="s">
        <v>3374</v>
      </c>
      <c r="D1674" s="70" t="s">
        <v>3836</v>
      </c>
      <c r="E1674" s="70" t="s">
        <v>3381</v>
      </c>
    </row>
    <row r="1675" customFormat="false" ht="15" hidden="false" customHeight="false" outlineLevel="0" collapsed="false">
      <c r="A1675" s="70" t="n">
        <v>705352</v>
      </c>
      <c r="B1675" s="70" t="s">
        <v>3890</v>
      </c>
      <c r="C1675" s="70" t="s">
        <v>3374</v>
      </c>
      <c r="D1675" s="70" t="s">
        <v>3836</v>
      </c>
      <c r="E1675" s="70" t="s">
        <v>3381</v>
      </c>
    </row>
    <row r="1676" customFormat="false" ht="15" hidden="false" customHeight="false" outlineLevel="0" collapsed="false">
      <c r="A1676" s="70" t="n">
        <v>705601</v>
      </c>
      <c r="B1676" s="70" t="s">
        <v>3891</v>
      </c>
      <c r="C1676" s="70" t="s">
        <v>3374</v>
      </c>
      <c r="D1676" s="70" t="s">
        <v>3836</v>
      </c>
      <c r="E1676" s="70" t="s">
        <v>3381</v>
      </c>
    </row>
    <row r="1677" customFormat="false" ht="15" hidden="false" customHeight="false" outlineLevel="0" collapsed="false">
      <c r="A1677" s="70" t="n">
        <v>705602</v>
      </c>
      <c r="B1677" s="70" t="s">
        <v>3892</v>
      </c>
      <c r="C1677" s="70" t="s">
        <v>3374</v>
      </c>
      <c r="D1677" s="70" t="s">
        <v>3836</v>
      </c>
      <c r="E1677" s="70" t="s">
        <v>3381</v>
      </c>
    </row>
    <row r="1678" customFormat="false" ht="15" hidden="false" customHeight="false" outlineLevel="0" collapsed="false">
      <c r="A1678" s="70" t="n">
        <v>705652</v>
      </c>
      <c r="B1678" s="70" t="s">
        <v>3893</v>
      </c>
      <c r="C1678" s="70" t="s">
        <v>3374</v>
      </c>
      <c r="D1678" s="70" t="s">
        <v>3836</v>
      </c>
      <c r="E1678" s="70" t="s">
        <v>3381</v>
      </c>
    </row>
    <row r="1679" customFormat="false" ht="15" hidden="false" customHeight="false" outlineLevel="0" collapsed="false">
      <c r="A1679" s="70" t="n">
        <v>705653</v>
      </c>
      <c r="B1679" s="70" t="s">
        <v>3894</v>
      </c>
      <c r="C1679" s="70" t="s">
        <v>3374</v>
      </c>
      <c r="D1679" s="70" t="s">
        <v>3836</v>
      </c>
      <c r="E1679" s="70" t="s">
        <v>3381</v>
      </c>
    </row>
    <row r="1680" customFormat="false" ht="15" hidden="false" customHeight="false" outlineLevel="0" collapsed="false">
      <c r="A1680" s="70" t="n">
        <v>705654</v>
      </c>
      <c r="B1680" s="70" t="s">
        <v>3895</v>
      </c>
      <c r="C1680" s="70" t="s">
        <v>3374</v>
      </c>
      <c r="D1680" s="70" t="s">
        <v>3836</v>
      </c>
      <c r="E1680" s="70" t="s">
        <v>3381</v>
      </c>
    </row>
    <row r="1681" customFormat="false" ht="15" hidden="false" customHeight="false" outlineLevel="0" collapsed="false">
      <c r="A1681" s="70" t="n">
        <v>705681</v>
      </c>
      <c r="B1681" s="70" t="s">
        <v>3896</v>
      </c>
      <c r="C1681" s="70" t="s">
        <v>3374</v>
      </c>
      <c r="D1681" s="70" t="s">
        <v>3836</v>
      </c>
      <c r="E1681" s="70" t="s">
        <v>3381</v>
      </c>
    </row>
    <row r="1682" customFormat="false" ht="15" hidden="false" customHeight="false" outlineLevel="0" collapsed="false">
      <c r="A1682" s="70" t="n">
        <v>705803</v>
      </c>
      <c r="B1682" s="70" t="s">
        <v>3897</v>
      </c>
      <c r="C1682" s="70" t="s">
        <v>3374</v>
      </c>
      <c r="D1682" s="70" t="s">
        <v>3836</v>
      </c>
      <c r="E1682" s="70" t="s">
        <v>3381</v>
      </c>
    </row>
    <row r="1683" customFormat="false" ht="15" hidden="false" customHeight="false" outlineLevel="0" collapsed="false">
      <c r="A1683" s="70" t="n">
        <v>706001</v>
      </c>
      <c r="B1683" s="70" t="s">
        <v>3898</v>
      </c>
      <c r="C1683" s="70" t="s">
        <v>3374</v>
      </c>
      <c r="D1683" s="70" t="s">
        <v>3836</v>
      </c>
      <c r="E1683" s="70" t="s">
        <v>3381</v>
      </c>
    </row>
    <row r="1684" customFormat="false" ht="15" hidden="false" customHeight="false" outlineLevel="0" collapsed="false">
      <c r="A1684" s="70" t="n">
        <v>706002</v>
      </c>
      <c r="B1684" s="70" t="s">
        <v>3899</v>
      </c>
      <c r="C1684" s="70" t="s">
        <v>3374</v>
      </c>
      <c r="D1684" s="70" t="s">
        <v>3836</v>
      </c>
      <c r="E1684" s="70" t="s">
        <v>3381</v>
      </c>
    </row>
    <row r="1685" customFormat="false" ht="15" hidden="false" customHeight="false" outlineLevel="0" collapsed="false">
      <c r="A1685" s="70" t="n">
        <v>706003</v>
      </c>
      <c r="B1685" s="70" t="s">
        <v>3900</v>
      </c>
      <c r="C1685" s="70" t="s">
        <v>3374</v>
      </c>
      <c r="D1685" s="70" t="s">
        <v>3836</v>
      </c>
      <c r="E1685" s="70" t="s">
        <v>3381</v>
      </c>
    </row>
    <row r="1686" customFormat="false" ht="15" hidden="false" customHeight="false" outlineLevel="0" collapsed="false">
      <c r="A1686" s="70" t="n">
        <v>706004</v>
      </c>
      <c r="B1686" s="70" t="s">
        <v>3901</v>
      </c>
      <c r="C1686" s="70" t="s">
        <v>3374</v>
      </c>
      <c r="D1686" s="70" t="s">
        <v>3836</v>
      </c>
      <c r="E1686" s="70" t="s">
        <v>3381</v>
      </c>
    </row>
    <row r="1687" customFormat="false" ht="15" hidden="false" customHeight="false" outlineLevel="0" collapsed="false">
      <c r="A1687" s="70" t="n">
        <v>706005</v>
      </c>
      <c r="B1687" s="70" t="s">
        <v>3902</v>
      </c>
      <c r="C1687" s="70" t="s">
        <v>3374</v>
      </c>
      <c r="D1687" s="70" t="s">
        <v>3836</v>
      </c>
      <c r="E1687" s="70" t="s">
        <v>3381</v>
      </c>
    </row>
    <row r="1688" customFormat="false" ht="15" hidden="false" customHeight="false" outlineLevel="0" collapsed="false">
      <c r="A1688" s="70" t="n">
        <v>706006</v>
      </c>
      <c r="B1688" s="70" t="s">
        <v>3903</v>
      </c>
      <c r="C1688" s="70" t="s">
        <v>3374</v>
      </c>
      <c r="D1688" s="70" t="s">
        <v>3836</v>
      </c>
      <c r="E1688" s="70" t="s">
        <v>3381</v>
      </c>
    </row>
    <row r="1689" customFormat="false" ht="15" hidden="false" customHeight="false" outlineLevel="0" collapsed="false">
      <c r="A1689" s="70" t="n">
        <v>706007</v>
      </c>
      <c r="B1689" s="70" t="s">
        <v>3904</v>
      </c>
      <c r="C1689" s="70" t="s">
        <v>3374</v>
      </c>
      <c r="D1689" s="70" t="s">
        <v>3836</v>
      </c>
      <c r="E1689" s="70" t="s">
        <v>3381</v>
      </c>
    </row>
    <row r="1690" customFormat="false" ht="15" hidden="false" customHeight="false" outlineLevel="0" collapsed="false">
      <c r="A1690" s="70" t="n">
        <v>706008</v>
      </c>
      <c r="B1690" s="70" t="s">
        <v>3905</v>
      </c>
      <c r="C1690" s="70" t="s">
        <v>3374</v>
      </c>
      <c r="D1690" s="70" t="s">
        <v>3836</v>
      </c>
      <c r="E1690" s="70" t="s">
        <v>3381</v>
      </c>
    </row>
    <row r="1691" customFormat="false" ht="15" hidden="false" customHeight="false" outlineLevel="0" collapsed="false">
      <c r="A1691" s="70" t="n">
        <v>706009</v>
      </c>
      <c r="B1691" s="70" t="s">
        <v>3906</v>
      </c>
      <c r="C1691" s="70" t="s">
        <v>3374</v>
      </c>
      <c r="D1691" s="70" t="s">
        <v>3836</v>
      </c>
      <c r="E1691" s="70" t="s">
        <v>3381</v>
      </c>
    </row>
    <row r="1692" customFormat="false" ht="15" hidden="false" customHeight="false" outlineLevel="0" collapsed="false">
      <c r="A1692" s="70" t="n">
        <v>706010</v>
      </c>
      <c r="B1692" s="70" t="s">
        <v>3907</v>
      </c>
      <c r="C1692" s="70" t="s">
        <v>3374</v>
      </c>
      <c r="D1692" s="70" t="s">
        <v>3836</v>
      </c>
      <c r="E1692" s="70" t="s">
        <v>3381</v>
      </c>
    </row>
    <row r="1693" customFormat="false" ht="15" hidden="false" customHeight="false" outlineLevel="0" collapsed="false">
      <c r="A1693" s="70" t="n">
        <v>706251</v>
      </c>
      <c r="B1693" s="70" t="s">
        <v>3908</v>
      </c>
      <c r="C1693" s="70" t="s">
        <v>3374</v>
      </c>
      <c r="D1693" s="70" t="s">
        <v>3836</v>
      </c>
      <c r="E1693" s="70" t="s">
        <v>3381</v>
      </c>
    </row>
    <row r="1694" customFormat="false" ht="15" hidden="false" customHeight="false" outlineLevel="0" collapsed="false">
      <c r="A1694" s="70" t="n">
        <v>706252</v>
      </c>
      <c r="B1694" s="70" t="s">
        <v>3909</v>
      </c>
      <c r="C1694" s="70" t="s">
        <v>3374</v>
      </c>
      <c r="D1694" s="70" t="s">
        <v>3836</v>
      </c>
      <c r="E1694" s="70" t="s">
        <v>3381</v>
      </c>
    </row>
    <row r="1695" customFormat="false" ht="15" hidden="false" customHeight="false" outlineLevel="0" collapsed="false">
      <c r="A1695" s="70" t="n">
        <v>706253</v>
      </c>
      <c r="B1695" s="70" t="s">
        <v>3910</v>
      </c>
      <c r="C1695" s="70" t="s">
        <v>3374</v>
      </c>
      <c r="D1695" s="70" t="s">
        <v>3836</v>
      </c>
      <c r="E1695" s="70" t="s">
        <v>3381</v>
      </c>
    </row>
    <row r="1696" customFormat="false" ht="15" hidden="false" customHeight="false" outlineLevel="0" collapsed="false">
      <c r="A1696" s="70" t="n">
        <v>706301</v>
      </c>
      <c r="B1696" s="70" t="s">
        <v>3340</v>
      </c>
      <c r="C1696" s="70" t="s">
        <v>3374</v>
      </c>
      <c r="D1696" s="70" t="s">
        <v>3836</v>
      </c>
      <c r="E1696" s="70" t="s">
        <v>3412</v>
      </c>
    </row>
    <row r="1697" customFormat="false" ht="15" hidden="false" customHeight="false" outlineLevel="0" collapsed="false">
      <c r="A1697" s="70" t="n">
        <v>706302</v>
      </c>
      <c r="B1697" s="70" t="s">
        <v>3911</v>
      </c>
      <c r="C1697" s="70" t="s">
        <v>3374</v>
      </c>
      <c r="D1697" s="70" t="s">
        <v>3836</v>
      </c>
      <c r="E1697" s="70" t="s">
        <v>3381</v>
      </c>
    </row>
    <row r="1698" customFormat="false" ht="15" hidden="false" customHeight="false" outlineLevel="0" collapsed="false">
      <c r="A1698" s="70" t="n">
        <v>706305</v>
      </c>
      <c r="B1698" s="70" t="s">
        <v>3341</v>
      </c>
      <c r="C1698" s="70" t="s">
        <v>3374</v>
      </c>
      <c r="D1698" s="70" t="s">
        <v>3836</v>
      </c>
      <c r="E1698" s="70" t="s">
        <v>3381</v>
      </c>
    </row>
    <row r="1699" customFormat="false" ht="15" hidden="false" customHeight="false" outlineLevel="0" collapsed="false">
      <c r="A1699" s="70" t="n">
        <v>706308</v>
      </c>
      <c r="B1699" s="70" t="s">
        <v>3342</v>
      </c>
      <c r="C1699" s="70" t="s">
        <v>3374</v>
      </c>
      <c r="D1699" s="70" t="s">
        <v>3836</v>
      </c>
      <c r="E1699" s="70" t="s">
        <v>3381</v>
      </c>
    </row>
    <row r="1700" customFormat="false" ht="15" hidden="false" customHeight="false" outlineLevel="0" collapsed="false">
      <c r="A1700" s="70" t="n">
        <v>706311</v>
      </c>
      <c r="B1700" s="70" t="s">
        <v>3912</v>
      </c>
      <c r="C1700" s="70" t="s">
        <v>3374</v>
      </c>
      <c r="D1700" s="70" t="s">
        <v>3836</v>
      </c>
      <c r="E1700" s="70" t="s">
        <v>3381</v>
      </c>
    </row>
    <row r="1701" customFormat="false" ht="15" hidden="false" customHeight="false" outlineLevel="0" collapsed="false">
      <c r="A1701" s="70" t="n">
        <v>706601</v>
      </c>
      <c r="B1701" s="70" t="s">
        <v>3913</v>
      </c>
      <c r="C1701" s="70" t="s">
        <v>3374</v>
      </c>
      <c r="D1701" s="70" t="s">
        <v>3836</v>
      </c>
      <c r="E1701" s="70" t="s">
        <v>3381</v>
      </c>
    </row>
    <row r="1702" customFormat="false" ht="15" hidden="false" customHeight="false" outlineLevel="0" collapsed="false">
      <c r="A1702" s="70" t="n">
        <v>706605</v>
      </c>
      <c r="B1702" s="70" t="s">
        <v>3914</v>
      </c>
      <c r="C1702" s="70" t="s">
        <v>3374</v>
      </c>
      <c r="D1702" s="70" t="s">
        <v>3836</v>
      </c>
      <c r="E1702" s="70" t="s">
        <v>3381</v>
      </c>
    </row>
    <row r="1703" customFormat="false" ht="15" hidden="false" customHeight="false" outlineLevel="0" collapsed="false">
      <c r="A1703" s="70" t="n">
        <v>706704</v>
      </c>
      <c r="B1703" s="70" t="s">
        <v>3344</v>
      </c>
      <c r="C1703" s="70" t="s">
        <v>3374</v>
      </c>
      <c r="D1703" s="70" t="s">
        <v>3836</v>
      </c>
      <c r="E1703" s="70" t="s">
        <v>3381</v>
      </c>
    </row>
    <row r="1704" customFormat="false" ht="15" hidden="false" customHeight="false" outlineLevel="0" collapsed="false">
      <c r="A1704" s="70" t="n">
        <v>706705</v>
      </c>
      <c r="B1704" s="70" t="s">
        <v>3345</v>
      </c>
      <c r="C1704" s="70" t="s">
        <v>3374</v>
      </c>
      <c r="D1704" s="70" t="s">
        <v>3836</v>
      </c>
      <c r="E1704" s="70" t="s">
        <v>3381</v>
      </c>
    </row>
    <row r="1705" customFormat="false" ht="15" hidden="false" customHeight="false" outlineLevel="0" collapsed="false">
      <c r="A1705" s="70" t="n">
        <v>706801</v>
      </c>
      <c r="B1705" s="70" t="s">
        <v>3346</v>
      </c>
      <c r="C1705" s="70" t="s">
        <v>3374</v>
      </c>
      <c r="D1705" s="70" t="s">
        <v>3836</v>
      </c>
      <c r="E1705" s="70" t="s">
        <v>3381</v>
      </c>
    </row>
    <row r="1706" customFormat="false" ht="15" hidden="false" customHeight="false" outlineLevel="0" collapsed="false">
      <c r="A1706" s="70" t="n">
        <v>707004</v>
      </c>
      <c r="B1706" s="70" t="s">
        <v>3915</v>
      </c>
      <c r="C1706" s="70" t="s">
        <v>3374</v>
      </c>
      <c r="D1706" s="70" t="s">
        <v>3836</v>
      </c>
      <c r="E1706" s="70" t="s">
        <v>3381</v>
      </c>
    </row>
    <row r="1707" customFormat="false" ht="15" hidden="false" customHeight="false" outlineLevel="0" collapsed="false">
      <c r="A1707" s="70" t="n">
        <v>707005</v>
      </c>
      <c r="B1707" s="70" t="s">
        <v>3916</v>
      </c>
      <c r="C1707" s="70" t="s">
        <v>3374</v>
      </c>
      <c r="D1707" s="70" t="s">
        <v>3836</v>
      </c>
      <c r="E1707" s="70" t="s">
        <v>3381</v>
      </c>
    </row>
    <row r="1708" customFormat="false" ht="15" hidden="false" customHeight="false" outlineLevel="0" collapsed="false">
      <c r="A1708" s="70" t="n">
        <v>707006</v>
      </c>
      <c r="B1708" s="70" t="s">
        <v>3917</v>
      </c>
      <c r="C1708" s="70" t="s">
        <v>3374</v>
      </c>
      <c r="D1708" s="70" t="s">
        <v>3836</v>
      </c>
      <c r="E1708" s="70" t="s">
        <v>3381</v>
      </c>
    </row>
    <row r="1709" customFormat="false" ht="15" hidden="false" customHeight="false" outlineLevel="0" collapsed="false">
      <c r="A1709" s="70" t="n">
        <v>707008</v>
      </c>
      <c r="B1709" s="70" t="s">
        <v>3918</v>
      </c>
      <c r="C1709" s="70" t="s">
        <v>3374</v>
      </c>
      <c r="D1709" s="70" t="s">
        <v>3836</v>
      </c>
      <c r="E1709" s="70" t="s">
        <v>3381</v>
      </c>
    </row>
    <row r="1710" customFormat="false" ht="15" hidden="false" customHeight="false" outlineLevel="0" collapsed="false">
      <c r="A1710" s="70" t="n">
        <v>707501</v>
      </c>
      <c r="B1710" s="70" t="s">
        <v>3347</v>
      </c>
      <c r="C1710" s="70" t="s">
        <v>3374</v>
      </c>
      <c r="D1710" s="70" t="s">
        <v>3836</v>
      </c>
      <c r="E1710" s="70" t="s">
        <v>3381</v>
      </c>
    </row>
    <row r="1711" customFormat="false" ht="15" hidden="false" customHeight="false" outlineLevel="0" collapsed="false">
      <c r="A1711" s="70" t="n">
        <v>707502</v>
      </c>
      <c r="B1711" s="70" t="s">
        <v>3348</v>
      </c>
      <c r="C1711" s="70" t="s">
        <v>3374</v>
      </c>
      <c r="D1711" s="70" t="s">
        <v>3836</v>
      </c>
      <c r="E1711" s="70" t="s">
        <v>3381</v>
      </c>
    </row>
    <row r="1712" customFormat="false" ht="15" hidden="false" customHeight="false" outlineLevel="0" collapsed="false">
      <c r="A1712" s="70" t="n">
        <v>707503</v>
      </c>
      <c r="B1712" s="70" t="s">
        <v>3349</v>
      </c>
      <c r="C1712" s="70" t="s">
        <v>3374</v>
      </c>
      <c r="D1712" s="70" t="s">
        <v>3836</v>
      </c>
      <c r="E1712" s="70" t="s">
        <v>3381</v>
      </c>
    </row>
    <row r="1713" customFormat="false" ht="15" hidden="false" customHeight="false" outlineLevel="0" collapsed="false">
      <c r="A1713" s="70" t="n">
        <v>707601</v>
      </c>
      <c r="B1713" s="70" t="s">
        <v>3350</v>
      </c>
      <c r="C1713" s="70" t="s">
        <v>3374</v>
      </c>
      <c r="D1713" s="70" t="s">
        <v>3428</v>
      </c>
      <c r="E1713" s="70" t="s">
        <v>3381</v>
      </c>
    </row>
    <row r="1714" customFormat="false" ht="15" hidden="false" customHeight="false" outlineLevel="0" collapsed="false">
      <c r="A1714" s="70" t="n">
        <v>707602</v>
      </c>
      <c r="B1714" s="70" t="s">
        <v>3351</v>
      </c>
      <c r="C1714" s="70" t="s">
        <v>3374</v>
      </c>
      <c r="D1714" s="70" t="s">
        <v>3428</v>
      </c>
      <c r="E1714" s="70" t="s">
        <v>3381</v>
      </c>
    </row>
    <row r="1715" customFormat="false" ht="15" hidden="false" customHeight="false" outlineLevel="0" collapsed="false">
      <c r="A1715" s="70" t="n">
        <v>707603</v>
      </c>
      <c r="B1715" s="70" t="s">
        <v>3352</v>
      </c>
      <c r="C1715" s="70" t="s">
        <v>3374</v>
      </c>
      <c r="D1715" s="70" t="s">
        <v>3428</v>
      </c>
      <c r="E1715" s="70" t="s">
        <v>3381</v>
      </c>
    </row>
    <row r="1716" customFormat="false" ht="15" hidden="false" customHeight="false" outlineLevel="0" collapsed="false">
      <c r="A1716" s="70" t="n">
        <v>711102</v>
      </c>
      <c r="B1716" s="70" t="s">
        <v>3919</v>
      </c>
      <c r="C1716" s="70" t="s">
        <v>3374</v>
      </c>
      <c r="D1716" s="70" t="s">
        <v>3836</v>
      </c>
      <c r="E1716" s="70" t="s">
        <v>3381</v>
      </c>
    </row>
    <row r="1717" customFormat="false" ht="15" hidden="false" customHeight="false" outlineLevel="0" collapsed="false">
      <c r="A1717" s="70" t="n">
        <v>711103</v>
      </c>
      <c r="B1717" s="70" t="s">
        <v>3920</v>
      </c>
      <c r="C1717" s="70" t="s">
        <v>3374</v>
      </c>
      <c r="D1717" s="70" t="s">
        <v>3836</v>
      </c>
      <c r="E1717" s="70" t="s">
        <v>3381</v>
      </c>
    </row>
    <row r="1718" customFormat="false" ht="15" hidden="false" customHeight="false" outlineLevel="0" collapsed="false">
      <c r="A1718" s="70" t="n">
        <v>711104</v>
      </c>
      <c r="B1718" s="70" t="s">
        <v>3921</v>
      </c>
      <c r="C1718" s="70" t="s">
        <v>3374</v>
      </c>
      <c r="D1718" s="70" t="s">
        <v>3836</v>
      </c>
      <c r="E1718" s="70" t="s">
        <v>3381</v>
      </c>
    </row>
    <row r="1719" customFormat="false" ht="15" hidden="false" customHeight="false" outlineLevel="0" collapsed="false">
      <c r="A1719" s="70" t="n">
        <v>711106</v>
      </c>
      <c r="B1719" s="70" t="s">
        <v>3922</v>
      </c>
      <c r="C1719" s="70" t="s">
        <v>3374</v>
      </c>
      <c r="D1719" s="70" t="s">
        <v>3836</v>
      </c>
      <c r="E1719" s="70" t="s">
        <v>3381</v>
      </c>
    </row>
    <row r="1720" customFormat="false" ht="15" hidden="false" customHeight="false" outlineLevel="0" collapsed="false">
      <c r="A1720" s="70" t="n">
        <v>711501</v>
      </c>
      <c r="B1720" s="70" t="s">
        <v>3354</v>
      </c>
      <c r="C1720" s="70" t="s">
        <v>3374</v>
      </c>
      <c r="D1720" s="70" t="s">
        <v>3836</v>
      </c>
      <c r="E1720" s="70" t="s">
        <v>3381</v>
      </c>
    </row>
    <row r="1721" customFormat="false" ht="15" hidden="false" customHeight="false" outlineLevel="0" collapsed="false">
      <c r="A1721" s="70" t="n">
        <v>711502</v>
      </c>
      <c r="B1721" s="70" t="s">
        <v>3355</v>
      </c>
      <c r="C1721" s="70" t="s">
        <v>3374</v>
      </c>
      <c r="D1721" s="70" t="s">
        <v>3836</v>
      </c>
      <c r="E1721" s="70" t="s">
        <v>3381</v>
      </c>
    </row>
    <row r="1722" customFormat="false" ht="15" hidden="false" customHeight="false" outlineLevel="0" collapsed="false">
      <c r="A1722" s="70" t="n">
        <v>750311</v>
      </c>
      <c r="B1722" s="70" t="s">
        <v>3923</v>
      </c>
      <c r="C1722" s="70" t="s">
        <v>3374</v>
      </c>
      <c r="D1722" s="70" t="s">
        <v>3836</v>
      </c>
      <c r="E1722" s="70" t="s">
        <v>3381</v>
      </c>
    </row>
    <row r="1723" customFormat="false" ht="15" hidden="false" customHeight="false" outlineLevel="0" collapsed="false">
      <c r="A1723" s="70" t="n">
        <v>750316</v>
      </c>
      <c r="B1723" s="70" t="s">
        <v>3924</v>
      </c>
      <c r="C1723" s="70" t="s">
        <v>3374</v>
      </c>
      <c r="D1723" s="70" t="s">
        <v>3836</v>
      </c>
      <c r="E1723" s="70" t="s">
        <v>3381</v>
      </c>
    </row>
    <row r="1724" customFormat="false" ht="15" hidden="false" customHeight="false" outlineLevel="0" collapsed="false">
      <c r="A1724" s="70" t="n">
        <v>750502</v>
      </c>
      <c r="B1724" s="70" t="s">
        <v>3925</v>
      </c>
      <c r="C1724" s="70" t="s">
        <v>3374</v>
      </c>
      <c r="D1724" s="70" t="s">
        <v>3836</v>
      </c>
      <c r="E1724" s="70" t="s">
        <v>3381</v>
      </c>
    </row>
    <row r="1725" customFormat="false" ht="15" hidden="false" customHeight="false" outlineLevel="0" collapsed="false">
      <c r="A1725" s="70" t="n">
        <v>750913</v>
      </c>
      <c r="B1725" s="70" t="s">
        <v>3926</v>
      </c>
      <c r="C1725" s="70" t="s">
        <v>3374</v>
      </c>
      <c r="D1725" s="70" t="s">
        <v>3799</v>
      </c>
      <c r="E1725" s="70" t="s">
        <v>3381</v>
      </c>
    </row>
    <row r="1726" customFormat="false" ht="15" hidden="false" customHeight="false" outlineLevel="0" collapsed="false">
      <c r="A1726" s="70" t="n">
        <v>780021</v>
      </c>
      <c r="B1726" s="70" t="s">
        <v>3927</v>
      </c>
      <c r="C1726" s="70" t="s">
        <v>3374</v>
      </c>
      <c r="D1726" s="70" t="s">
        <v>3836</v>
      </c>
      <c r="E1726" s="70" t="s">
        <v>3412</v>
      </c>
    </row>
    <row r="1727" customFormat="false" ht="15" hidden="false" customHeight="false" outlineLevel="0" collapsed="false">
      <c r="A1727" s="70" t="n">
        <v>780101</v>
      </c>
      <c r="B1727" s="70" t="s">
        <v>3928</v>
      </c>
      <c r="C1727" s="70" t="s">
        <v>3374</v>
      </c>
      <c r="D1727" s="70" t="s">
        <v>3836</v>
      </c>
      <c r="E1727" s="70" t="s">
        <v>3412</v>
      </c>
    </row>
    <row r="1728" customFormat="false" ht="15" hidden="false" customHeight="false" outlineLevel="0" collapsed="false">
      <c r="A1728" s="70" t="n">
        <v>780459</v>
      </c>
      <c r="B1728" s="70" t="s">
        <v>3356</v>
      </c>
      <c r="C1728" s="70" t="s">
        <v>3374</v>
      </c>
      <c r="D1728" s="70" t="s">
        <v>3836</v>
      </c>
      <c r="E1728" s="70" t="s">
        <v>3381</v>
      </c>
    </row>
    <row r="1729" customFormat="false" ht="15" hidden="false" customHeight="false" outlineLevel="0" collapsed="false">
      <c r="A1729" s="70" t="n">
        <v>780460</v>
      </c>
      <c r="B1729" s="70" t="s">
        <v>3357</v>
      </c>
      <c r="C1729" s="70" t="s">
        <v>3374</v>
      </c>
      <c r="D1729" s="70" t="s">
        <v>3836</v>
      </c>
      <c r="E1729" s="70" t="s">
        <v>3381</v>
      </c>
    </row>
    <row r="1730" customFormat="false" ht="15" hidden="false" customHeight="false" outlineLevel="0" collapsed="false">
      <c r="A1730" s="70" t="n">
        <v>780701</v>
      </c>
      <c r="B1730" s="70" t="s">
        <v>3358</v>
      </c>
      <c r="C1730" s="70" t="s">
        <v>3374</v>
      </c>
      <c r="D1730" s="70" t="s">
        <v>3836</v>
      </c>
      <c r="E1730" s="70" t="s">
        <v>3412</v>
      </c>
    </row>
    <row r="1731" customFormat="false" ht="15" hidden="false" customHeight="false" outlineLevel="0" collapsed="false">
      <c r="A1731" s="70" t="n">
        <v>780718</v>
      </c>
      <c r="B1731" s="70" t="s">
        <v>3359</v>
      </c>
      <c r="C1731" s="70" t="s">
        <v>3374</v>
      </c>
      <c r="D1731" s="70" t="s">
        <v>3836</v>
      </c>
      <c r="E1731" s="70" t="s">
        <v>3412</v>
      </c>
    </row>
    <row r="1732" customFormat="false" ht="15" hidden="false" customHeight="false" outlineLevel="0" collapsed="false">
      <c r="A1732" s="73" t="n">
        <v>799921</v>
      </c>
      <c r="B1732" s="74" t="s">
        <v>3360</v>
      </c>
      <c r="E1732" s="70" t="n">
        <v>1</v>
      </c>
    </row>
    <row r="1733" customFormat="false" ht="15" hidden="false" customHeight="false" outlineLevel="0" collapsed="false">
      <c r="A1733" s="70" t="n">
        <v>7000111</v>
      </c>
      <c r="B1733" s="70" t="s">
        <v>3361</v>
      </c>
      <c r="C1733" s="70" t="s">
        <v>3374</v>
      </c>
      <c r="D1733" s="70" t="s">
        <v>3385</v>
      </c>
      <c r="E1733" s="70" t="s">
        <v>3381</v>
      </c>
    </row>
    <row r="1734" customFormat="false" ht="15" hidden="false" customHeight="false" outlineLevel="0" collapsed="false">
      <c r="A1734" s="70" t="n">
        <v>7000112</v>
      </c>
      <c r="B1734" s="70" t="s">
        <v>3362</v>
      </c>
      <c r="C1734" s="70" t="s">
        <v>3374</v>
      </c>
      <c r="D1734" s="70" t="s">
        <v>3385</v>
      </c>
      <c r="E1734" s="70" t="s">
        <v>3381</v>
      </c>
    </row>
    <row r="1735" customFormat="false" ht="15" hidden="false" customHeight="false" outlineLevel="0" collapsed="false">
      <c r="A1735" s="70" t="n">
        <v>7000115</v>
      </c>
      <c r="B1735" s="70" t="s">
        <v>3363</v>
      </c>
      <c r="C1735" s="70" t="s">
        <v>3374</v>
      </c>
      <c r="D1735" s="70" t="s">
        <v>3385</v>
      </c>
      <c r="E1735" s="70" t="s">
        <v>3381</v>
      </c>
    </row>
    <row r="1736" customFormat="false" ht="15" hidden="false" customHeight="false" outlineLevel="0" collapsed="false">
      <c r="A1736" s="70" t="n">
        <v>7000116</v>
      </c>
      <c r="B1736" s="70" t="s">
        <v>3364</v>
      </c>
      <c r="C1736" s="70" t="s">
        <v>3374</v>
      </c>
      <c r="D1736" s="70" t="s">
        <v>3385</v>
      </c>
      <c r="E1736" s="70" t="s">
        <v>3381</v>
      </c>
    </row>
    <row r="1737" customFormat="false" ht="15" hidden="false" customHeight="false" outlineLevel="0" collapsed="false">
      <c r="A1737" s="70" t="n">
        <v>7000117</v>
      </c>
      <c r="B1737" s="70" t="s">
        <v>3365</v>
      </c>
      <c r="C1737" s="70" t="s">
        <v>3374</v>
      </c>
      <c r="D1737" s="70" t="s">
        <v>3385</v>
      </c>
      <c r="E1737" s="70" t="s">
        <v>3381</v>
      </c>
    </row>
    <row r="1738" customFormat="false" ht="15" hidden="false" customHeight="false" outlineLevel="0" collapsed="false">
      <c r="A1738" s="77" t="n">
        <v>7000118</v>
      </c>
      <c r="B1738" s="77" t="s">
        <v>3929</v>
      </c>
      <c r="C1738" s="70" t="s">
        <v>3374</v>
      </c>
      <c r="D1738" s="70" t="s">
        <v>3385</v>
      </c>
      <c r="E1738" s="70" t="s">
        <v>3381</v>
      </c>
    </row>
    <row r="1739" customFormat="false" ht="15" hidden="false" customHeight="false" outlineLevel="0" collapsed="false">
      <c r="A1739" s="77" t="n">
        <v>8000116</v>
      </c>
      <c r="B1739" s="77" t="s">
        <v>3366</v>
      </c>
      <c r="C1739" s="70" t="s">
        <v>3374</v>
      </c>
      <c r="D1739" s="70" t="s">
        <v>3673</v>
      </c>
      <c r="E1739" s="70" t="s">
        <v>3381</v>
      </c>
    </row>
    <row r="1740" customFormat="false" ht="15" hidden="false" customHeight="false" outlineLevel="0" collapsed="false">
      <c r="A1740" s="77" t="n">
        <v>8000117</v>
      </c>
      <c r="B1740" s="77" t="s">
        <v>3367</v>
      </c>
      <c r="C1740" s="70" t="s">
        <v>3374</v>
      </c>
      <c r="D1740" s="70" t="s">
        <v>3673</v>
      </c>
      <c r="E1740" s="70" t="s">
        <v>3381</v>
      </c>
    </row>
    <row r="1741" customFormat="false" ht="15" hidden="false" customHeight="false" outlineLevel="0" collapsed="false">
      <c r="A1741" s="77" t="n">
        <v>8000203</v>
      </c>
      <c r="B1741" s="77" t="s">
        <v>3368</v>
      </c>
      <c r="C1741" s="70" t="s">
        <v>3374</v>
      </c>
      <c r="D1741" s="70" t="s">
        <v>3673</v>
      </c>
      <c r="E1741" s="70" t="s">
        <v>3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56420</v>
      </c>
      <c r="B1" s="37" t="n">
        <v>1</v>
      </c>
    </row>
    <row r="2" customFormat="false" ht="15" hidden="false" customHeight="false" outlineLevel="0" collapsed="false">
      <c r="A2" s="0" t="n">
        <v>46029</v>
      </c>
      <c r="B2" s="37" t="n">
        <v>1</v>
      </c>
    </row>
    <row r="3" customFormat="false" ht="15" hidden="false" customHeight="false" outlineLevel="0" collapsed="false">
      <c r="A3" s="0" t="n">
        <v>45603</v>
      </c>
      <c r="B3" s="37" t="n">
        <v>2</v>
      </c>
    </row>
    <row r="4" customFormat="false" ht="15" hidden="false" customHeight="false" outlineLevel="0" collapsed="false">
      <c r="A4" s="0" t="n">
        <v>60471</v>
      </c>
      <c r="B4" s="37" t="n">
        <v>3</v>
      </c>
    </row>
    <row r="5" customFormat="false" ht="15" hidden="false" customHeight="false" outlineLevel="0" collapsed="false">
      <c r="A5" s="0" t="n">
        <v>60473</v>
      </c>
      <c r="B5" s="37" t="n">
        <v>1</v>
      </c>
    </row>
    <row r="6" customFormat="false" ht="15" hidden="false" customHeight="false" outlineLevel="0" collapsed="false">
      <c r="A6" s="0" t="n">
        <v>800125580</v>
      </c>
      <c r="B6" s="37" t="n">
        <v>9</v>
      </c>
    </row>
    <row r="7" customFormat="false" ht="15" hidden="false" customHeight="false" outlineLevel="0" collapsed="false">
      <c r="A7" s="0" t="n">
        <v>61103</v>
      </c>
      <c r="B7" s="37" t="n">
        <v>4</v>
      </c>
    </row>
    <row r="8" customFormat="false" ht="15" hidden="false" customHeight="false" outlineLevel="0" collapsed="false">
      <c r="A8" s="0" t="n">
        <v>61105</v>
      </c>
      <c r="B8" s="37" t="n">
        <v>1</v>
      </c>
    </row>
    <row r="9" customFormat="false" ht="15" hidden="false" customHeight="false" outlineLevel="0" collapsed="false">
      <c r="A9" s="0" t="n">
        <v>8000778</v>
      </c>
      <c r="B9" s="37" t="n">
        <v>2</v>
      </c>
    </row>
    <row r="10" customFormat="false" ht="15" hidden="false" customHeight="false" outlineLevel="0" collapsed="false">
      <c r="A10" s="0" t="n">
        <v>8000779</v>
      </c>
      <c r="B10" s="37" t="n">
        <v>1</v>
      </c>
    </row>
    <row r="11" customFormat="false" ht="15" hidden="false" customHeight="false" outlineLevel="0" collapsed="false">
      <c r="A11" s="0" t="n">
        <v>970</v>
      </c>
      <c r="B11" s="37" t="n">
        <v>2</v>
      </c>
    </row>
    <row r="12" customFormat="false" ht="15" hidden="false" customHeight="false" outlineLevel="0" collapsed="false">
      <c r="A12" s="0" t="n">
        <v>800125695</v>
      </c>
      <c r="B12" s="37" t="n">
        <v>6</v>
      </c>
    </row>
    <row r="13" customFormat="false" ht="15" hidden="false" customHeight="false" outlineLevel="0" collapsed="false">
      <c r="A13" s="0" t="n">
        <v>800125696</v>
      </c>
      <c r="B13" s="37" t="n">
        <v>1</v>
      </c>
    </row>
    <row r="14" customFormat="false" ht="15" hidden="false" customHeight="false" outlineLevel="0" collapsed="false">
      <c r="A14" s="0" t="n">
        <v>800125694</v>
      </c>
      <c r="B14" s="37" t="n">
        <v>0.25</v>
      </c>
    </row>
    <row r="15" customFormat="false" ht="15" hidden="false" customHeight="false" outlineLevel="0" collapsed="false">
      <c r="A15" s="0" t="n">
        <v>21</v>
      </c>
      <c r="B15" s="37" t="n">
        <v>3.641</v>
      </c>
    </row>
    <row r="16" customFormat="false" ht="15" hidden="false" customHeight="false" outlineLevel="0" collapsed="false">
      <c r="A16" s="0" t="n">
        <v>22</v>
      </c>
      <c r="B16" s="37" t="n">
        <v>2.454</v>
      </c>
    </row>
    <row r="17" customFormat="false" ht="15" hidden="false" customHeight="false" outlineLevel="0" collapsed="false">
      <c r="A17" s="0" t="n">
        <v>23</v>
      </c>
      <c r="B17" s="37" t="n">
        <v>1.738</v>
      </c>
    </row>
    <row r="18" customFormat="false" ht="15" hidden="false" customHeight="false" outlineLevel="0" collapsed="false">
      <c r="A18" s="0" t="n">
        <v>41108</v>
      </c>
      <c r="B18" s="37" t="n">
        <v>2</v>
      </c>
    </row>
    <row r="19" customFormat="false" ht="15" hidden="false" customHeight="false" outlineLevel="0" collapsed="false">
      <c r="A19" s="0" t="n">
        <v>780718</v>
      </c>
      <c r="B19" s="37" t="n">
        <v>5</v>
      </c>
    </row>
    <row r="20" customFormat="false" ht="15" hidden="false" customHeight="false" outlineLevel="0" collapsed="false">
      <c r="A20" s="0" t="n">
        <v>98907</v>
      </c>
      <c r="B20" s="37" t="n">
        <v>128</v>
      </c>
    </row>
    <row r="21" customFormat="false" ht="15" hidden="false" customHeight="false" outlineLevel="0" collapsed="false">
      <c r="A21" s="0" t="n">
        <v>1022</v>
      </c>
      <c r="B21" s="37" t="n">
        <v>1</v>
      </c>
    </row>
    <row r="22" customFormat="false" ht="15" hidden="false" customHeight="false" outlineLevel="0" collapsed="false">
      <c r="A22" s="0" t="n">
        <v>1021</v>
      </c>
      <c r="B22" s="37" t="n">
        <v>1</v>
      </c>
    </row>
    <row r="23" customFormat="false" ht="15" hidden="false" customHeight="false" outlineLevel="0" collapsed="false">
      <c r="A23" s="0" t="n">
        <v>800125668</v>
      </c>
      <c r="B23" s="37" t="n">
        <v>1</v>
      </c>
    </row>
    <row r="24" customFormat="false" ht="15" hidden="false" customHeight="false" outlineLevel="0" collapsed="false">
      <c r="A24" s="0" t="n">
        <v>800125670</v>
      </c>
      <c r="B24" s="37" t="n">
        <v>6</v>
      </c>
    </row>
    <row r="25" customFormat="false" ht="15" hidden="false" customHeight="false" outlineLevel="0" collapsed="false">
      <c r="A25" s="0" t="n">
        <v>83001</v>
      </c>
      <c r="B25" s="37" t="n">
        <v>1</v>
      </c>
    </row>
    <row r="26" customFormat="false" ht="15" hidden="false" customHeight="false" outlineLevel="0" collapsed="false">
      <c r="A26" s="0" t="n">
        <v>59302</v>
      </c>
      <c r="B26" s="37" t="n">
        <v>1</v>
      </c>
    </row>
    <row r="27" customFormat="false" ht="15" hidden="false" customHeight="false" outlineLevel="0" collapsed="false">
      <c r="A27" s="0" t="n">
        <v>105317</v>
      </c>
      <c r="B27" s="37" t="n">
        <v>2</v>
      </c>
    </row>
    <row r="28" customFormat="false" ht="15" hidden="false" customHeight="false" outlineLevel="0" collapsed="false">
      <c r="A28" s="0" t="n">
        <v>8205</v>
      </c>
      <c r="B28" s="37" t="n">
        <v>1</v>
      </c>
    </row>
    <row r="29" customFormat="false" ht="15" hidden="false" customHeight="false" outlineLevel="0" collapsed="false">
      <c r="A29" s="0" t="n">
        <v>8204</v>
      </c>
      <c r="B29" s="37" t="n">
        <v>1</v>
      </c>
    </row>
    <row r="30" customFormat="false" ht="15" hidden="false" customHeight="false" outlineLevel="0" collapsed="false">
      <c r="A30" s="0" t="n">
        <v>8206</v>
      </c>
      <c r="B30" s="37" t="n">
        <v>1</v>
      </c>
    </row>
    <row r="31" customFormat="false" ht="15" hidden="false" customHeight="false" outlineLevel="0" collapsed="false">
      <c r="A31" s="0" t="n">
        <v>18538</v>
      </c>
      <c r="B31" s="37" t="n">
        <v>2</v>
      </c>
    </row>
    <row r="32" customFormat="false" ht="15" hidden="false" customHeight="false" outlineLevel="0" collapsed="false">
      <c r="A32" s="0" t="n">
        <v>75</v>
      </c>
      <c r="B32" s="37" t="n">
        <v>9</v>
      </c>
    </row>
    <row r="33" customFormat="false" ht="15" hidden="false" customHeight="false" outlineLevel="0" collapsed="false">
      <c r="A33" s="0" t="n">
        <v>74</v>
      </c>
      <c r="B33" s="37" t="n">
        <v>3</v>
      </c>
    </row>
    <row r="34" customFormat="false" ht="15" hidden="false" customHeight="false" outlineLevel="0" collapsed="false">
      <c r="A34" s="0" t="n">
        <v>73</v>
      </c>
      <c r="B34" s="37" t="n">
        <v>15</v>
      </c>
    </row>
    <row r="35" customFormat="false" ht="15" hidden="false" customHeight="false" outlineLevel="0" collapsed="false">
      <c r="A35" s="0" t="n">
        <v>76</v>
      </c>
      <c r="B35" s="37" t="n">
        <v>1</v>
      </c>
    </row>
    <row r="36" customFormat="false" ht="15" hidden="false" customHeight="false" outlineLevel="0" collapsed="false">
      <c r="A36" s="0" t="n">
        <v>85601</v>
      </c>
      <c r="B36" s="37" t="n">
        <v>6</v>
      </c>
    </row>
    <row r="37" customFormat="false" ht="15" hidden="false" customHeight="false" outlineLevel="0" collapsed="false">
      <c r="A37" s="0" t="n">
        <v>800125882</v>
      </c>
      <c r="B37" s="37" t="n">
        <v>5</v>
      </c>
    </row>
    <row r="38" customFormat="false" ht="15" hidden="false" customHeight="false" outlineLevel="0" collapsed="false">
      <c r="A38" s="0" t="n">
        <v>80017710</v>
      </c>
      <c r="B38" s="37" t="n">
        <v>5</v>
      </c>
    </row>
    <row r="39" customFormat="false" ht="15" hidden="false" customHeight="false" outlineLevel="0" collapsed="false">
      <c r="A39" s="0" t="n">
        <v>76233</v>
      </c>
      <c r="B39" s="37" t="n">
        <v>2</v>
      </c>
    </row>
    <row r="40" customFormat="false" ht="15" hidden="false" customHeight="false" outlineLevel="0" collapsed="false">
      <c r="A40" s="0" t="n">
        <v>76232</v>
      </c>
      <c r="B40" s="37" t="n">
        <v>19.5</v>
      </c>
    </row>
    <row r="41" customFormat="false" ht="15" hidden="false" customHeight="false" outlineLevel="0" collapsed="false">
      <c r="A41" s="0" t="n">
        <v>64103</v>
      </c>
      <c r="B41" s="37" t="n">
        <v>2</v>
      </c>
    </row>
    <row r="42" customFormat="false" ht="15" hidden="false" customHeight="false" outlineLevel="0" collapsed="false">
      <c r="A42" s="0" t="n">
        <v>64203</v>
      </c>
      <c r="B42" s="37" t="n">
        <v>4</v>
      </c>
    </row>
    <row r="43" customFormat="false" ht="15" hidden="false" customHeight="false" outlineLevel="0" collapsed="false">
      <c r="A43" s="0" t="n">
        <v>64045</v>
      </c>
      <c r="B43" s="37" t="n">
        <v>2</v>
      </c>
    </row>
    <row r="44" customFormat="false" ht="15" hidden="false" customHeight="false" outlineLevel="0" collapsed="false">
      <c r="A44" s="0" t="n">
        <v>64303</v>
      </c>
      <c r="B44" s="37" t="n">
        <v>1</v>
      </c>
    </row>
    <row r="45" customFormat="false" ht="15" hidden="false" customHeight="false" outlineLevel="0" collapsed="false">
      <c r="A45" s="0" t="n">
        <v>64009</v>
      </c>
      <c r="B45" s="37" t="n">
        <v>7</v>
      </c>
    </row>
    <row r="46" customFormat="false" ht="15" hidden="false" customHeight="false" outlineLevel="0" collapsed="false">
      <c r="A46" s="0" t="n">
        <v>64012</v>
      </c>
      <c r="B46" s="37" t="n">
        <v>2</v>
      </c>
    </row>
    <row r="47" customFormat="false" ht="15" hidden="false" customHeight="false" outlineLevel="0" collapsed="false">
      <c r="A47" s="0" t="n">
        <v>64010</v>
      </c>
      <c r="B47" s="37" t="n">
        <v>3</v>
      </c>
    </row>
    <row r="48" customFormat="false" ht="15" hidden="false" customHeight="false" outlineLevel="0" collapsed="false">
      <c r="A48" s="0" t="n">
        <v>64311</v>
      </c>
      <c r="B48" s="37" t="n">
        <v>1</v>
      </c>
    </row>
    <row r="49" customFormat="false" ht="15" hidden="false" customHeight="false" outlineLevel="0" collapsed="false">
      <c r="A49" s="0" t="n">
        <v>800125561</v>
      </c>
      <c r="B49" s="37" t="n">
        <v>4</v>
      </c>
    </row>
    <row r="50" customFormat="false" ht="15" hidden="false" customHeight="false" outlineLevel="0" collapsed="false">
      <c r="A50" s="0" t="n">
        <v>800125570</v>
      </c>
      <c r="B50" s="37" t="n">
        <v>3</v>
      </c>
    </row>
    <row r="51" customFormat="false" ht="15" hidden="false" customHeight="false" outlineLevel="0" collapsed="false">
      <c r="A51" s="0" t="n">
        <v>889909</v>
      </c>
      <c r="B51" s="37" t="n">
        <v>0.674</v>
      </c>
    </row>
    <row r="52" customFormat="false" ht="15" hidden="false" customHeight="false" outlineLevel="0" collapsed="false">
      <c r="A52" s="0" t="n">
        <v>4904</v>
      </c>
      <c r="B52" s="37" t="n">
        <v>2</v>
      </c>
    </row>
    <row r="53" customFormat="false" ht="15" hidden="false" customHeight="false" outlineLevel="0" collapsed="false">
      <c r="A53" s="0" t="n">
        <v>1169</v>
      </c>
      <c r="B53" s="37" t="n">
        <v>1</v>
      </c>
    </row>
    <row r="54" customFormat="false" ht="15" hidden="false" customHeight="false" outlineLevel="0" collapsed="false">
      <c r="A54" s="0" t="n">
        <v>800026</v>
      </c>
      <c r="B54" s="37" t="n">
        <v>1.696</v>
      </c>
    </row>
    <row r="55" customFormat="false" ht="15" hidden="false" customHeight="false" outlineLevel="0" collapsed="false">
      <c r="A55" s="0" t="n">
        <v>8001397</v>
      </c>
      <c r="B55" s="37" t="n">
        <v>0.296</v>
      </c>
    </row>
    <row r="56" customFormat="false" ht="15" hidden="false" customHeight="false" outlineLevel="0" collapsed="false">
      <c r="A56" s="0" t="n">
        <v>25203</v>
      </c>
      <c r="B56" s="37" t="n">
        <v>1</v>
      </c>
    </row>
    <row r="57" customFormat="false" ht="15" hidden="false" customHeight="false" outlineLevel="0" collapsed="false">
      <c r="A57" s="0" t="n">
        <v>25028</v>
      </c>
      <c r="B57" s="37" t="n">
        <v>6</v>
      </c>
    </row>
    <row r="58" customFormat="false" ht="15" hidden="false" customHeight="false" outlineLevel="0" collapsed="false">
      <c r="A58" s="0" t="n">
        <v>25036</v>
      </c>
      <c r="B58" s="37" t="n">
        <v>3</v>
      </c>
    </row>
    <row r="59" customFormat="false" ht="15" hidden="false" customHeight="false" outlineLevel="0" collapsed="false">
      <c r="A59" s="0" t="n">
        <v>60204</v>
      </c>
      <c r="B59" s="37" t="n">
        <v>14</v>
      </c>
    </row>
    <row r="60" customFormat="false" ht="15" hidden="false" customHeight="false" outlineLevel="0" collapsed="false">
      <c r="A60" s="0" t="n">
        <v>2973</v>
      </c>
      <c r="B60" s="37" t="n">
        <v>5</v>
      </c>
    </row>
    <row r="61" customFormat="false" ht="15" hidden="false" customHeight="false" outlineLevel="0" collapsed="false">
      <c r="A61" s="0" t="n">
        <v>2901</v>
      </c>
      <c r="B61" s="37" t="n">
        <v>2</v>
      </c>
    </row>
    <row r="62" customFormat="false" ht="15" hidden="false" customHeight="false" outlineLevel="0" collapsed="false">
      <c r="A62" s="0" t="n">
        <v>2903</v>
      </c>
      <c r="B62" s="37" t="n">
        <v>1</v>
      </c>
    </row>
    <row r="63" customFormat="false" ht="15" hidden="false" customHeight="false" outlineLevel="0" collapsed="false">
      <c r="A63" s="0" t="n">
        <v>2900</v>
      </c>
      <c r="B63" s="37" t="n">
        <v>5</v>
      </c>
    </row>
    <row r="64" customFormat="false" ht="15" hidden="false" customHeight="false" outlineLevel="0" collapsed="false">
      <c r="A64" s="0" t="n">
        <v>2904</v>
      </c>
      <c r="B64" s="37" t="n">
        <v>4</v>
      </c>
    </row>
    <row r="65" customFormat="false" ht="15" hidden="false" customHeight="false" outlineLevel="0" collapsed="false">
      <c r="A65" s="0" t="n">
        <v>2907</v>
      </c>
      <c r="B65" s="37" t="n">
        <v>2</v>
      </c>
    </row>
    <row r="66" customFormat="false" ht="15" hidden="false" customHeight="false" outlineLevel="0" collapsed="false">
      <c r="A66" s="0" t="n">
        <v>2910</v>
      </c>
      <c r="B66" s="37" t="n">
        <v>8</v>
      </c>
    </row>
    <row r="67" customFormat="false" ht="15" hidden="false" customHeight="false" outlineLevel="0" collapsed="false">
      <c r="A67" s="0" t="n">
        <v>89801</v>
      </c>
      <c r="B67" s="37" t="n">
        <v>3</v>
      </c>
    </row>
    <row r="68" customFormat="false" ht="15" hidden="false" customHeight="false" outlineLevel="0" collapsed="false">
      <c r="A68" s="0" t="n">
        <v>89802</v>
      </c>
      <c r="B68" s="37" t="n">
        <v>2</v>
      </c>
    </row>
    <row r="69" customFormat="false" ht="15" hidden="false" customHeight="false" outlineLevel="0" collapsed="false">
      <c r="A69" s="0" t="n">
        <v>2802</v>
      </c>
      <c r="B69" s="37" t="n">
        <v>3</v>
      </c>
    </row>
    <row r="70" customFormat="false" ht="15" hidden="false" customHeight="false" outlineLevel="0" collapsed="false">
      <c r="A70" s="0" t="n">
        <v>2913</v>
      </c>
      <c r="B70" s="37" t="n">
        <v>6</v>
      </c>
    </row>
    <row r="71" customFormat="false" ht="15" hidden="false" customHeight="false" outlineLevel="0" collapsed="false">
      <c r="A71" s="0" t="n">
        <v>800125749</v>
      </c>
      <c r="B71" s="37" t="n">
        <v>1</v>
      </c>
    </row>
    <row r="72" customFormat="false" ht="15" hidden="false" customHeight="false" outlineLevel="0" collapsed="false">
      <c r="A72" s="0" t="n">
        <v>56419</v>
      </c>
      <c r="B72" s="37" t="n">
        <v>1</v>
      </c>
    </row>
    <row r="73" customFormat="false" ht="15" hidden="false" customHeight="false" outlineLevel="0" collapsed="false">
      <c r="A73" s="0" t="n">
        <v>56706</v>
      </c>
      <c r="B73" s="37" t="n">
        <v>4</v>
      </c>
    </row>
    <row r="74" customFormat="false" ht="15" hidden="false" customHeight="false" outlineLevel="0" collapsed="false">
      <c r="A74" s="0" t="n">
        <v>56704</v>
      </c>
      <c r="B74" s="37" t="n">
        <v>1</v>
      </c>
    </row>
    <row r="75" customFormat="false" ht="15" hidden="false" customHeight="false" outlineLevel="0" collapsed="false">
      <c r="A75" s="0" t="n">
        <v>56700</v>
      </c>
      <c r="B75" s="37" t="n">
        <v>2</v>
      </c>
    </row>
    <row r="76" customFormat="false" ht="15" hidden="false" customHeight="false" outlineLevel="0" collapsed="false">
      <c r="A76" s="0" t="n">
        <v>56402</v>
      </c>
      <c r="B76" s="37" t="n">
        <v>4</v>
      </c>
    </row>
    <row r="77" customFormat="false" ht="15" hidden="false" customHeight="false" outlineLevel="0" collapsed="false">
      <c r="A77" s="0" t="n">
        <v>105338</v>
      </c>
      <c r="B77" s="37" t="n">
        <v>1</v>
      </c>
    </row>
    <row r="78" customFormat="false" ht="15" hidden="false" customHeight="false" outlineLevel="0" collapsed="false">
      <c r="A78" s="0" t="n">
        <v>18403</v>
      </c>
      <c r="B78" s="37" t="n">
        <v>3</v>
      </c>
    </row>
    <row r="79" customFormat="false" ht="15" hidden="false" customHeight="false" outlineLevel="0" collapsed="false">
      <c r="A79" s="0" t="n">
        <v>800125608</v>
      </c>
      <c r="B79" s="37" t="n">
        <v>3</v>
      </c>
    </row>
    <row r="80" customFormat="false" ht="15" hidden="false" customHeight="false" outlineLevel="0" collapsed="false">
      <c r="A80" s="0" t="n">
        <v>80017663</v>
      </c>
      <c r="B80" s="37" t="n">
        <v>1</v>
      </c>
    </row>
    <row r="81" customFormat="false" ht="15" hidden="false" customHeight="false" outlineLevel="0" collapsed="false">
      <c r="A81" s="0" t="n">
        <v>4801</v>
      </c>
      <c r="B81" s="37" t="n">
        <v>3</v>
      </c>
    </row>
    <row r="82" customFormat="false" ht="15" hidden="false" customHeight="false" outlineLevel="0" collapsed="false">
      <c r="A82" s="0" t="n">
        <v>4903</v>
      </c>
      <c r="B82" s="37" t="n">
        <v>1</v>
      </c>
    </row>
    <row r="83" customFormat="false" ht="15" hidden="false" customHeight="false" outlineLevel="0" collapsed="false">
      <c r="A83" s="0" t="n">
        <v>41116</v>
      </c>
      <c r="B83" s="37" t="n">
        <v>1</v>
      </c>
    </row>
    <row r="84" customFormat="false" ht="15" hidden="false" customHeight="false" outlineLevel="0" collapsed="false">
      <c r="A84" s="0" t="n">
        <v>41011</v>
      </c>
      <c r="B84" s="37" t="n">
        <v>1</v>
      </c>
    </row>
    <row r="85" customFormat="false" ht="15" hidden="false" customHeight="false" outlineLevel="0" collapsed="false">
      <c r="A85" s="0" t="n">
        <v>46007</v>
      </c>
      <c r="B85" s="37" t="n">
        <v>1</v>
      </c>
    </row>
    <row r="86" customFormat="false" ht="15" hidden="false" customHeight="false" outlineLevel="0" collapsed="false">
      <c r="A86" s="0" t="n">
        <v>800125583</v>
      </c>
      <c r="B86" s="37" t="n">
        <v>13</v>
      </c>
    </row>
    <row r="87" customFormat="false" ht="15" hidden="false" customHeight="false" outlineLevel="0" collapsed="false">
      <c r="A87" s="0" t="n">
        <v>45407</v>
      </c>
      <c r="B87" s="37" t="n">
        <v>1</v>
      </c>
    </row>
    <row r="88" customFormat="false" ht="15" hidden="false" customHeight="false" outlineLevel="0" collapsed="false">
      <c r="A88" s="0" t="n">
        <v>7216</v>
      </c>
      <c r="B88" s="37" t="n">
        <v>3</v>
      </c>
    </row>
    <row r="89" customFormat="false" ht="15" hidden="false" customHeight="false" outlineLevel="0" collapsed="false">
      <c r="A89" s="0" t="n">
        <v>15205</v>
      </c>
      <c r="B89" s="37" t="n">
        <v>2</v>
      </c>
    </row>
    <row r="90" customFormat="false" ht="15" hidden="false" customHeight="false" outlineLevel="0" collapsed="false">
      <c r="A90" s="0" t="n">
        <v>15206</v>
      </c>
      <c r="B90" s="37" t="n">
        <v>2</v>
      </c>
    </row>
    <row r="91" customFormat="false" ht="15" hidden="false" customHeight="false" outlineLevel="0" collapsed="false">
      <c r="A91" s="0" t="n">
        <v>15455</v>
      </c>
      <c r="B91" s="37" t="n">
        <v>1</v>
      </c>
    </row>
    <row r="92" customFormat="false" ht="15" hidden="false" customHeight="false" outlineLevel="0" collapsed="false">
      <c r="A92" s="0" t="n">
        <v>41307</v>
      </c>
      <c r="B92" s="37" t="n">
        <v>4</v>
      </c>
    </row>
    <row r="93" customFormat="false" ht="15" hidden="false" customHeight="false" outlineLevel="0" collapsed="false">
      <c r="A93" s="0" t="n">
        <v>67753</v>
      </c>
      <c r="B93" s="37" t="n">
        <v>2</v>
      </c>
    </row>
    <row r="94" customFormat="false" ht="15" hidden="false" customHeight="false" outlineLevel="0" collapsed="false">
      <c r="A94" s="0" t="n">
        <v>102509</v>
      </c>
      <c r="B94" s="37" t="n">
        <v>1</v>
      </c>
    </row>
    <row r="95" customFormat="false" ht="15" hidden="false" customHeight="false" outlineLevel="0" collapsed="false">
      <c r="A95" s="0" t="n">
        <v>102501</v>
      </c>
      <c r="B95" s="37" t="n">
        <v>1</v>
      </c>
    </row>
    <row r="96" customFormat="false" ht="15" hidden="false" customHeight="false" outlineLevel="0" collapsed="false">
      <c r="A96" s="0" t="n">
        <v>8000451</v>
      </c>
      <c r="B96" s="37" t="n">
        <v>1.82</v>
      </c>
    </row>
    <row r="97" customFormat="false" ht="15" hidden="false" customHeight="false" outlineLevel="0" collapsed="false">
      <c r="A97" s="0" t="n">
        <v>18428</v>
      </c>
      <c r="B97" s="37" t="n">
        <v>1</v>
      </c>
    </row>
    <row r="98" customFormat="false" ht="15" hidden="false" customHeight="false" outlineLevel="0" collapsed="false">
      <c r="A98" s="0" t="n">
        <v>18513</v>
      </c>
      <c r="B98" s="37" t="n">
        <v>5</v>
      </c>
    </row>
    <row r="99" customFormat="false" ht="15" hidden="false" customHeight="false" outlineLevel="0" collapsed="false">
      <c r="A99" s="0" t="n">
        <v>18252</v>
      </c>
      <c r="B99" s="37" t="n">
        <v>1</v>
      </c>
    </row>
    <row r="100" customFormat="false" ht="15" hidden="false" customHeight="false" outlineLevel="0" collapsed="false">
      <c r="A100" s="0" t="n">
        <v>18251</v>
      </c>
      <c r="B100" s="37" t="n">
        <v>3</v>
      </c>
    </row>
    <row r="101" customFormat="false" ht="15" hidden="false" customHeight="false" outlineLevel="0" collapsed="false">
      <c r="A101" s="0" t="n">
        <v>18151</v>
      </c>
      <c r="B101" s="37" t="n">
        <v>1</v>
      </c>
    </row>
    <row r="102" customFormat="false" ht="15" hidden="false" customHeight="false" outlineLevel="0" collapsed="false">
      <c r="A102" s="0" t="n">
        <v>18437</v>
      </c>
      <c r="B102" s="37" t="n">
        <v>2</v>
      </c>
    </row>
    <row r="103" customFormat="false" ht="15" hidden="false" customHeight="false" outlineLevel="0" collapsed="false">
      <c r="A103" s="0" t="n">
        <v>7000116</v>
      </c>
      <c r="B103" s="37" t="n">
        <v>1</v>
      </c>
    </row>
    <row r="104" customFormat="false" ht="15" hidden="false" customHeight="false" outlineLevel="0" collapsed="false">
      <c r="A104" s="0" t="n">
        <v>89209</v>
      </c>
      <c r="B104" s="37" t="n">
        <v>16</v>
      </c>
    </row>
    <row r="105" customFormat="false" ht="15" hidden="false" customHeight="false" outlineLevel="0" collapsed="false">
      <c r="A105" s="0" t="n">
        <v>8001425</v>
      </c>
      <c r="B105" s="37" t="n">
        <v>2</v>
      </c>
    </row>
    <row r="106" customFormat="false" ht="15" hidden="false" customHeight="false" outlineLevel="0" collapsed="false">
      <c r="A106" s="0" t="n">
        <v>800125782</v>
      </c>
      <c r="B106" s="37" t="n">
        <v>3</v>
      </c>
    </row>
    <row r="107" customFormat="false" ht="15" hidden="false" customHeight="false" outlineLevel="0" collapsed="false">
      <c r="A107" s="0" t="n">
        <v>89212</v>
      </c>
      <c r="B107" s="37" t="n">
        <v>1.172</v>
      </c>
    </row>
    <row r="108" customFormat="false" ht="15" hidden="false" customHeight="false" outlineLevel="0" collapsed="false">
      <c r="A108" s="0" t="n">
        <v>8001399</v>
      </c>
      <c r="B108" s="37" t="n">
        <v>0.24</v>
      </c>
    </row>
    <row r="109" customFormat="false" ht="15" hidden="false" customHeight="false" outlineLevel="0" collapsed="false">
      <c r="A109" s="0" t="n">
        <v>8000351</v>
      </c>
      <c r="B109" s="37" t="n">
        <v>8</v>
      </c>
    </row>
    <row r="110" customFormat="false" ht="15" hidden="false" customHeight="false" outlineLevel="0" collapsed="false">
      <c r="A110" s="0" t="n">
        <v>58708</v>
      </c>
      <c r="B110" s="37" t="n">
        <v>1</v>
      </c>
    </row>
    <row r="111" customFormat="false" ht="15" hidden="false" customHeight="false" outlineLevel="0" collapsed="false">
      <c r="A111" s="0" t="n">
        <v>58703</v>
      </c>
      <c r="B111" s="37" t="n">
        <v>1</v>
      </c>
    </row>
    <row r="112" customFormat="false" ht="15" hidden="false" customHeight="false" outlineLevel="0" collapsed="false">
      <c r="A112" s="0" t="n">
        <v>84412</v>
      </c>
      <c r="B112" s="37" t="n">
        <v>2</v>
      </c>
    </row>
    <row r="113" customFormat="false" ht="15" hidden="false" customHeight="false" outlineLevel="0" collapsed="false">
      <c r="A113" s="0" t="n">
        <v>84407</v>
      </c>
      <c r="B113" s="37" t="n">
        <v>10</v>
      </c>
    </row>
    <row r="114" customFormat="false" ht="15" hidden="false" customHeight="false" outlineLevel="0" collapsed="false">
      <c r="A114" s="0" t="n">
        <v>337</v>
      </c>
      <c r="B114" s="37" t="n">
        <v>11</v>
      </c>
    </row>
    <row r="115" customFormat="false" ht="15" hidden="false" customHeight="false" outlineLevel="0" collapsed="false">
      <c r="A115" s="0" t="n">
        <v>1158</v>
      </c>
      <c r="B115" s="37" t="n">
        <v>1</v>
      </c>
    </row>
    <row r="116" customFormat="false" ht="15" hidden="false" customHeight="false" outlineLevel="0" collapsed="false">
      <c r="A116" s="0" t="n">
        <v>1173</v>
      </c>
      <c r="B116" s="37" t="n">
        <v>2</v>
      </c>
    </row>
    <row r="117" customFormat="false" ht="15" hidden="false" customHeight="false" outlineLevel="0" collapsed="false">
      <c r="A117" s="0" t="n">
        <v>360</v>
      </c>
      <c r="B117" s="37" t="n">
        <v>4</v>
      </c>
    </row>
    <row r="118" customFormat="false" ht="15" hidden="false" customHeight="false" outlineLevel="0" collapsed="false">
      <c r="A118" s="0" t="n">
        <v>900200</v>
      </c>
      <c r="B118" s="37" t="n">
        <v>1</v>
      </c>
    </row>
    <row r="119" customFormat="false" ht="15" hidden="false" customHeight="false" outlineLevel="0" collapsed="false">
      <c r="A119" s="0" t="n">
        <v>706704</v>
      </c>
      <c r="B119" s="37" t="n">
        <v>3</v>
      </c>
    </row>
    <row r="120" customFormat="false" ht="15" hidden="false" customHeight="false" outlineLevel="0" collapsed="false">
      <c r="A120" s="0" t="n">
        <v>57622</v>
      </c>
      <c r="B120" s="37" t="n">
        <v>1</v>
      </c>
    </row>
    <row r="121" customFormat="false" ht="15" hidden="false" customHeight="false" outlineLevel="0" collapsed="false">
      <c r="A121" s="0" t="n">
        <v>1156</v>
      </c>
      <c r="B121" s="37" t="n">
        <v>3</v>
      </c>
    </row>
    <row r="122" customFormat="false" ht="15" hidden="false" customHeight="false" outlineLevel="0" collapsed="false">
      <c r="A122" s="0" t="n">
        <v>15232</v>
      </c>
      <c r="B122" s="37" t="n">
        <v>3</v>
      </c>
    </row>
    <row r="123" customFormat="false" ht="15" hidden="false" customHeight="false" outlineLevel="0" collapsed="false">
      <c r="A123" s="0" t="n">
        <v>31302</v>
      </c>
      <c r="B123" s="37" t="n">
        <v>1</v>
      </c>
    </row>
    <row r="124" customFormat="false" ht="15" hidden="false" customHeight="false" outlineLevel="0" collapsed="false">
      <c r="A124" s="0" t="n">
        <v>31360</v>
      </c>
      <c r="B124" s="37" t="n">
        <v>1</v>
      </c>
    </row>
    <row r="125" customFormat="false" ht="15" hidden="false" customHeight="false" outlineLevel="0" collapsed="false">
      <c r="A125" s="0" t="n">
        <v>31205</v>
      </c>
      <c r="B125" s="37" t="n">
        <v>1</v>
      </c>
    </row>
    <row r="126" customFormat="false" ht="15" hidden="false" customHeight="false" outlineLevel="0" collapsed="false">
      <c r="A126" s="0" t="n">
        <v>800125566</v>
      </c>
      <c r="B126" s="37" t="n">
        <v>7</v>
      </c>
    </row>
    <row r="127" customFormat="false" ht="15" hidden="false" customHeight="false" outlineLevel="0" collapsed="false">
      <c r="A127" s="0" t="n">
        <v>800125575</v>
      </c>
      <c r="B127" s="37" t="n">
        <v>2</v>
      </c>
    </row>
    <row r="128" customFormat="false" ht="15" hidden="false" customHeight="false" outlineLevel="0" collapsed="false">
      <c r="A128" s="0" t="n">
        <v>30051</v>
      </c>
      <c r="B128" s="37" t="n">
        <v>1</v>
      </c>
    </row>
    <row r="129" customFormat="false" ht="15" hidden="false" customHeight="false" outlineLevel="0" collapsed="false">
      <c r="A129" s="0" t="n">
        <v>1301</v>
      </c>
      <c r="B129" s="37" t="n">
        <v>3</v>
      </c>
    </row>
    <row r="130" customFormat="false" ht="15" hidden="false" customHeight="false" outlineLevel="0" collapsed="false">
      <c r="A130" s="0" t="n">
        <v>1366</v>
      </c>
      <c r="B130" s="37" t="n">
        <v>1</v>
      </c>
    </row>
    <row r="131" customFormat="false" ht="15" hidden="false" customHeight="false" outlineLevel="0" collapsed="false">
      <c r="A131" s="0" t="n">
        <v>1365</v>
      </c>
      <c r="B131" s="37" t="n">
        <v>5</v>
      </c>
    </row>
    <row r="132" customFormat="false" ht="15" hidden="false" customHeight="false" outlineLevel="0" collapsed="false">
      <c r="A132" s="0" t="n">
        <v>105368</v>
      </c>
      <c r="B132" s="37" t="n">
        <v>1</v>
      </c>
    </row>
    <row r="133" customFormat="false" ht="15" hidden="false" customHeight="false" outlineLevel="0" collapsed="false">
      <c r="A133" s="0" t="n">
        <v>18539</v>
      </c>
      <c r="B133" s="37" t="n">
        <v>7</v>
      </c>
    </row>
    <row r="134" customFormat="false" ht="15" hidden="false" customHeight="false" outlineLevel="0" collapsed="false">
      <c r="A134" s="0" t="n">
        <v>18406</v>
      </c>
      <c r="B134" s="37" t="n">
        <v>4</v>
      </c>
    </row>
    <row r="135" customFormat="false" ht="15" hidden="false" customHeight="false" outlineLevel="0" collapsed="false">
      <c r="A135" s="0" t="n">
        <v>18405</v>
      </c>
      <c r="B135" s="37" t="n">
        <v>4</v>
      </c>
    </row>
    <row r="136" customFormat="false" ht="15" hidden="false" customHeight="false" outlineLevel="0" collapsed="false">
      <c r="A136" s="0" t="n">
        <v>18414</v>
      </c>
      <c r="B136" s="37" t="n">
        <v>6</v>
      </c>
    </row>
    <row r="137" customFormat="false" ht="15" hidden="false" customHeight="false" outlineLevel="0" collapsed="false">
      <c r="A137" s="0" t="n">
        <v>18411</v>
      </c>
      <c r="B137" s="37" t="n">
        <v>8</v>
      </c>
    </row>
    <row r="138" customFormat="false" ht="15" hidden="false" customHeight="false" outlineLevel="0" collapsed="false">
      <c r="A138" s="0" t="n">
        <v>18413</v>
      </c>
      <c r="B138" s="37" t="n">
        <v>11</v>
      </c>
    </row>
    <row r="139" customFormat="false" ht="15" hidden="false" customHeight="false" outlineLevel="0" collapsed="false">
      <c r="A139" s="0" t="n">
        <v>8001802</v>
      </c>
      <c r="B139" s="37" t="n">
        <v>6</v>
      </c>
    </row>
    <row r="140" customFormat="false" ht="15" hidden="false" customHeight="false" outlineLevel="0" collapsed="false">
      <c r="A140" s="0" t="n">
        <v>18222</v>
      </c>
      <c r="B140" s="37" t="n">
        <v>10</v>
      </c>
    </row>
    <row r="141" customFormat="false" ht="15" hidden="false" customHeight="false" outlineLevel="0" collapsed="false">
      <c r="A141" s="0" t="n">
        <v>7211</v>
      </c>
      <c r="B141" s="37" t="n">
        <v>1</v>
      </c>
    </row>
    <row r="142" customFormat="false" ht="15" hidden="false" customHeight="false" outlineLevel="0" collapsed="false">
      <c r="A142" s="0" t="n">
        <v>7236</v>
      </c>
      <c r="B142" s="37" t="n">
        <v>1</v>
      </c>
    </row>
    <row r="143" customFormat="false" ht="15" hidden="false" customHeight="false" outlineLevel="0" collapsed="false">
      <c r="A143" s="0" t="n">
        <v>7233</v>
      </c>
      <c r="B143" s="37" t="n">
        <v>1</v>
      </c>
    </row>
    <row r="144" customFormat="false" ht="15" hidden="false" customHeight="false" outlineLevel="0" collapsed="false">
      <c r="A144" s="0" t="n">
        <v>7234</v>
      </c>
      <c r="B144" s="37" t="n">
        <v>2</v>
      </c>
    </row>
    <row r="145" customFormat="false" ht="15" hidden="false" customHeight="false" outlineLevel="0" collapsed="false">
      <c r="A145" s="0" t="n">
        <v>3212</v>
      </c>
      <c r="B145" s="37" t="n">
        <v>1</v>
      </c>
    </row>
    <row r="146" customFormat="false" ht="15" hidden="false" customHeight="false" outlineLevel="0" collapsed="false">
      <c r="A146" s="0" t="n">
        <v>18501</v>
      </c>
      <c r="B146" s="37" t="n">
        <v>1</v>
      </c>
    </row>
    <row r="147" customFormat="false" ht="15" hidden="false" customHeight="false" outlineLevel="0" collapsed="false">
      <c r="A147" s="0" t="n">
        <v>8000312</v>
      </c>
      <c r="B147" s="37" t="n">
        <v>14</v>
      </c>
    </row>
    <row r="148" customFormat="false" ht="15" hidden="false" customHeight="false" outlineLevel="0" collapsed="false">
      <c r="A148" s="0" t="n">
        <v>8001773</v>
      </c>
      <c r="B148" s="37" t="n">
        <v>5</v>
      </c>
    </row>
    <row r="149" customFormat="false" ht="15" hidden="false" customHeight="false" outlineLevel="0" collapsed="false">
      <c r="A149" s="0" t="n">
        <v>800125754</v>
      </c>
      <c r="B149" s="37" t="n">
        <v>5</v>
      </c>
    </row>
    <row r="150" customFormat="false" ht="15" hidden="false" customHeight="false" outlineLevel="0" collapsed="false">
      <c r="A150" s="0" t="n">
        <v>800125775</v>
      </c>
      <c r="B150" s="37" t="n">
        <v>1</v>
      </c>
    </row>
    <row r="151" customFormat="false" ht="15" hidden="false" customHeight="false" outlineLevel="0" collapsed="false">
      <c r="A151" s="0" t="n">
        <v>8001804</v>
      </c>
      <c r="B151" s="37" t="n">
        <v>1</v>
      </c>
    </row>
    <row r="152" customFormat="false" ht="15" hidden="false" customHeight="false" outlineLevel="0" collapsed="false">
      <c r="A152" s="0" t="n">
        <v>8001805</v>
      </c>
      <c r="B152" s="37" t="n">
        <v>2</v>
      </c>
    </row>
    <row r="153" customFormat="false" ht="15" hidden="false" customHeight="false" outlineLevel="0" collapsed="false">
      <c r="A153" s="0" t="n">
        <v>800125751</v>
      </c>
      <c r="B153" s="37" t="n">
        <v>5</v>
      </c>
    </row>
    <row r="154" customFormat="false" ht="15" hidden="false" customHeight="false" outlineLevel="0" collapsed="false">
      <c r="A154" s="0" t="n">
        <v>8001435</v>
      </c>
      <c r="B154" s="37" t="n">
        <v>2</v>
      </c>
    </row>
    <row r="155" customFormat="false" ht="15" hidden="false" customHeight="false" outlineLevel="0" collapsed="false">
      <c r="A155" s="0" t="n">
        <v>800125752</v>
      </c>
      <c r="B155" s="37" t="n">
        <v>4</v>
      </c>
    </row>
    <row r="156" customFormat="false" ht="15" hidden="false" customHeight="false" outlineLevel="0" collapsed="false">
      <c r="A156" s="0" t="n">
        <v>8001803</v>
      </c>
      <c r="B156" s="37" t="n">
        <v>1</v>
      </c>
    </row>
    <row r="157" customFormat="false" ht="15" hidden="false" customHeight="false" outlineLevel="0" collapsed="false">
      <c r="A157" s="0" t="n">
        <v>800125753</v>
      </c>
      <c r="B157" s="37" t="n">
        <v>2</v>
      </c>
    </row>
    <row r="158" customFormat="false" ht="15" hidden="false" customHeight="false" outlineLevel="0" collapsed="false">
      <c r="A158" s="0" t="n">
        <v>705401</v>
      </c>
      <c r="B158" s="37" t="n">
        <v>1</v>
      </c>
    </row>
    <row r="159" customFormat="false" ht="15" hidden="false" customHeight="false" outlineLevel="0" collapsed="false">
      <c r="A159" s="0" t="n">
        <v>41301</v>
      </c>
      <c r="B159" s="37" t="n">
        <v>1</v>
      </c>
    </row>
    <row r="160" customFormat="false" ht="15" hidden="false" customHeight="false" outlineLevel="0" collapsed="false">
      <c r="A160" s="0" t="n">
        <v>41313</v>
      </c>
      <c r="B160" s="37" t="n">
        <v>1</v>
      </c>
    </row>
    <row r="161" customFormat="false" ht="15" hidden="false" customHeight="false" outlineLevel="0" collapsed="false">
      <c r="A161" s="0" t="n">
        <v>41003</v>
      </c>
      <c r="B161" s="37" t="n">
        <v>2</v>
      </c>
    </row>
    <row r="162" customFormat="false" ht="15" hidden="false" customHeight="false" outlineLevel="0" collapsed="false">
      <c r="A162" s="0" t="n">
        <v>18545</v>
      </c>
      <c r="B162" s="37" t="n">
        <v>1</v>
      </c>
    </row>
    <row r="163" customFormat="false" ht="15" hidden="false" customHeight="false" outlineLevel="0" collapsed="false">
      <c r="A163" s="0" t="n">
        <v>4603</v>
      </c>
      <c r="B163" s="37" t="n">
        <v>10</v>
      </c>
    </row>
    <row r="164" customFormat="false" ht="15" hidden="false" customHeight="false" outlineLevel="0" collapsed="false">
      <c r="A164" s="0" t="n">
        <v>4407</v>
      </c>
      <c r="B164" s="37" t="n">
        <v>12</v>
      </c>
    </row>
    <row r="165" customFormat="false" ht="15" hidden="false" customHeight="false" outlineLevel="0" collapsed="false">
      <c r="A165" s="0" t="n">
        <v>4403</v>
      </c>
      <c r="B165" s="37" t="n">
        <v>15</v>
      </c>
    </row>
    <row r="166" customFormat="false" ht="15" hidden="false" customHeight="false" outlineLevel="0" collapsed="false">
      <c r="A166" s="0" t="n">
        <v>4406</v>
      </c>
      <c r="B166" s="37" t="n">
        <v>22</v>
      </c>
    </row>
    <row r="167" customFormat="false" ht="15" hidden="false" customHeight="false" outlineLevel="0" collapsed="false">
      <c r="A167" s="0" t="n">
        <v>4402</v>
      </c>
      <c r="B167" s="37" t="n">
        <v>8</v>
      </c>
    </row>
    <row r="168" customFormat="false" ht="15" hidden="false" customHeight="false" outlineLevel="0" collapsed="false">
      <c r="A168" s="0" t="n">
        <v>4401</v>
      </c>
      <c r="B168" s="37" t="n">
        <v>26</v>
      </c>
    </row>
    <row r="169" customFormat="false" ht="15" hidden="false" customHeight="false" outlineLevel="0" collapsed="false">
      <c r="A169" s="0" t="n">
        <v>4604</v>
      </c>
      <c r="B169" s="37" t="n">
        <v>7</v>
      </c>
    </row>
    <row r="170" customFormat="false" ht="15" hidden="false" customHeight="false" outlineLevel="0" collapsed="false">
      <c r="A170" s="0" t="n">
        <v>4606</v>
      </c>
      <c r="B170" s="37" t="n">
        <v>26</v>
      </c>
    </row>
    <row r="171" customFormat="false" ht="15" hidden="false" customHeight="false" outlineLevel="0" collapsed="false">
      <c r="A171" s="0" t="n">
        <v>4601</v>
      </c>
      <c r="B171" s="37" t="n">
        <v>16</v>
      </c>
    </row>
    <row r="172" customFormat="false" ht="15" hidden="false" customHeight="false" outlineLevel="0" collapsed="false">
      <c r="A172" s="0" t="n">
        <v>4605</v>
      </c>
      <c r="B172" s="37" t="n">
        <v>48</v>
      </c>
    </row>
    <row r="173" customFormat="false" ht="15" hidden="false" customHeight="false" outlineLevel="0" collapsed="false">
      <c r="A173" s="0" t="n">
        <v>18553</v>
      </c>
      <c r="B173" s="37" t="n">
        <v>3</v>
      </c>
    </row>
    <row r="174" customFormat="false" ht="15" hidden="false" customHeight="false" outlineLevel="0" collapsed="false">
      <c r="A174" s="0" t="n">
        <v>57631</v>
      </c>
      <c r="B174" s="37" t="n">
        <v>1</v>
      </c>
    </row>
    <row r="175" customFormat="false" ht="15" hidden="false" customHeight="false" outlineLevel="0" collapsed="false">
      <c r="A175" s="0" t="n">
        <v>56418</v>
      </c>
      <c r="B175" s="37" t="n">
        <v>2</v>
      </c>
    </row>
    <row r="176" customFormat="false" ht="15" hidden="false" customHeight="false" outlineLevel="0" collapsed="false">
      <c r="A176" s="0" t="n">
        <v>89203</v>
      </c>
      <c r="B176" s="37" t="n">
        <v>13</v>
      </c>
    </row>
    <row r="177" customFormat="false" ht="15" hidden="false" customHeight="false" outlineLevel="0" collapsed="false">
      <c r="A177" s="0" t="n">
        <v>8001426</v>
      </c>
      <c r="B177" s="37" t="n">
        <v>2</v>
      </c>
    </row>
    <row r="178" customFormat="false" ht="15" hidden="false" customHeight="false" outlineLevel="0" collapsed="false">
      <c r="A178" s="0" t="n">
        <v>8001372</v>
      </c>
      <c r="B178" s="37" t="n">
        <v>18</v>
      </c>
    </row>
    <row r="179" customFormat="false" ht="15" hidden="false" customHeight="false" outlineLevel="0" collapsed="false">
      <c r="A179" s="0" t="n">
        <v>800091</v>
      </c>
      <c r="B179" s="37" t="n">
        <v>5</v>
      </c>
    </row>
    <row r="180" customFormat="false" ht="15" hidden="false" customHeight="false" outlineLevel="0" collapsed="false">
      <c r="A180" s="0" t="n">
        <v>711532</v>
      </c>
      <c r="B180" s="37" t="n">
        <v>1</v>
      </c>
    </row>
    <row r="181" customFormat="false" ht="15" hidden="false" customHeight="false" outlineLevel="0" collapsed="false">
      <c r="A181" s="0" t="n">
        <v>18543</v>
      </c>
      <c r="B181" s="37" t="n">
        <v>4</v>
      </c>
    </row>
    <row r="182" customFormat="false" ht="15" hidden="false" customHeight="false" outlineLevel="0" collapsed="false">
      <c r="A182" s="0" t="n">
        <v>702431</v>
      </c>
      <c r="B182" s="37" t="n">
        <v>18</v>
      </c>
    </row>
    <row r="183" customFormat="false" ht="15" hidden="false" customHeight="false" outlineLevel="0" collapsed="false">
      <c r="A183" s="0" t="n">
        <v>702432</v>
      </c>
      <c r="B183" s="37" t="n">
        <v>18</v>
      </c>
    </row>
    <row r="184" customFormat="false" ht="15" hidden="false" customHeight="false" outlineLevel="0" collapsed="false">
      <c r="A184" s="0" t="n">
        <v>45621</v>
      </c>
      <c r="B184" s="37" t="n">
        <v>4</v>
      </c>
    </row>
    <row r="185" customFormat="false" ht="15" hidden="false" customHeight="false" outlineLevel="0" collapsed="false">
      <c r="A185" s="0" t="n">
        <v>58303</v>
      </c>
      <c r="B185" s="37" t="n">
        <v>1</v>
      </c>
    </row>
    <row r="186" customFormat="false" ht="15" hidden="false" customHeight="false" outlineLevel="0" collapsed="false">
      <c r="A186" s="0" t="n">
        <v>800125672</v>
      </c>
      <c r="B186" s="37" t="n">
        <v>1</v>
      </c>
    </row>
    <row r="187" customFormat="false" ht="15" hidden="false" customHeight="false" outlineLevel="0" collapsed="false">
      <c r="A187" s="0" t="n">
        <v>25035</v>
      </c>
      <c r="B187" s="37" t="n">
        <v>1</v>
      </c>
    </row>
    <row r="188" customFormat="false" ht="15" hidden="false" customHeight="false" outlineLevel="0" collapsed="false">
      <c r="A188" s="0" t="n">
        <v>8000407</v>
      </c>
      <c r="B188" s="37" t="n">
        <v>1</v>
      </c>
    </row>
    <row r="189" customFormat="false" ht="15" hidden="false" customHeight="false" outlineLevel="0" collapsed="false">
      <c r="A189" s="0" t="n">
        <v>8001790</v>
      </c>
      <c r="B189" s="37" t="n">
        <v>9</v>
      </c>
    </row>
    <row r="190" customFormat="false" ht="15" hidden="false" customHeight="false" outlineLevel="0" collapsed="false">
      <c r="A190" s="0" t="n">
        <v>8001791</v>
      </c>
      <c r="B190" s="37" t="n">
        <v>3</v>
      </c>
    </row>
    <row r="191" customFormat="false" ht="15" hidden="false" customHeight="false" outlineLevel="0" collapsed="false">
      <c r="A191" s="0" t="n">
        <v>11174</v>
      </c>
      <c r="B191" s="37" t="n">
        <v>1</v>
      </c>
    </row>
    <row r="192" customFormat="false" ht="15" hidden="false" customHeight="false" outlineLevel="0" collapsed="false">
      <c r="A192" s="0" t="n">
        <v>11183</v>
      </c>
      <c r="B192" s="37" t="n">
        <v>6</v>
      </c>
    </row>
    <row r="193" customFormat="false" ht="15" hidden="false" customHeight="false" outlineLevel="0" collapsed="false">
      <c r="A193" s="0" t="n">
        <v>57629</v>
      </c>
      <c r="B193" s="37" t="n">
        <v>1</v>
      </c>
    </row>
    <row r="194" customFormat="false" ht="15" hidden="false" customHeight="false" outlineLevel="0" collapsed="false">
      <c r="A194" s="0" t="n">
        <v>57624</v>
      </c>
      <c r="B194" s="37" t="n">
        <v>2</v>
      </c>
    </row>
    <row r="195" customFormat="false" ht="15" hidden="false" customHeight="false" outlineLevel="0" collapsed="false">
      <c r="A195" s="0" t="n">
        <v>57601</v>
      </c>
      <c r="B195" s="37" t="n">
        <v>1</v>
      </c>
    </row>
    <row r="196" customFormat="false" ht="15" hidden="false" customHeight="false" outlineLevel="0" collapsed="false">
      <c r="A196" s="0" t="n">
        <v>11173</v>
      </c>
      <c r="B196" s="37" t="n">
        <v>2</v>
      </c>
    </row>
    <row r="197" customFormat="false" ht="15" hidden="false" customHeight="false" outlineLevel="0" collapsed="false">
      <c r="A197" s="0" t="n">
        <v>21513</v>
      </c>
      <c r="B197" s="37" t="n">
        <v>5</v>
      </c>
    </row>
    <row r="198" customFormat="false" ht="15" hidden="false" customHeight="false" outlineLevel="0" collapsed="false">
      <c r="A198" s="0" t="n">
        <v>11165</v>
      </c>
      <c r="B198" s="37" t="n">
        <v>0.404</v>
      </c>
    </row>
    <row r="199" customFormat="false" ht="15" hidden="false" customHeight="false" outlineLevel="0" collapsed="false">
      <c r="A199" s="0" t="n">
        <v>11171</v>
      </c>
      <c r="B199" s="37" t="n">
        <v>2</v>
      </c>
    </row>
    <row r="200" customFormat="false" ht="15" hidden="false" customHeight="false" outlineLevel="0" collapsed="false">
      <c r="A200" s="0" t="n">
        <v>11175</v>
      </c>
      <c r="B200" s="37" t="n">
        <v>3</v>
      </c>
    </row>
    <row r="201" customFormat="false" ht="15" hidden="false" customHeight="false" outlineLevel="0" collapsed="false">
      <c r="A201" s="0" t="n">
        <v>11162</v>
      </c>
      <c r="B201" s="37" t="n">
        <v>0.34</v>
      </c>
    </row>
    <row r="202" customFormat="false" ht="15" hidden="false" customHeight="false" outlineLevel="0" collapsed="false">
      <c r="A202" s="0" t="n">
        <v>11161</v>
      </c>
      <c r="B202" s="37" t="n">
        <v>0.69</v>
      </c>
    </row>
    <row r="203" customFormat="false" ht="15" hidden="false" customHeight="false" outlineLevel="0" collapsed="false">
      <c r="A203" s="0" t="n">
        <v>11172</v>
      </c>
      <c r="B203" s="37" t="n">
        <v>1</v>
      </c>
    </row>
    <row r="204" customFormat="false" ht="15" hidden="false" customHeight="false" outlineLevel="0" collapsed="false">
      <c r="A204" s="0" t="n">
        <v>11177</v>
      </c>
      <c r="B204" s="37" t="n">
        <v>2</v>
      </c>
    </row>
    <row r="205" customFormat="false" ht="15" hidden="false" customHeight="false" outlineLevel="0" collapsed="false">
      <c r="A205" s="0" t="n">
        <v>11164</v>
      </c>
      <c r="B205" s="37" t="n">
        <v>0.458</v>
      </c>
    </row>
    <row r="206" customFormat="false" ht="15" hidden="false" customHeight="false" outlineLevel="0" collapsed="false">
      <c r="A206" s="0" t="n">
        <v>11178</v>
      </c>
      <c r="B206" s="37" t="n">
        <v>1</v>
      </c>
    </row>
    <row r="207" customFormat="false" ht="15" hidden="false" customHeight="false" outlineLevel="0" collapsed="false">
      <c r="A207" s="0" t="n">
        <v>1344</v>
      </c>
      <c r="B207" s="37" t="n">
        <v>3</v>
      </c>
    </row>
    <row r="208" customFormat="false" ht="15" hidden="false" customHeight="false" outlineLevel="0" collapsed="false">
      <c r="A208" s="0" t="n">
        <v>1343</v>
      </c>
      <c r="B208" s="37" t="n">
        <v>5</v>
      </c>
    </row>
    <row r="209" customFormat="false" ht="15" hidden="false" customHeight="false" outlineLevel="0" collapsed="false">
      <c r="A209" s="0" t="n">
        <v>155</v>
      </c>
      <c r="B209" s="37" t="n">
        <v>3</v>
      </c>
    </row>
    <row r="210" customFormat="false" ht="15" hidden="false" customHeight="false" outlineLevel="0" collapsed="false">
      <c r="A210" s="0" t="n">
        <v>154</v>
      </c>
      <c r="B210" s="37" t="n">
        <v>6</v>
      </c>
    </row>
    <row r="211" customFormat="false" ht="15" hidden="false" customHeight="false" outlineLevel="0" collapsed="false">
      <c r="A211" s="0" t="n">
        <v>72101</v>
      </c>
      <c r="B211" s="37" t="n">
        <v>1</v>
      </c>
    </row>
    <row r="212" customFormat="false" ht="15" hidden="false" customHeight="false" outlineLevel="0" collapsed="false">
      <c r="A212" s="0" t="n">
        <v>41112</v>
      </c>
      <c r="B212" s="37" t="n">
        <v>2</v>
      </c>
    </row>
    <row r="213" customFormat="false" ht="15" hidden="false" customHeight="false" outlineLevel="0" collapsed="false">
      <c r="A213" s="0" t="n">
        <v>800040</v>
      </c>
      <c r="B213" s="37" t="n">
        <v>1</v>
      </c>
    </row>
    <row r="214" customFormat="false" ht="15" hidden="false" customHeight="false" outlineLevel="0" collapsed="false">
      <c r="A214" s="0" t="n">
        <v>4362</v>
      </c>
      <c r="B214" s="37" t="n">
        <v>8</v>
      </c>
    </row>
    <row r="215" customFormat="false" ht="15" hidden="false" customHeight="false" outlineLevel="0" collapsed="false">
      <c r="A215" s="0" t="n">
        <v>800125579</v>
      </c>
      <c r="B215" s="37" t="n">
        <v>6</v>
      </c>
    </row>
    <row r="216" customFormat="false" ht="15" hidden="false" customHeight="false" outlineLevel="0" collapsed="false">
      <c r="A216" s="0" t="n">
        <v>706705</v>
      </c>
      <c r="B216" s="37" t="n">
        <v>24</v>
      </c>
    </row>
    <row r="217" customFormat="false" ht="15" hidden="false" customHeight="false" outlineLevel="0" collapsed="false">
      <c r="A217" s="0" t="n">
        <v>800125590</v>
      </c>
      <c r="B217" s="37" t="n">
        <v>2</v>
      </c>
    </row>
    <row r="218" customFormat="false" ht="15" hidden="false" customHeight="false" outlineLevel="0" collapsed="false">
      <c r="A218" s="0" t="n">
        <v>41751</v>
      </c>
      <c r="B218" s="37" t="n">
        <v>1</v>
      </c>
    </row>
    <row r="219" customFormat="false" ht="15" hidden="false" customHeight="false" outlineLevel="0" collapsed="false">
      <c r="A219" s="0" t="n">
        <v>67712</v>
      </c>
      <c r="B219" s="37" t="n">
        <v>1</v>
      </c>
    </row>
    <row r="220" customFormat="false" ht="15" hidden="false" customHeight="false" outlineLevel="0" collapsed="false">
      <c r="A220" s="0" t="n">
        <v>800125705</v>
      </c>
      <c r="B220" s="37" t="n">
        <v>1</v>
      </c>
    </row>
    <row r="221" customFormat="false" ht="15" hidden="false" customHeight="false" outlineLevel="0" collapsed="false">
      <c r="A221" s="0" t="n">
        <v>7241</v>
      </c>
      <c r="B221" s="37" t="n">
        <v>1</v>
      </c>
    </row>
    <row r="222" customFormat="false" ht="15" hidden="false" customHeight="false" outlineLevel="0" collapsed="false">
      <c r="A222" s="0" t="n">
        <v>7242</v>
      </c>
      <c r="B222" s="37" t="n">
        <v>3</v>
      </c>
    </row>
    <row r="223" customFormat="false" ht="15" hidden="false" customHeight="false" outlineLevel="0" collapsed="false">
      <c r="A223" s="0" t="n">
        <v>7201</v>
      </c>
      <c r="B223" s="37" t="n">
        <v>5</v>
      </c>
    </row>
    <row r="224" customFormat="false" ht="15" hidden="false" customHeight="false" outlineLevel="0" collapsed="false">
      <c r="A224" s="0" t="n">
        <v>702551</v>
      </c>
      <c r="B224" s="37" t="n">
        <v>4</v>
      </c>
    </row>
    <row r="225" customFormat="false" ht="15" hidden="false" customHeight="false" outlineLevel="0" collapsed="false">
      <c r="A225" s="0" t="n">
        <v>3215</v>
      </c>
      <c r="B225" s="37" t="n">
        <v>1</v>
      </c>
    </row>
    <row r="226" customFormat="false" ht="15" hidden="false" customHeight="false" outlineLevel="0" collapsed="false">
      <c r="A226" s="0" t="n">
        <v>3252</v>
      </c>
      <c r="B226" s="37" t="n">
        <v>12</v>
      </c>
    </row>
    <row r="227" customFormat="false" ht="15" hidden="false" customHeight="false" outlineLevel="0" collapsed="false">
      <c r="A227" s="0" t="n">
        <v>3251</v>
      </c>
      <c r="B227" s="37" t="n">
        <v>21</v>
      </c>
    </row>
    <row r="228" customFormat="false" ht="15" hidden="false" customHeight="false" outlineLevel="0" collapsed="false">
      <c r="A228" s="0" t="n">
        <v>972</v>
      </c>
      <c r="B228" s="37" t="n">
        <v>2</v>
      </c>
    </row>
    <row r="229" customFormat="false" ht="15" hidden="false" customHeight="false" outlineLevel="0" collapsed="false">
      <c r="A229" s="0" t="n">
        <v>973</v>
      </c>
      <c r="B229" s="37" t="n">
        <v>4</v>
      </c>
    </row>
    <row r="230" customFormat="false" ht="15" hidden="false" customHeight="false" outlineLevel="0" collapsed="false">
      <c r="A230" s="0" t="n">
        <v>84054</v>
      </c>
      <c r="B230" s="37" t="n">
        <v>7</v>
      </c>
    </row>
    <row r="231" customFormat="false" ht="15" hidden="false" customHeight="false" outlineLevel="0" collapsed="false">
      <c r="A231" s="0" t="n">
        <v>4453</v>
      </c>
      <c r="B231" s="37" t="n">
        <v>24</v>
      </c>
    </row>
    <row r="232" customFormat="false" ht="15" hidden="false" customHeight="false" outlineLevel="0" collapsed="false">
      <c r="A232" s="0" t="n">
        <v>4452</v>
      </c>
      <c r="B232" s="37" t="n">
        <v>28</v>
      </c>
    </row>
    <row r="233" customFormat="false" ht="15" hidden="false" customHeight="false" outlineLevel="0" collapsed="false">
      <c r="A233" s="0" t="n">
        <v>4451</v>
      </c>
      <c r="B233" s="37" t="n">
        <v>28</v>
      </c>
    </row>
    <row r="234" customFormat="false" ht="15" hidden="false" customHeight="false" outlineLevel="0" collapsed="false">
      <c r="A234" s="0" t="n">
        <v>4454</v>
      </c>
      <c r="B234" s="37" t="n">
        <v>37</v>
      </c>
    </row>
    <row r="235" customFormat="false" ht="15" hidden="false" customHeight="false" outlineLevel="0" collapsed="false">
      <c r="A235" s="0" t="n">
        <v>1302</v>
      </c>
      <c r="B235" s="37" t="n">
        <v>6</v>
      </c>
    </row>
    <row r="236" customFormat="false" ht="15" hidden="false" customHeight="false" outlineLevel="0" collapsed="false">
      <c r="A236" s="0" t="n">
        <v>105318</v>
      </c>
      <c r="B236" s="37" t="n">
        <v>1</v>
      </c>
    </row>
    <row r="237" customFormat="false" ht="15" hidden="false" customHeight="false" outlineLevel="0" collapsed="false">
      <c r="A237" s="0" t="n">
        <v>800125868</v>
      </c>
      <c r="B237" s="37" t="n">
        <v>1</v>
      </c>
    </row>
    <row r="238" customFormat="false" ht="15" hidden="false" customHeight="false" outlineLevel="0" collapsed="false">
      <c r="A238" s="0" t="n">
        <v>41652</v>
      </c>
      <c r="B238" s="37" t="n">
        <v>2</v>
      </c>
    </row>
    <row r="239" customFormat="false" ht="15" hidden="false" customHeight="false" outlineLevel="0" collapsed="false">
      <c r="A239" s="0" t="n">
        <v>57626</v>
      </c>
      <c r="B239" s="37" t="n">
        <v>1</v>
      </c>
    </row>
    <row r="240" customFormat="false" ht="15" hidden="false" customHeight="false" outlineLevel="0" collapsed="false">
      <c r="A240" s="0" t="n">
        <v>57602</v>
      </c>
      <c r="B240" s="37" t="n">
        <v>4</v>
      </c>
    </row>
    <row r="241" customFormat="false" ht="15" hidden="false" customHeight="false" outlineLevel="0" collapsed="false">
      <c r="A241" s="0" t="n">
        <v>670</v>
      </c>
      <c r="B241" s="37" t="n">
        <v>1</v>
      </c>
    </row>
    <row r="242" customFormat="false" ht="15" hidden="false" customHeight="false" outlineLevel="0" collapsed="false">
      <c r="A242" s="0" t="n">
        <v>671</v>
      </c>
      <c r="B242" s="37" t="n">
        <v>1</v>
      </c>
    </row>
    <row r="243" customFormat="false" ht="15" hidden="false" customHeight="false" outlineLevel="0" collapsed="false">
      <c r="A243" s="0" t="n">
        <v>18431</v>
      </c>
      <c r="B243" s="37" t="n">
        <v>5</v>
      </c>
    </row>
    <row r="244" customFormat="false" ht="15" hidden="false" customHeight="false" outlineLevel="0" collapsed="false">
      <c r="A244" s="0" t="n">
        <v>56711</v>
      </c>
      <c r="B244" s="37" t="n">
        <v>1</v>
      </c>
    </row>
    <row r="245" customFormat="false" ht="15" hidden="false" customHeight="false" outlineLevel="0" collapsed="false">
      <c r="A245" s="0" t="n">
        <v>7021</v>
      </c>
      <c r="B245" s="37" t="n">
        <v>6</v>
      </c>
    </row>
    <row r="246" customFormat="false" ht="15" hidden="false" customHeight="false" outlineLevel="0" collapsed="false">
      <c r="A246" s="0" t="n">
        <v>8601</v>
      </c>
      <c r="B246" s="37" t="n">
        <v>0.546</v>
      </c>
    </row>
    <row r="247" customFormat="false" ht="15" hidden="false" customHeight="false" outlineLevel="0" collapsed="false">
      <c r="A247" s="0" t="n">
        <v>7003</v>
      </c>
      <c r="B247" s="37" t="n">
        <v>5</v>
      </c>
    </row>
    <row r="248" customFormat="false" ht="15" hidden="false" customHeight="false" outlineLevel="0" collapsed="false">
      <c r="A248" s="0" t="n">
        <v>7004</v>
      </c>
      <c r="B248" s="37" t="n">
        <v>1</v>
      </c>
    </row>
    <row r="249" customFormat="false" ht="15" hidden="false" customHeight="false" outlineLevel="0" collapsed="false">
      <c r="A249" s="0" t="n">
        <v>7007</v>
      </c>
      <c r="B249" s="37" t="n">
        <v>1</v>
      </c>
    </row>
    <row r="250" customFormat="false" ht="15" hidden="false" customHeight="false" outlineLevel="0" collapsed="false">
      <c r="A250" s="0" t="n">
        <v>7009</v>
      </c>
      <c r="B250" s="37" t="n">
        <v>4</v>
      </c>
    </row>
    <row r="251" customFormat="false" ht="15" hidden="false" customHeight="false" outlineLevel="0" collapsed="false">
      <c r="A251" s="0" t="n">
        <v>7008</v>
      </c>
      <c r="B251" s="37" t="n">
        <v>4</v>
      </c>
    </row>
    <row r="252" customFormat="false" ht="15" hidden="false" customHeight="false" outlineLevel="0" collapsed="false">
      <c r="A252" s="0" t="n">
        <v>889007</v>
      </c>
      <c r="B252" s="37" t="n">
        <v>2</v>
      </c>
    </row>
    <row r="253" customFormat="false" ht="15" hidden="false" customHeight="false" outlineLevel="0" collapsed="false">
      <c r="A253" s="0" t="n">
        <v>886006</v>
      </c>
      <c r="B253" s="37" t="n">
        <v>0.504</v>
      </c>
    </row>
    <row r="254" customFormat="false" ht="15" hidden="false" customHeight="false" outlineLevel="0" collapsed="false">
      <c r="A254" s="0" t="n">
        <v>800125865</v>
      </c>
      <c r="B254" s="37" t="n">
        <v>2</v>
      </c>
    </row>
    <row r="255" customFormat="false" ht="15" hidden="false" customHeight="false" outlineLevel="0" collapsed="false">
      <c r="A255" s="0" t="n">
        <v>80017668</v>
      </c>
      <c r="B255" s="37" t="n">
        <v>2</v>
      </c>
    </row>
    <row r="256" customFormat="false" ht="15" hidden="false" customHeight="false" outlineLevel="0" collapsed="false">
      <c r="A256" s="0" t="n">
        <v>80017711</v>
      </c>
      <c r="B256" s="37" t="n">
        <v>8</v>
      </c>
    </row>
    <row r="257" customFormat="false" ht="15" hidden="false" customHeight="false" outlineLevel="0" collapsed="false">
      <c r="A257" s="0" t="n">
        <v>800125728</v>
      </c>
      <c r="B257" s="37" t="n">
        <v>1</v>
      </c>
    </row>
    <row r="258" customFormat="false" ht="15" hidden="false" customHeight="false" outlineLevel="0" collapsed="false">
      <c r="A258" s="0" t="n">
        <v>8001325</v>
      </c>
      <c r="B258" s="37" t="n">
        <v>2</v>
      </c>
    </row>
    <row r="259" customFormat="false" ht="15" hidden="false" customHeight="false" outlineLevel="0" collapsed="false">
      <c r="A259" s="0" t="n">
        <v>800125813</v>
      </c>
      <c r="B259" s="37" t="n">
        <v>5</v>
      </c>
    </row>
    <row r="260" customFormat="false" ht="15" hidden="false" customHeight="false" outlineLevel="0" collapsed="false">
      <c r="A260" s="0" t="n">
        <v>8001313</v>
      </c>
      <c r="B260" s="37" t="n">
        <v>1</v>
      </c>
    </row>
    <row r="261" customFormat="false" ht="15" hidden="false" customHeight="false" outlineLevel="0" collapsed="false">
      <c r="A261" s="0" t="n">
        <v>4312</v>
      </c>
      <c r="B261" s="37" t="n">
        <v>1</v>
      </c>
    </row>
    <row r="262" customFormat="false" ht="15" hidden="false" customHeight="false" outlineLevel="0" collapsed="false">
      <c r="A262" s="0" t="n">
        <v>4305</v>
      </c>
      <c r="B262" s="37" t="n">
        <v>16</v>
      </c>
    </row>
    <row r="263" customFormat="false" ht="15" hidden="false" customHeight="false" outlineLevel="0" collapsed="false">
      <c r="A263" s="0" t="n">
        <v>4302</v>
      </c>
      <c r="B263" s="37" t="n">
        <v>39</v>
      </c>
    </row>
    <row r="264" customFormat="false" ht="15" hidden="false" customHeight="false" outlineLevel="0" collapsed="false">
      <c r="A264" s="0" t="n">
        <v>4304</v>
      </c>
      <c r="B264" s="37" t="n">
        <v>1</v>
      </c>
    </row>
    <row r="265" customFormat="false" ht="15" hidden="false" customHeight="false" outlineLevel="0" collapsed="false">
      <c r="A265" s="0" t="n">
        <v>4327</v>
      </c>
      <c r="B265" s="37" t="n">
        <v>18</v>
      </c>
    </row>
    <row r="266" customFormat="false" ht="15" hidden="false" customHeight="false" outlineLevel="0" collapsed="false">
      <c r="A266" s="0" t="n">
        <v>4309</v>
      </c>
      <c r="B266" s="37" t="n">
        <v>14</v>
      </c>
    </row>
    <row r="267" customFormat="false" ht="15" hidden="false" customHeight="false" outlineLevel="0" collapsed="false">
      <c r="A267" s="0" t="n">
        <v>4310</v>
      </c>
      <c r="B267" s="37" t="n">
        <v>8</v>
      </c>
    </row>
    <row r="268" customFormat="false" ht="15" hidden="false" customHeight="false" outlineLevel="0" collapsed="false">
      <c r="A268" s="0" t="n">
        <v>4318</v>
      </c>
      <c r="B268" s="37" t="n">
        <v>3</v>
      </c>
    </row>
    <row r="269" customFormat="false" ht="15" hidden="false" customHeight="false" outlineLevel="0" collapsed="false">
      <c r="A269" s="0" t="n">
        <v>4308</v>
      </c>
      <c r="B269" s="37" t="n">
        <v>10</v>
      </c>
    </row>
    <row r="270" customFormat="false" ht="15" hidden="false" customHeight="false" outlineLevel="0" collapsed="false">
      <c r="A270" s="0" t="n">
        <v>4301</v>
      </c>
      <c r="B270" s="37" t="n">
        <v>28</v>
      </c>
    </row>
    <row r="271" customFormat="false" ht="15" hidden="false" customHeight="false" outlineLevel="0" collapsed="false">
      <c r="A271" s="0" t="n">
        <v>41501</v>
      </c>
      <c r="B271" s="37" t="n">
        <v>1</v>
      </c>
    </row>
    <row r="272" customFormat="false" ht="15" hidden="false" customHeight="false" outlineLevel="0" collapsed="false">
      <c r="A272" s="0" t="n">
        <v>800125801</v>
      </c>
      <c r="B272" s="37" t="n">
        <v>3</v>
      </c>
    </row>
    <row r="273" customFormat="false" ht="15" hidden="false" customHeight="false" outlineLevel="0" collapsed="false">
      <c r="A273" s="0" t="n">
        <v>57636</v>
      </c>
      <c r="B273" s="37" t="n">
        <v>2</v>
      </c>
    </row>
    <row r="274" customFormat="false" ht="15" hidden="false" customHeight="false" outlineLevel="0" collapsed="false">
      <c r="A274" s="0" t="n">
        <v>62401</v>
      </c>
      <c r="B274" s="37" t="n">
        <v>4</v>
      </c>
    </row>
    <row r="275" customFormat="false" ht="15" hidden="false" customHeight="false" outlineLevel="0" collapsed="false">
      <c r="A275" s="0" t="n">
        <v>62303</v>
      </c>
      <c r="B275" s="37" t="n">
        <v>2</v>
      </c>
    </row>
    <row r="276" customFormat="false" ht="15" hidden="false" customHeight="false" outlineLevel="0" collapsed="false">
      <c r="A276" s="0" t="n">
        <v>62551</v>
      </c>
      <c r="B276" s="37" t="n">
        <v>1</v>
      </c>
    </row>
    <row r="277" customFormat="false" ht="15" hidden="false" customHeight="false" outlineLevel="0" collapsed="false">
      <c r="A277" s="0" t="n">
        <v>62415</v>
      </c>
      <c r="B277" s="37" t="n">
        <v>1</v>
      </c>
    </row>
    <row r="278" customFormat="false" ht="15" hidden="false" customHeight="false" outlineLevel="0" collapsed="false">
      <c r="A278" s="0" t="n">
        <v>62425</v>
      </c>
      <c r="B278" s="37" t="n">
        <v>1</v>
      </c>
    </row>
    <row r="279" customFormat="false" ht="15" hidden="false" customHeight="false" outlineLevel="0" collapsed="false">
      <c r="A279" s="0" t="n">
        <v>25051</v>
      </c>
      <c r="B279" s="37" t="n">
        <v>1</v>
      </c>
    </row>
    <row r="280" customFormat="false" ht="15" hidden="false" customHeight="false" outlineLevel="0" collapsed="false">
      <c r="A280" s="0" t="n">
        <v>25049</v>
      </c>
      <c r="B280" s="37" t="n">
        <v>1</v>
      </c>
    </row>
    <row r="281" customFormat="false" ht="15" hidden="false" customHeight="false" outlineLevel="0" collapsed="false">
      <c r="A281" s="0" t="n">
        <v>17182</v>
      </c>
      <c r="B281" s="37" t="n">
        <v>4</v>
      </c>
    </row>
    <row r="282" customFormat="false" ht="15" hidden="false" customHeight="false" outlineLevel="0" collapsed="false">
      <c r="A282" s="0" t="n">
        <v>18174</v>
      </c>
      <c r="B282" s="37" t="n">
        <v>5</v>
      </c>
    </row>
    <row r="283" customFormat="false" ht="15" hidden="false" customHeight="false" outlineLevel="0" collapsed="false">
      <c r="A283" s="0" t="n">
        <v>17181</v>
      </c>
      <c r="B283" s="37" t="n">
        <v>6</v>
      </c>
    </row>
    <row r="284" customFormat="false" ht="15" hidden="false" customHeight="false" outlineLevel="0" collapsed="false">
      <c r="A284" s="0" t="n">
        <v>45607</v>
      </c>
      <c r="B284" s="37" t="n">
        <v>2</v>
      </c>
    </row>
    <row r="285" customFormat="false" ht="15" hidden="false" customHeight="false" outlineLevel="0" collapsed="false">
      <c r="A285" s="0" t="n">
        <v>800125555</v>
      </c>
      <c r="B285" s="37" t="n">
        <v>5</v>
      </c>
    </row>
    <row r="286" customFormat="false" ht="15" hidden="false" customHeight="false" outlineLevel="0" collapsed="false">
      <c r="A286" s="0" t="n">
        <v>704022</v>
      </c>
      <c r="B286" s="37" t="n">
        <v>4</v>
      </c>
    </row>
    <row r="287" customFormat="false" ht="15" hidden="false" customHeight="false" outlineLevel="0" collapsed="false">
      <c r="A287" s="0" t="n">
        <v>60617</v>
      </c>
      <c r="B287" s="37" t="n">
        <v>3</v>
      </c>
    </row>
    <row r="288" customFormat="false" ht="15" hidden="false" customHeight="false" outlineLevel="0" collapsed="false">
      <c r="A288" s="0" t="n">
        <v>60614</v>
      </c>
      <c r="B288" s="37" t="n">
        <v>1</v>
      </c>
    </row>
    <row r="289" customFormat="false" ht="15" hidden="false" customHeight="false" outlineLevel="0" collapsed="false">
      <c r="A289" s="0" t="n">
        <v>60615</v>
      </c>
      <c r="B289" s="37" t="n">
        <v>1</v>
      </c>
    </row>
    <row r="290" customFormat="false" ht="15" hidden="false" customHeight="false" outlineLevel="0" collapsed="false">
      <c r="A290" s="0" t="n">
        <v>60616</v>
      </c>
      <c r="B290" s="37" t="n">
        <v>1</v>
      </c>
    </row>
    <row r="291" customFormat="false" ht="15" hidden="false" customHeight="false" outlineLevel="0" collapsed="false">
      <c r="A291" s="0" t="n">
        <v>67202</v>
      </c>
      <c r="B291" s="37" t="n">
        <v>1</v>
      </c>
    </row>
    <row r="292" customFormat="false" ht="15" hidden="false" customHeight="false" outlineLevel="0" collapsed="false">
      <c r="A292" s="0" t="n">
        <v>26003</v>
      </c>
      <c r="B292" s="37" t="n">
        <v>5</v>
      </c>
    </row>
    <row r="293" customFormat="false" ht="15" hidden="false" customHeight="false" outlineLevel="0" collapsed="false">
      <c r="A293" s="0" t="n">
        <v>76234</v>
      </c>
      <c r="B293" s="37" t="n">
        <v>2.5</v>
      </c>
    </row>
    <row r="294" customFormat="false" ht="15" hidden="false" customHeight="false" outlineLevel="0" collapsed="false">
      <c r="A294" s="0" t="n">
        <v>60159</v>
      </c>
      <c r="B294" s="37" t="n">
        <v>7</v>
      </c>
    </row>
    <row r="295" customFormat="false" ht="15" hidden="false" customHeight="false" outlineLevel="0" collapsed="false">
      <c r="A295" s="0" t="n">
        <v>60103</v>
      </c>
      <c r="B295" s="37" t="n">
        <v>4</v>
      </c>
    </row>
    <row r="296" customFormat="false" ht="15" hidden="false" customHeight="false" outlineLevel="0" collapsed="false">
      <c r="A296" s="0" t="n">
        <v>64306</v>
      </c>
      <c r="B296" s="37" t="n">
        <v>2</v>
      </c>
    </row>
    <row r="297" customFormat="false" ht="15" hidden="false" customHeight="false" outlineLevel="0" collapsed="false">
      <c r="A297" s="0" t="n">
        <v>64307</v>
      </c>
      <c r="B297" s="37" t="n">
        <v>3</v>
      </c>
    </row>
    <row r="298" customFormat="false" ht="15" hidden="false" customHeight="false" outlineLevel="0" collapsed="false">
      <c r="A298" s="0" t="n">
        <v>60158</v>
      </c>
      <c r="B298" s="37" t="n">
        <v>6</v>
      </c>
    </row>
    <row r="299" customFormat="false" ht="15" hidden="false" customHeight="false" outlineLevel="0" collapsed="false">
      <c r="A299" s="0" t="n">
        <v>60102</v>
      </c>
      <c r="B299" s="37" t="n">
        <v>1</v>
      </c>
    </row>
    <row r="300" customFormat="false" ht="15" hidden="false" customHeight="false" outlineLevel="0" collapsed="false">
      <c r="A300" s="0" t="n">
        <v>60101</v>
      </c>
      <c r="B300" s="37" t="n">
        <v>8</v>
      </c>
    </row>
    <row r="301" customFormat="false" ht="15" hidden="false" customHeight="false" outlineLevel="0" collapsed="false">
      <c r="A301" s="0" t="n">
        <v>800125581</v>
      </c>
      <c r="B301" s="37" t="n">
        <v>1</v>
      </c>
    </row>
    <row r="302" customFormat="false" ht="15" hidden="false" customHeight="false" outlineLevel="0" collapsed="false">
      <c r="A302" s="0" t="n">
        <v>57603</v>
      </c>
      <c r="B302" s="37" t="n">
        <v>1</v>
      </c>
    </row>
    <row r="303" customFormat="false" ht="15" hidden="false" customHeight="false" outlineLevel="0" collapsed="false">
      <c r="A303" s="0" t="n">
        <v>76002</v>
      </c>
      <c r="B303" s="37" t="n">
        <v>1</v>
      </c>
    </row>
    <row r="304" customFormat="false" ht="15" hidden="false" customHeight="false" outlineLevel="0" collapsed="false">
      <c r="A304" s="0" t="n">
        <v>76003</v>
      </c>
      <c r="B304" s="37" t="n">
        <v>1</v>
      </c>
    </row>
    <row r="305" customFormat="false" ht="15" hidden="false" customHeight="false" outlineLevel="0" collapsed="false">
      <c r="A305" s="0" t="n">
        <v>60263</v>
      </c>
      <c r="B305" s="37" t="n">
        <v>4</v>
      </c>
    </row>
    <row r="306" customFormat="false" ht="15" hidden="false" customHeight="false" outlineLevel="0" collapsed="false">
      <c r="A306" s="0" t="n">
        <v>60264</v>
      </c>
      <c r="B306" s="37" t="n">
        <v>7</v>
      </c>
    </row>
    <row r="307" customFormat="false" ht="15" hidden="false" customHeight="false" outlineLevel="0" collapsed="false">
      <c r="A307" s="0" t="n">
        <v>60261</v>
      </c>
      <c r="B307" s="37" t="n">
        <v>2</v>
      </c>
    </row>
    <row r="308" customFormat="false" ht="15" hidden="false" customHeight="false" outlineLevel="0" collapsed="false">
      <c r="A308" s="0" t="n">
        <v>60262</v>
      </c>
      <c r="B308" s="37" t="n">
        <v>3</v>
      </c>
    </row>
    <row r="309" customFormat="false" ht="15" hidden="false" customHeight="false" outlineLevel="0" collapsed="false">
      <c r="A309" s="0" t="n">
        <v>60302</v>
      </c>
      <c r="B309" s="37" t="n">
        <v>1</v>
      </c>
    </row>
    <row r="310" customFormat="false" ht="15" hidden="false" customHeight="false" outlineLevel="0" collapsed="false">
      <c r="A310" s="0" t="n">
        <v>711531</v>
      </c>
      <c r="B310" s="37" t="n">
        <v>1</v>
      </c>
    </row>
    <row r="311" customFormat="false" ht="15" hidden="false" customHeight="false" outlineLevel="0" collapsed="false">
      <c r="A311" s="0" t="n">
        <v>64046</v>
      </c>
      <c r="B311" s="37" t="n">
        <v>2</v>
      </c>
    </row>
    <row r="312" customFormat="false" ht="15" hidden="false" customHeight="false" outlineLevel="0" collapsed="false">
      <c r="A312" s="0" t="n">
        <v>64312</v>
      </c>
      <c r="B312" s="37" t="n">
        <v>1</v>
      </c>
    </row>
    <row r="313" customFormat="false" ht="15" hidden="false" customHeight="false" outlineLevel="0" collapsed="false">
      <c r="A313" s="0" t="n">
        <v>705422</v>
      </c>
      <c r="B313" s="37" t="n">
        <v>1</v>
      </c>
    </row>
    <row r="314" customFormat="false" ht="15" hidden="false" customHeight="false" outlineLevel="0" collapsed="false">
      <c r="A314" s="0" t="n">
        <v>14000</v>
      </c>
      <c r="B314" s="37" t="n">
        <v>1.45</v>
      </c>
    </row>
    <row r="315" customFormat="false" ht="15" hidden="false" customHeight="false" outlineLevel="0" collapsed="false">
      <c r="A315" s="0" t="n">
        <v>31303</v>
      </c>
      <c r="B315" s="37" t="n">
        <v>1</v>
      </c>
    </row>
    <row r="316" customFormat="false" ht="15" hidden="false" customHeight="false" outlineLevel="0" collapsed="false">
      <c r="A316" s="0" t="n">
        <v>707502</v>
      </c>
      <c r="B316" s="37" t="n">
        <v>2</v>
      </c>
    </row>
    <row r="317" customFormat="false" ht="15" hidden="false" customHeight="false" outlineLevel="0" collapsed="false">
      <c r="A317" s="0" t="n">
        <v>41115</v>
      </c>
      <c r="B317" s="37" t="n">
        <v>2</v>
      </c>
    </row>
    <row r="318" customFormat="false" ht="15" hidden="false" customHeight="false" outlineLevel="0" collapsed="false">
      <c r="A318" s="0" t="n">
        <v>7103</v>
      </c>
      <c r="B318" s="37" t="n">
        <v>3</v>
      </c>
    </row>
    <row r="319" customFormat="false" ht="15" hidden="false" customHeight="false" outlineLevel="0" collapsed="false">
      <c r="A319" s="0" t="n">
        <v>800060</v>
      </c>
      <c r="B319" s="37" t="n">
        <v>2.116</v>
      </c>
    </row>
    <row r="320" customFormat="false" ht="15" hidden="false" customHeight="false" outlineLevel="0" collapsed="false">
      <c r="A320" s="0" t="n">
        <v>45509</v>
      </c>
      <c r="B320" s="37" t="n">
        <v>3</v>
      </c>
    </row>
    <row r="321" customFormat="false" ht="15" hidden="false" customHeight="false" outlineLevel="0" collapsed="false">
      <c r="A321" s="0" t="n">
        <v>45510</v>
      </c>
      <c r="B321" s="37" t="n">
        <v>2</v>
      </c>
    </row>
    <row r="322" customFormat="false" ht="15" hidden="false" customHeight="false" outlineLevel="0" collapsed="false">
      <c r="A322" s="0" t="n">
        <v>45631</v>
      </c>
      <c r="B322" s="37" t="n">
        <v>1</v>
      </c>
    </row>
    <row r="323" customFormat="false" ht="15" hidden="false" customHeight="false" outlineLevel="0" collapsed="false">
      <c r="A323" s="0" t="n">
        <v>80017715</v>
      </c>
      <c r="B323" s="37" t="n">
        <v>1</v>
      </c>
    </row>
    <row r="324" customFormat="false" ht="15" hidden="false" customHeight="false" outlineLevel="0" collapsed="false">
      <c r="A324" s="0" t="n">
        <v>80017716</v>
      </c>
      <c r="B324" s="37" t="n">
        <v>3</v>
      </c>
    </row>
    <row r="325" customFormat="false" ht="15" hidden="false" customHeight="false" outlineLevel="0" collapsed="false">
      <c r="A325" s="0" t="n">
        <v>56552</v>
      </c>
      <c r="B325" s="37" t="n">
        <v>1</v>
      </c>
    </row>
    <row r="326" customFormat="false" ht="15" hidden="false" customHeight="false" outlineLevel="0" collapsed="false">
      <c r="A326" s="0" t="n">
        <v>64181</v>
      </c>
      <c r="B326" s="37" t="n">
        <v>1</v>
      </c>
    </row>
    <row r="327" customFormat="false" ht="15" hidden="false" customHeight="false" outlineLevel="0" collapsed="false">
      <c r="A327" s="0" t="n">
        <v>67754</v>
      </c>
      <c r="B327" s="37" t="n">
        <v>2</v>
      </c>
    </row>
    <row r="328" customFormat="false" ht="15" hidden="false" customHeight="false" outlineLevel="0" collapsed="false">
      <c r="A328" s="0" t="n">
        <v>1164</v>
      </c>
      <c r="B328" s="37" t="n">
        <v>5</v>
      </c>
    </row>
    <row r="329" customFormat="false" ht="15" hidden="false" customHeight="false" outlineLevel="0" collapsed="false">
      <c r="A329" s="0" t="n">
        <v>1163</v>
      </c>
      <c r="B329" s="37" t="n">
        <v>4</v>
      </c>
    </row>
    <row r="330" customFormat="false" ht="15" hidden="false" customHeight="false" outlineLevel="0" collapsed="false">
      <c r="A330" s="0" t="n">
        <v>1359</v>
      </c>
      <c r="B330" s="37" t="n">
        <v>1</v>
      </c>
    </row>
    <row r="331" customFormat="false" ht="15" hidden="false" customHeight="false" outlineLevel="0" collapsed="false">
      <c r="A331" s="0" t="n">
        <v>800049</v>
      </c>
      <c r="B331" s="37" t="n">
        <v>5</v>
      </c>
    </row>
    <row r="332" customFormat="false" ht="15" hidden="false" customHeight="false" outlineLevel="0" collapsed="false">
      <c r="A332" s="0" t="n">
        <v>104006</v>
      </c>
      <c r="B332" s="37" t="n">
        <v>1</v>
      </c>
    </row>
    <row r="333" customFormat="false" ht="15" hidden="false" customHeight="false" outlineLevel="0" collapsed="false">
      <c r="A333" s="0" t="n">
        <v>56414</v>
      </c>
      <c r="B333" s="37" t="n">
        <v>1</v>
      </c>
    </row>
    <row r="334" customFormat="false" ht="15" hidden="false" customHeight="false" outlineLevel="0" collapsed="false">
      <c r="A334" s="0" t="n">
        <v>800125785</v>
      </c>
      <c r="B334" s="37" t="n">
        <v>4</v>
      </c>
    </row>
    <row r="335" customFormat="false" ht="15" hidden="false" customHeight="false" outlineLevel="0" collapsed="false">
      <c r="A335" s="0" t="n">
        <v>800125786</v>
      </c>
      <c r="B335" s="37" t="n">
        <v>3</v>
      </c>
    </row>
    <row r="336" customFormat="false" ht="15" hidden="false" customHeight="false" outlineLevel="0" collapsed="false">
      <c r="A336" s="0" t="n">
        <v>60221</v>
      </c>
      <c r="B336" s="37" t="n">
        <v>3</v>
      </c>
    </row>
    <row r="337" customFormat="false" ht="15" hidden="false" customHeight="false" outlineLevel="0" collapsed="false">
      <c r="A337" s="0" t="n">
        <v>57604</v>
      </c>
      <c r="B337" s="37" t="n">
        <v>3</v>
      </c>
    </row>
    <row r="338" customFormat="false" ht="15" hidden="false" customHeight="false" outlineLevel="0" collapsed="false">
      <c r="A338" s="0" t="n">
        <v>4395</v>
      </c>
      <c r="B338" s="37" t="n">
        <v>9</v>
      </c>
    </row>
    <row r="339" customFormat="false" ht="15" hidden="false" customHeight="false" outlineLevel="0" collapsed="false">
      <c r="A339" s="0" t="n">
        <v>92505</v>
      </c>
      <c r="B339" s="37" t="n">
        <v>1</v>
      </c>
    </row>
    <row r="340" customFormat="false" ht="15" hidden="false" customHeight="false" outlineLevel="0" collapsed="false">
      <c r="A340" s="0" t="n">
        <v>92509</v>
      </c>
      <c r="B340" s="37" t="n">
        <v>2</v>
      </c>
    </row>
    <row r="341" customFormat="false" ht="15" hidden="false" customHeight="false" outlineLevel="0" collapsed="false">
      <c r="A341" s="0" t="n">
        <v>92508</v>
      </c>
      <c r="B341" s="37" t="n">
        <v>1</v>
      </c>
    </row>
    <row r="342" customFormat="false" ht="15" hidden="false" customHeight="false" outlineLevel="0" collapsed="false">
      <c r="A342" s="0" t="n">
        <v>4397</v>
      </c>
      <c r="B342" s="37" t="n">
        <v>1</v>
      </c>
    </row>
    <row r="343" customFormat="false" ht="15" hidden="false" customHeight="false" outlineLevel="0" collapsed="false">
      <c r="A343" s="0" t="n">
        <v>92506</v>
      </c>
      <c r="B343" s="37" t="n">
        <v>3</v>
      </c>
    </row>
    <row r="344" customFormat="false" ht="15" hidden="false" customHeight="false" outlineLevel="0" collapsed="false">
      <c r="A344" s="0" t="n">
        <v>61106</v>
      </c>
      <c r="B344" s="37" t="n">
        <v>4</v>
      </c>
    </row>
    <row r="345" customFormat="false" ht="15" hidden="false" customHeight="false" outlineLevel="0" collapsed="false">
      <c r="A345" s="0" t="n">
        <v>105323</v>
      </c>
      <c r="B345" s="37" t="n">
        <v>1</v>
      </c>
    </row>
    <row r="346" customFormat="false" ht="15" hidden="false" customHeight="false" outlineLevel="0" collapsed="false">
      <c r="A346" s="0" t="n">
        <v>105352</v>
      </c>
      <c r="B346" s="37" t="n">
        <v>1</v>
      </c>
    </row>
    <row r="347" customFormat="false" ht="15" hidden="false" customHeight="false" outlineLevel="0" collapsed="false">
      <c r="A347" s="0" t="n">
        <v>67752</v>
      </c>
      <c r="B347" s="37" t="n">
        <v>1</v>
      </c>
    </row>
    <row r="348" customFormat="false" ht="15" hidden="false" customHeight="false" outlineLevel="0" collapsed="false">
      <c r="A348" s="0" t="n">
        <v>45609</v>
      </c>
      <c r="B348" s="37" t="n">
        <v>2</v>
      </c>
    </row>
    <row r="349" customFormat="false" ht="15" hidden="false" customHeight="false" outlineLevel="0" collapsed="false">
      <c r="A349" s="0" t="n">
        <v>45408</v>
      </c>
      <c r="B349" s="37" t="n">
        <v>1</v>
      </c>
    </row>
    <row r="350" customFormat="false" ht="15" hidden="false" customHeight="false" outlineLevel="0" collapsed="false">
      <c r="A350" s="0" t="n">
        <v>89150</v>
      </c>
      <c r="B350" s="37" t="n">
        <v>1</v>
      </c>
    </row>
    <row r="351" customFormat="false" ht="15" hidden="false" customHeight="false" outlineLevel="0" collapsed="false">
      <c r="A351" s="0" t="n">
        <v>702557</v>
      </c>
      <c r="B351" s="37" t="n">
        <v>1</v>
      </c>
    </row>
    <row r="352" customFormat="false" ht="15" hidden="false" customHeight="false" outlineLevel="0" collapsed="false">
      <c r="A352" s="0" t="n">
        <v>60231</v>
      </c>
      <c r="B352" s="37" t="n">
        <v>2</v>
      </c>
    </row>
    <row r="353" customFormat="false" ht="15" hidden="false" customHeight="false" outlineLevel="0" collapsed="false">
      <c r="A353" s="0" t="n">
        <v>702558</v>
      </c>
      <c r="B353" s="37" t="n">
        <v>1</v>
      </c>
    </row>
    <row r="354" customFormat="false" ht="15" hidden="false" customHeight="false" outlineLevel="0" collapsed="false">
      <c r="A354" s="0" t="n">
        <v>62402</v>
      </c>
      <c r="B354" s="37" t="n">
        <v>4</v>
      </c>
    </row>
    <row r="355" customFormat="false" ht="15" hidden="false" customHeight="false" outlineLevel="0" collapsed="false">
      <c r="A355" s="0" t="n">
        <v>62411</v>
      </c>
      <c r="B355" s="37" t="n">
        <v>1</v>
      </c>
    </row>
    <row r="356" customFormat="false" ht="15" hidden="false" customHeight="false" outlineLevel="0" collapsed="false">
      <c r="A356" s="0" t="n">
        <v>62404</v>
      </c>
      <c r="B356" s="37" t="n">
        <v>2</v>
      </c>
    </row>
    <row r="357" customFormat="false" ht="15" hidden="false" customHeight="false" outlineLevel="0" collapsed="false">
      <c r="A357" s="0" t="n">
        <v>800125654</v>
      </c>
      <c r="B357" s="37" t="n">
        <v>1</v>
      </c>
    </row>
    <row r="358" customFormat="false" ht="15" hidden="false" customHeight="false" outlineLevel="0" collapsed="false">
      <c r="A358" s="0" t="n">
        <v>60351</v>
      </c>
      <c r="B358" s="37" t="n">
        <v>11</v>
      </c>
    </row>
    <row r="359" customFormat="false" ht="15" hidden="false" customHeight="false" outlineLevel="0" collapsed="false">
      <c r="A359" s="0" t="n">
        <v>60352</v>
      </c>
      <c r="B359" s="37" t="n">
        <v>10</v>
      </c>
    </row>
    <row r="360" customFormat="false" ht="15" hidden="false" customHeight="false" outlineLevel="0" collapsed="false">
      <c r="A360" s="0" t="n">
        <v>60353</v>
      </c>
      <c r="B360" s="37" t="n">
        <v>14</v>
      </c>
    </row>
    <row r="361" customFormat="false" ht="15" hidden="false" customHeight="false" outlineLevel="0" collapsed="false">
      <c r="A361" s="0" t="n">
        <v>2971</v>
      </c>
      <c r="B361" s="37" t="n">
        <v>2</v>
      </c>
    </row>
    <row r="362" customFormat="false" ht="15" hidden="false" customHeight="false" outlineLevel="0" collapsed="false">
      <c r="A362" s="0" t="n">
        <v>1054</v>
      </c>
      <c r="B362" s="37" t="n">
        <v>2</v>
      </c>
    </row>
    <row r="363" customFormat="false" ht="15" hidden="false" customHeight="false" outlineLevel="0" collapsed="false">
      <c r="A363" s="0" t="n">
        <v>56708</v>
      </c>
      <c r="B363" s="37" t="n">
        <v>2</v>
      </c>
    </row>
    <row r="364" customFormat="false" ht="15" hidden="false" customHeight="false" outlineLevel="0" collapsed="false">
      <c r="A364" s="0" t="n">
        <v>57610</v>
      </c>
      <c r="B364" s="37" t="n">
        <v>1</v>
      </c>
    </row>
    <row r="365" customFormat="false" ht="15" hidden="false" customHeight="false" outlineLevel="0" collapsed="false">
      <c r="A365" s="0" t="n">
        <v>57609</v>
      </c>
      <c r="B365" s="37" t="n">
        <v>1</v>
      </c>
    </row>
    <row r="366" customFormat="false" ht="15" hidden="false" customHeight="false" outlineLevel="0" collapsed="false">
      <c r="A366" s="0" t="n">
        <v>800301</v>
      </c>
      <c r="B366" s="37" t="n">
        <v>5</v>
      </c>
    </row>
    <row r="367" customFormat="false" ht="15" hidden="false" customHeight="false" outlineLevel="0" collapsed="false">
      <c r="A367" s="0" t="n">
        <v>153</v>
      </c>
      <c r="B367" s="37" t="n">
        <v>16</v>
      </c>
    </row>
    <row r="368" customFormat="false" ht="15" hidden="false" customHeight="false" outlineLevel="0" collapsed="false">
      <c r="A368" s="0" t="n">
        <v>152</v>
      </c>
      <c r="B368" s="37" t="n">
        <v>13</v>
      </c>
    </row>
    <row r="369" customFormat="false" ht="15" hidden="false" customHeight="false" outlineLevel="0" collapsed="false">
      <c r="A369" s="0" t="n">
        <v>800092</v>
      </c>
      <c r="B369" s="37" t="n">
        <v>7</v>
      </c>
    </row>
    <row r="370" customFormat="false" ht="15" hidden="false" customHeight="false" outlineLevel="0" collapsed="false">
      <c r="A370" s="0" t="n">
        <v>1</v>
      </c>
      <c r="B370" s="37" t="n">
        <v>23</v>
      </c>
    </row>
    <row r="371" customFormat="false" ht="15" hidden="false" customHeight="false" outlineLevel="0" collapsed="false">
      <c r="A371" s="0" t="n">
        <v>80017727</v>
      </c>
      <c r="B371" s="37" t="n">
        <v>1</v>
      </c>
    </row>
    <row r="372" customFormat="false" ht="15" hidden="false" customHeight="false" outlineLevel="0" collapsed="false">
      <c r="A372" s="0" t="n">
        <v>800125549</v>
      </c>
      <c r="B372" s="37" t="n">
        <v>1</v>
      </c>
    </row>
    <row r="373" customFormat="false" ht="15" hidden="false" customHeight="false" outlineLevel="0" collapsed="false">
      <c r="A373" s="0" t="n">
        <v>7203</v>
      </c>
      <c r="B373" s="37" t="n">
        <v>4</v>
      </c>
    </row>
    <row r="374" customFormat="false" ht="15" hidden="false" customHeight="false" outlineLevel="0" collapsed="false">
      <c r="A374" s="0" t="n">
        <v>64206</v>
      </c>
      <c r="B374" s="37" t="n">
        <v>5</v>
      </c>
    </row>
    <row r="375" customFormat="false" ht="15" hidden="false" customHeight="false" outlineLevel="0" collapsed="false">
      <c r="A375" s="0" t="n">
        <v>17194</v>
      </c>
      <c r="B375" s="37" t="n">
        <v>5</v>
      </c>
    </row>
    <row r="376" customFormat="false" ht="15" hidden="false" customHeight="false" outlineLevel="0" collapsed="false">
      <c r="A376" s="0" t="n">
        <v>64202</v>
      </c>
      <c r="B376" s="37" t="n">
        <v>15</v>
      </c>
    </row>
    <row r="377" customFormat="false" ht="15" hidden="false" customHeight="false" outlineLevel="0" collapsed="false">
      <c r="A377" s="0" t="n">
        <v>4806</v>
      </c>
      <c r="B377" s="37" t="n">
        <v>3</v>
      </c>
    </row>
    <row r="378" customFormat="false" ht="15" hidden="false" customHeight="false" outlineLevel="0" collapsed="false">
      <c r="A378" s="0" t="n">
        <v>15354</v>
      </c>
      <c r="B378" s="37" t="n">
        <v>1</v>
      </c>
    </row>
    <row r="379" customFormat="false" ht="15" hidden="false" customHeight="false" outlineLevel="0" collapsed="false">
      <c r="A379" s="0" t="n">
        <v>91006</v>
      </c>
      <c r="B379" s="37" t="n">
        <v>16</v>
      </c>
    </row>
    <row r="380" customFormat="false" ht="15" hidden="false" customHeight="false" outlineLevel="0" collapsed="false">
      <c r="A380" s="0" t="n">
        <v>8001444</v>
      </c>
      <c r="B380" s="37" t="n">
        <v>2</v>
      </c>
    </row>
    <row r="381" customFormat="false" ht="15" hidden="false" customHeight="false" outlineLevel="0" collapsed="false">
      <c r="A381" s="0" t="n">
        <v>83005</v>
      </c>
      <c r="B381" s="37" t="n">
        <v>2</v>
      </c>
    </row>
    <row r="382" customFormat="false" ht="15" hidden="false" customHeight="false" outlineLevel="0" collapsed="false">
      <c r="A382" s="0" t="n">
        <v>2358</v>
      </c>
      <c r="B382" s="37" t="n">
        <v>2</v>
      </c>
    </row>
    <row r="383" customFormat="false" ht="15" hidden="false" customHeight="false" outlineLevel="0" collapsed="false">
      <c r="A383" s="0" t="n">
        <v>2357</v>
      </c>
      <c r="B383" s="37" t="n">
        <v>1</v>
      </c>
    </row>
    <row r="384" customFormat="false" ht="15" hidden="false" customHeight="false" outlineLevel="0" collapsed="false">
      <c r="A384" s="0" t="n">
        <v>2307</v>
      </c>
      <c r="B384" s="37" t="n">
        <v>8</v>
      </c>
    </row>
    <row r="385" customFormat="false" ht="15" hidden="false" customHeight="false" outlineLevel="0" collapsed="false">
      <c r="A385" s="0" t="n">
        <v>2355</v>
      </c>
      <c r="B385" s="37" t="n">
        <v>4</v>
      </c>
    </row>
    <row r="386" customFormat="false" ht="15" hidden="false" customHeight="false" outlineLevel="0" collapsed="false">
      <c r="A386" s="0" t="n">
        <v>2302</v>
      </c>
      <c r="B386" s="37" t="n">
        <v>3</v>
      </c>
    </row>
    <row r="387" customFormat="false" ht="15" hidden="false" customHeight="false" outlineLevel="0" collapsed="false">
      <c r="A387" s="0" t="n">
        <v>2353</v>
      </c>
      <c r="B387" s="37" t="n">
        <v>1</v>
      </c>
    </row>
    <row r="388" customFormat="false" ht="15" hidden="false" customHeight="false" outlineLevel="0" collapsed="false">
      <c r="A388" s="0" t="n">
        <v>2303</v>
      </c>
      <c r="B388" s="37" t="n">
        <v>1</v>
      </c>
    </row>
    <row r="389" customFormat="false" ht="15" hidden="false" customHeight="false" outlineLevel="0" collapsed="false">
      <c r="A389" s="0" t="n">
        <v>2304</v>
      </c>
      <c r="B389" s="37" t="n">
        <v>5</v>
      </c>
    </row>
    <row r="390" customFormat="false" ht="15" hidden="false" customHeight="false" outlineLevel="0" collapsed="false">
      <c r="A390" s="0" t="n">
        <v>2351</v>
      </c>
      <c r="B390" s="37" t="n">
        <v>1</v>
      </c>
    </row>
    <row r="391" customFormat="false" ht="15" hidden="false" customHeight="false" outlineLevel="0" collapsed="false">
      <c r="A391" s="0" t="n">
        <v>2308</v>
      </c>
      <c r="B391" s="37" t="n">
        <v>3</v>
      </c>
    </row>
    <row r="392" customFormat="false" ht="15" hidden="false" customHeight="false" outlineLevel="0" collapsed="false">
      <c r="A392" s="0" t="n">
        <v>2356</v>
      </c>
      <c r="B392" s="37" t="n">
        <v>2</v>
      </c>
    </row>
    <row r="393" customFormat="false" ht="15" hidden="false" customHeight="false" outlineLevel="0" collapsed="false">
      <c r="A393" s="0" t="n">
        <v>85611</v>
      </c>
      <c r="B393" s="37" t="n">
        <v>5</v>
      </c>
    </row>
    <row r="394" customFormat="false" ht="15" hidden="false" customHeight="false" outlineLevel="0" collapsed="false">
      <c r="A394" s="0" t="n">
        <v>80017525</v>
      </c>
      <c r="B394" s="37" t="n">
        <v>6</v>
      </c>
    </row>
    <row r="395" customFormat="false" ht="15" hidden="false" customHeight="false" outlineLevel="0" collapsed="false">
      <c r="A395" s="0" t="n">
        <v>80017528</v>
      </c>
      <c r="B395" s="37" t="n">
        <v>6</v>
      </c>
    </row>
    <row r="396" customFormat="false" ht="15" hidden="false" customHeight="false" outlineLevel="0" collapsed="false">
      <c r="A396" s="0" t="n">
        <v>9201</v>
      </c>
      <c r="B396" s="37" t="n">
        <v>3</v>
      </c>
    </row>
    <row r="397" customFormat="false" ht="15" hidden="false" customHeight="false" outlineLevel="0" collapsed="false">
      <c r="A397" s="0" t="n">
        <v>67751</v>
      </c>
      <c r="B397" s="37" t="n">
        <v>1</v>
      </c>
    </row>
    <row r="398" customFormat="false" ht="15" hidden="false" customHeight="false" outlineLevel="0" collapsed="false">
      <c r="A398" s="0" t="n">
        <v>89107</v>
      </c>
      <c r="B398" s="37" t="n">
        <v>6</v>
      </c>
    </row>
    <row r="399" customFormat="false" ht="15" hidden="false" customHeight="false" outlineLevel="0" collapsed="false">
      <c r="A399" s="0" t="n">
        <v>8001446</v>
      </c>
      <c r="B399" s="37" t="n">
        <v>1</v>
      </c>
    </row>
    <row r="400" customFormat="false" ht="15" hidden="false" customHeight="false" outlineLevel="0" collapsed="false">
      <c r="A400" s="0" t="n">
        <v>89125</v>
      </c>
      <c r="B400" s="37" t="n">
        <v>8</v>
      </c>
    </row>
    <row r="401" customFormat="false" ht="15" hidden="false" customHeight="false" outlineLevel="0" collapsed="false">
      <c r="A401" s="0" t="n">
        <v>8001410</v>
      </c>
      <c r="B401" s="37" t="n">
        <v>0.64</v>
      </c>
    </row>
    <row r="402" customFormat="false" ht="15" hidden="false" customHeight="false" outlineLevel="0" collapsed="false">
      <c r="A402" s="0" t="n">
        <v>4364</v>
      </c>
      <c r="B402" s="37" t="n">
        <v>8</v>
      </c>
    </row>
    <row r="403" customFormat="false" ht="15" hidden="false" customHeight="false" outlineLevel="0" collapsed="false">
      <c r="A403" s="0" t="n">
        <v>61101</v>
      </c>
      <c r="B403" s="37" t="n">
        <v>5</v>
      </c>
    </row>
    <row r="404" customFormat="false" ht="15" hidden="false" customHeight="false" outlineLevel="0" collapsed="false">
      <c r="A404" s="0" t="n">
        <v>21504</v>
      </c>
      <c r="B404" s="37" t="n">
        <v>1.028</v>
      </c>
    </row>
    <row r="405" customFormat="false" ht="15" hidden="false" customHeight="false" outlineLevel="0" collapsed="false">
      <c r="A405" s="0" t="n">
        <v>25038</v>
      </c>
      <c r="B405" s="37" t="n">
        <v>3</v>
      </c>
    </row>
    <row r="406" customFormat="false" ht="15" hidden="false" customHeight="false" outlineLevel="0" collapsed="false">
      <c r="A406" s="0" t="n">
        <v>800020</v>
      </c>
      <c r="B406" s="37" t="n">
        <v>19</v>
      </c>
    </row>
    <row r="407" customFormat="false" ht="15" hidden="false" customHeight="false" outlineLevel="0" collapsed="false">
      <c r="A407" s="0" t="n">
        <v>8001428</v>
      </c>
      <c r="B407" s="37" t="n">
        <v>2</v>
      </c>
    </row>
    <row r="408" customFormat="false" ht="15" hidden="false" customHeight="false" outlineLevel="0" collapsed="false">
      <c r="A408" s="0" t="n">
        <v>84404</v>
      </c>
      <c r="B408" s="37" t="n">
        <v>2</v>
      </c>
    </row>
    <row r="409" customFormat="false" ht="15" hidden="false" customHeight="false" outlineLevel="0" collapsed="false">
      <c r="A409" s="0" t="n">
        <v>84403</v>
      </c>
      <c r="B409" s="37" t="n">
        <v>3</v>
      </c>
    </row>
    <row r="410" customFormat="false" ht="15" hidden="false" customHeight="false" outlineLevel="0" collapsed="false">
      <c r="A410" s="0" t="n">
        <v>84405</v>
      </c>
      <c r="B410" s="37" t="n">
        <v>1</v>
      </c>
    </row>
    <row r="411" customFormat="false" ht="15" hidden="false" customHeight="false" outlineLevel="0" collapsed="false">
      <c r="A411" s="0" t="n">
        <v>84406</v>
      </c>
      <c r="B411" s="37" t="n">
        <v>2</v>
      </c>
    </row>
    <row r="412" customFormat="false" ht="15" hidden="false" customHeight="false" outlineLevel="0" collapsed="false">
      <c r="A412" s="0" t="n">
        <v>84522</v>
      </c>
      <c r="B412" s="37" t="n">
        <v>9</v>
      </c>
    </row>
    <row r="413" customFormat="false" ht="15" hidden="false" customHeight="false" outlineLevel="0" collapsed="false">
      <c r="A413" s="0" t="n">
        <v>84524</v>
      </c>
      <c r="B413" s="37" t="n">
        <v>8</v>
      </c>
    </row>
    <row r="414" customFormat="false" ht="15" hidden="false" customHeight="false" outlineLevel="0" collapsed="false">
      <c r="A414" s="0" t="n">
        <v>889901</v>
      </c>
      <c r="B414" s="37" t="n">
        <v>1</v>
      </c>
    </row>
    <row r="415" customFormat="false" ht="15" hidden="false" customHeight="false" outlineLevel="0" collapsed="false">
      <c r="A415" s="0" t="n">
        <v>889905</v>
      </c>
      <c r="B415" s="37" t="n">
        <v>9</v>
      </c>
    </row>
    <row r="416" customFormat="false" ht="15" hidden="false" customHeight="false" outlineLevel="0" collapsed="false">
      <c r="A416" s="0" t="n">
        <v>889907</v>
      </c>
      <c r="B416" s="37" t="n">
        <v>4</v>
      </c>
    </row>
    <row r="417" customFormat="false" ht="15" hidden="false" customHeight="false" outlineLevel="0" collapsed="false">
      <c r="A417" s="0" t="n">
        <v>75030</v>
      </c>
      <c r="B417" s="37" t="n">
        <v>5</v>
      </c>
    </row>
    <row r="418" customFormat="false" ht="15" hidden="false" customHeight="false" outlineLevel="0" collapsed="false">
      <c r="A418" s="0" t="n">
        <v>75032</v>
      </c>
      <c r="B418" s="37" t="n">
        <v>2</v>
      </c>
    </row>
    <row r="419" customFormat="false" ht="15" hidden="false" customHeight="false" outlineLevel="0" collapsed="false">
      <c r="A419" s="0" t="n">
        <v>75022</v>
      </c>
      <c r="B419" s="37" t="n">
        <v>2</v>
      </c>
    </row>
    <row r="420" customFormat="false" ht="15" hidden="false" customHeight="false" outlineLevel="0" collapsed="false">
      <c r="A420" s="0" t="n">
        <v>75031</v>
      </c>
      <c r="B420" s="37" t="n">
        <v>6</v>
      </c>
    </row>
    <row r="421" customFormat="false" ht="15" hidden="false" customHeight="false" outlineLevel="0" collapsed="false">
      <c r="A421" s="0" t="n">
        <v>75021</v>
      </c>
      <c r="B421" s="37" t="n">
        <v>5</v>
      </c>
    </row>
    <row r="422" customFormat="false" ht="15" hidden="false" customHeight="false" outlineLevel="0" collapsed="false">
      <c r="A422" s="0" t="n">
        <v>75026</v>
      </c>
      <c r="B422" s="37" t="n">
        <v>4</v>
      </c>
    </row>
    <row r="423" customFormat="false" ht="15" hidden="false" customHeight="false" outlineLevel="0" collapsed="false">
      <c r="A423" s="0" t="n">
        <v>94803</v>
      </c>
      <c r="B423" s="37" t="n">
        <v>1</v>
      </c>
    </row>
    <row r="424" customFormat="false" ht="15" hidden="false" customHeight="false" outlineLevel="0" collapsed="false">
      <c r="A424" s="0" t="n">
        <v>94801</v>
      </c>
      <c r="B424" s="37" t="n">
        <v>1</v>
      </c>
    </row>
    <row r="425" customFormat="false" ht="15" hidden="false" customHeight="false" outlineLevel="0" collapsed="false">
      <c r="A425" s="0" t="n">
        <v>94805</v>
      </c>
      <c r="B425" s="37" t="n">
        <v>1</v>
      </c>
    </row>
    <row r="426" customFormat="false" ht="15" hidden="false" customHeight="false" outlineLevel="0" collapsed="false">
      <c r="A426" s="0" t="n">
        <v>94806</v>
      </c>
      <c r="B426" s="37" t="n">
        <v>2</v>
      </c>
    </row>
    <row r="427" customFormat="false" ht="15" hidden="false" customHeight="false" outlineLevel="0" collapsed="false">
      <c r="A427" s="0" t="n">
        <v>78</v>
      </c>
      <c r="B427" s="37" t="n">
        <v>2</v>
      </c>
    </row>
    <row r="428" customFormat="false" ht="15" hidden="false" customHeight="false" outlineLevel="0" collapsed="false">
      <c r="A428" s="0" t="n">
        <v>77</v>
      </c>
      <c r="B428" s="37" t="n">
        <v>1</v>
      </c>
    </row>
    <row r="429" customFormat="false" ht="15" hidden="false" customHeight="false" outlineLevel="0" collapsed="false">
      <c r="A429" s="0" t="n">
        <v>62506</v>
      </c>
      <c r="B429" s="37" t="n">
        <v>3</v>
      </c>
    </row>
    <row r="430" customFormat="false" ht="15" hidden="false" customHeight="false" outlineLevel="0" collapsed="false">
      <c r="A430" s="0" t="n">
        <v>62507</v>
      </c>
      <c r="B430" s="37" t="n">
        <v>1</v>
      </c>
    </row>
    <row r="431" customFormat="false" ht="15" hidden="false" customHeight="false" outlineLevel="0" collapsed="false">
      <c r="A431" s="0" t="n">
        <v>800125698</v>
      </c>
      <c r="B431" s="37" t="n">
        <v>9</v>
      </c>
    </row>
    <row r="432" customFormat="false" ht="15" hidden="false" customHeight="false" outlineLevel="0" collapsed="false">
      <c r="A432" s="0" t="n">
        <v>706268</v>
      </c>
      <c r="B432" s="37" t="n">
        <v>1</v>
      </c>
    </row>
    <row r="433" customFormat="false" ht="15" hidden="false" customHeight="false" outlineLevel="0" collapsed="false">
      <c r="A433" s="0" t="n">
        <v>706265</v>
      </c>
      <c r="B433" s="37" t="n">
        <v>2</v>
      </c>
    </row>
    <row r="434" customFormat="false" ht="15" hidden="false" customHeight="false" outlineLevel="0" collapsed="false">
      <c r="A434" s="0" t="n">
        <v>702022</v>
      </c>
      <c r="B434" s="37" t="n">
        <v>2</v>
      </c>
    </row>
    <row r="435" customFormat="false" ht="15" hidden="false" customHeight="false" outlineLevel="0" collapsed="false">
      <c r="A435" s="0" t="n">
        <v>702025</v>
      </c>
      <c r="B435" s="37" t="n">
        <v>2</v>
      </c>
    </row>
    <row r="436" customFormat="false" ht="15" hidden="false" customHeight="false" outlineLevel="0" collapsed="false">
      <c r="A436" s="0" t="n">
        <v>67702</v>
      </c>
      <c r="B436" s="37" t="n">
        <v>1</v>
      </c>
    </row>
    <row r="437" customFormat="false" ht="15" hidden="false" customHeight="false" outlineLevel="0" collapsed="false">
      <c r="A437" s="0" t="n">
        <v>702029</v>
      </c>
      <c r="B437" s="37" t="n">
        <v>1</v>
      </c>
    </row>
    <row r="438" customFormat="false" ht="15" hidden="false" customHeight="false" outlineLevel="0" collapsed="false">
      <c r="A438" s="0" t="n">
        <v>84542</v>
      </c>
      <c r="B438" s="37" t="n">
        <v>4</v>
      </c>
    </row>
    <row r="439" customFormat="false" ht="15" hidden="false" customHeight="false" outlineLevel="0" collapsed="false">
      <c r="A439" s="0" t="n">
        <v>84541</v>
      </c>
      <c r="B439" s="37" t="n">
        <v>8</v>
      </c>
    </row>
    <row r="440" customFormat="false" ht="15" hidden="false" customHeight="false" outlineLevel="0" collapsed="false">
      <c r="A440" s="0" t="n">
        <v>800125553</v>
      </c>
      <c r="B440" s="37" t="n">
        <v>11</v>
      </c>
    </row>
    <row r="441" customFormat="false" ht="15" hidden="false" customHeight="false" outlineLevel="0" collapsed="false">
      <c r="A441" s="0" t="n">
        <v>800125689</v>
      </c>
      <c r="B441" s="37" t="n">
        <v>3</v>
      </c>
    </row>
    <row r="442" customFormat="false" ht="15" hidden="false" customHeight="false" outlineLevel="0" collapsed="false">
      <c r="A442" s="0" t="n">
        <v>800125554</v>
      </c>
      <c r="B442" s="37" t="n">
        <v>9</v>
      </c>
    </row>
    <row r="443" customFormat="false" ht="15" hidden="false" customHeight="false" outlineLevel="0" collapsed="false">
      <c r="A443" s="0" t="n">
        <v>800125690</v>
      </c>
      <c r="B443" s="37" t="n">
        <v>1</v>
      </c>
    </row>
    <row r="444" customFormat="false" ht="15" hidden="false" customHeight="false" outlineLevel="0" collapsed="false">
      <c r="A444" s="0" t="n">
        <v>18432</v>
      </c>
      <c r="B444" s="37" t="n">
        <v>1</v>
      </c>
    </row>
    <row r="445" customFormat="false" ht="15" hidden="false" customHeight="false" outlineLevel="0" collapsed="false">
      <c r="A445" s="0" t="n">
        <v>84507</v>
      </c>
      <c r="B445" s="37" t="n">
        <v>17</v>
      </c>
    </row>
    <row r="446" customFormat="false" ht="15" hidden="false" customHeight="false" outlineLevel="0" collapsed="false">
      <c r="A446" s="0" t="n">
        <v>84506</v>
      </c>
      <c r="B446" s="37" t="n">
        <v>1</v>
      </c>
    </row>
    <row r="447" customFormat="false" ht="15" hidden="false" customHeight="false" outlineLevel="0" collapsed="false">
      <c r="A447" s="0" t="n">
        <v>84512</v>
      </c>
      <c r="B447" s="37" t="n">
        <v>4</v>
      </c>
    </row>
    <row r="448" customFormat="false" ht="15" hidden="false" customHeight="false" outlineLevel="0" collapsed="false">
      <c r="A448" s="0" t="n">
        <v>84511</v>
      </c>
      <c r="B448" s="37" t="n">
        <v>5</v>
      </c>
    </row>
    <row r="449" customFormat="false" ht="15" hidden="false" customHeight="false" outlineLevel="0" collapsed="false">
      <c r="A449" s="0" t="n">
        <v>800125565</v>
      </c>
      <c r="B449" s="37" t="n">
        <v>6</v>
      </c>
    </row>
    <row r="450" customFormat="false" ht="15" hidden="false" customHeight="false" outlineLevel="0" collapsed="false">
      <c r="A450" s="0" t="n">
        <v>800125574</v>
      </c>
      <c r="B450" s="37" t="n">
        <v>4</v>
      </c>
    </row>
    <row r="451" customFormat="false" ht="15" hidden="false" customHeight="false" outlineLevel="0" collapsed="false">
      <c r="A451" s="0" t="n">
        <v>800125559</v>
      </c>
      <c r="B451" s="37" t="n">
        <v>18</v>
      </c>
    </row>
    <row r="452" customFormat="false" ht="15" hidden="false" customHeight="false" outlineLevel="0" collapsed="false">
      <c r="A452" s="0" t="n">
        <v>800125568</v>
      </c>
      <c r="B452" s="37" t="n">
        <v>7</v>
      </c>
    </row>
    <row r="453" customFormat="false" ht="15" hidden="false" customHeight="false" outlineLevel="0" collapsed="false">
      <c r="A453" s="0" t="n">
        <v>800125563</v>
      </c>
      <c r="B453" s="37" t="n">
        <v>16</v>
      </c>
    </row>
    <row r="454" customFormat="false" ht="15" hidden="false" customHeight="false" outlineLevel="0" collapsed="false">
      <c r="A454" s="0" t="n">
        <v>800125572</v>
      </c>
      <c r="B454" s="37" t="n">
        <v>4</v>
      </c>
    </row>
    <row r="455" customFormat="false" ht="15" hidden="false" customHeight="false" outlineLevel="0" collapsed="false">
      <c r="A455" s="0" t="n">
        <v>800125562</v>
      </c>
      <c r="B455" s="37" t="n">
        <v>3</v>
      </c>
    </row>
    <row r="456" customFormat="false" ht="15" hidden="false" customHeight="false" outlineLevel="0" collapsed="false">
      <c r="A456" s="0" t="n">
        <v>800125571</v>
      </c>
      <c r="B456" s="37" t="n">
        <v>1</v>
      </c>
    </row>
    <row r="457" customFormat="false" ht="15" hidden="false" customHeight="false" outlineLevel="0" collapsed="false">
      <c r="A457" s="0" t="n">
        <v>91127</v>
      </c>
      <c r="B457" s="37" t="n">
        <v>0.25</v>
      </c>
    </row>
    <row r="458" customFormat="false" ht="15" hidden="false" customHeight="false" outlineLevel="0" collapsed="false">
      <c r="A458" s="0" t="n">
        <v>800125560</v>
      </c>
      <c r="B458" s="37" t="n">
        <v>1</v>
      </c>
    </row>
    <row r="459" customFormat="false" ht="15" hidden="false" customHeight="false" outlineLevel="0" collapsed="false">
      <c r="A459" s="0" t="n">
        <v>800125569</v>
      </c>
      <c r="B459" s="37" t="n">
        <v>2</v>
      </c>
    </row>
    <row r="460" customFormat="false" ht="15" hidden="false" customHeight="false" outlineLevel="0" collapsed="false">
      <c r="A460" s="0" t="n">
        <v>800125567</v>
      </c>
      <c r="B460" s="37" t="n">
        <v>2</v>
      </c>
    </row>
    <row r="461" customFormat="false" ht="15" hidden="false" customHeight="false" outlineLevel="0" collapsed="false">
      <c r="A461" s="0" t="n">
        <v>800125576</v>
      </c>
      <c r="B461" s="37" t="n">
        <v>1</v>
      </c>
    </row>
    <row r="462" customFormat="false" ht="15" hidden="false" customHeight="false" outlineLevel="0" collapsed="false">
      <c r="A462" s="0" t="n">
        <v>25003</v>
      </c>
      <c r="B462" s="37" t="n">
        <v>1</v>
      </c>
    </row>
    <row r="463" customFormat="false" ht="15" hidden="false" customHeight="false" outlineLevel="0" collapsed="false">
      <c r="A463" s="0" t="n">
        <v>15207</v>
      </c>
      <c r="B463" s="37" t="n">
        <v>1</v>
      </c>
    </row>
    <row r="464" customFormat="false" ht="15" hidden="false" customHeight="false" outlineLevel="0" collapsed="false">
      <c r="A464" s="0" t="n">
        <v>15452</v>
      </c>
      <c r="B464" s="37" t="n">
        <v>2</v>
      </c>
    </row>
    <row r="465" customFormat="false" ht="15" hidden="false" customHeight="false" outlineLevel="0" collapsed="false">
      <c r="A465" s="0" t="n">
        <v>14222</v>
      </c>
      <c r="B465" s="37" t="n">
        <v>0.206</v>
      </c>
    </row>
    <row r="466" customFormat="false" ht="15" hidden="false" customHeight="false" outlineLevel="0" collapsed="false">
      <c r="A466" s="0" t="n">
        <v>7352</v>
      </c>
      <c r="B466" s="37" t="n">
        <v>3</v>
      </c>
    </row>
    <row r="467" customFormat="false" ht="15" hidden="false" customHeight="false" outlineLevel="0" collapsed="false">
      <c r="A467" s="0" t="n">
        <v>800125789</v>
      </c>
      <c r="B467" s="37" t="n">
        <v>1</v>
      </c>
    </row>
    <row r="468" customFormat="false" ht="15" hidden="false" customHeight="false" outlineLevel="0" collapsed="false">
      <c r="A468" s="0" t="n">
        <v>21503</v>
      </c>
      <c r="B468" s="37" t="n">
        <v>0.218</v>
      </c>
    </row>
    <row r="469" customFormat="false" ht="15" hidden="false" customHeight="false" outlineLevel="0" collapsed="false">
      <c r="A469" s="0" t="n">
        <v>72201</v>
      </c>
      <c r="B469" s="37" t="n">
        <v>2</v>
      </c>
    </row>
    <row r="470" customFormat="false" ht="15" hidden="false" customHeight="false" outlineLevel="0" collapsed="false">
      <c r="A470" s="0" t="n">
        <v>72203</v>
      </c>
      <c r="B470" s="37" t="n">
        <v>1</v>
      </c>
    </row>
    <row r="471" customFormat="false" ht="15" hidden="false" customHeight="false" outlineLevel="0" collapsed="false">
      <c r="A471" s="0" t="n">
        <v>9551</v>
      </c>
      <c r="B471" s="37" t="n">
        <v>4</v>
      </c>
    </row>
    <row r="472" customFormat="false" ht="15" hidden="false" customHeight="false" outlineLevel="0" collapsed="false">
      <c r="A472" s="0" t="n">
        <v>9552</v>
      </c>
      <c r="B472" s="37" t="n">
        <v>3</v>
      </c>
    </row>
    <row r="473" customFormat="false" ht="15" hidden="false" customHeight="false" outlineLevel="0" collapsed="false">
      <c r="A473" s="0" t="n">
        <v>25002</v>
      </c>
      <c r="B473" s="37" t="n">
        <v>0.93</v>
      </c>
    </row>
    <row r="474" customFormat="false" ht="15" hidden="false" customHeight="false" outlineLevel="0" collapsed="false">
      <c r="A474" s="0" t="n">
        <v>25025</v>
      </c>
      <c r="B474" s="37" t="n">
        <v>6</v>
      </c>
    </row>
    <row r="475" customFormat="false" ht="15" hidden="false" customHeight="false" outlineLevel="0" collapsed="false">
      <c r="A475" s="0" t="n">
        <v>26005</v>
      </c>
      <c r="B475" s="37" t="n">
        <v>2.056</v>
      </c>
    </row>
    <row r="476" customFormat="false" ht="15" hidden="false" customHeight="false" outlineLevel="0" collapsed="false">
      <c r="A476" s="0" t="n">
        <v>800046</v>
      </c>
      <c r="B476" s="37" t="n">
        <v>25</v>
      </c>
    </row>
    <row r="477" customFormat="false" ht="15" hidden="false" customHeight="false" outlineLevel="0" collapsed="false">
      <c r="A477" s="0" t="n">
        <v>25016</v>
      </c>
      <c r="B477" s="37" t="n">
        <v>2</v>
      </c>
    </row>
    <row r="478" customFormat="false" ht="15" hidden="false" customHeight="false" outlineLevel="0" collapsed="false">
      <c r="A478" s="0" t="n">
        <v>25022</v>
      </c>
      <c r="B478" s="37" t="n">
        <v>1</v>
      </c>
    </row>
    <row r="479" customFormat="false" ht="15" hidden="false" customHeight="false" outlineLevel="0" collapsed="false">
      <c r="A479" s="0" t="n">
        <v>25201</v>
      </c>
      <c r="B479" s="37" t="n">
        <v>1</v>
      </c>
    </row>
    <row r="480" customFormat="false" ht="15" hidden="false" customHeight="false" outlineLevel="0" collapsed="false">
      <c r="A480" s="0" t="n">
        <v>26021</v>
      </c>
      <c r="B480" s="37" t="n">
        <v>0.624</v>
      </c>
    </row>
    <row r="481" customFormat="false" ht="15" hidden="false" customHeight="false" outlineLevel="0" collapsed="false">
      <c r="A481" s="0" t="n">
        <v>667208</v>
      </c>
      <c r="B481" s="37" t="n">
        <v>5</v>
      </c>
    </row>
    <row r="482" customFormat="false" ht="15" hidden="false" customHeight="false" outlineLevel="0" collapsed="false">
      <c r="A482" s="0" t="n">
        <v>3213</v>
      </c>
      <c r="B482" s="37" t="n">
        <v>2</v>
      </c>
    </row>
    <row r="483" customFormat="false" ht="15" hidden="false" customHeight="false" outlineLevel="0" collapsed="false">
      <c r="A483" s="0" t="n">
        <v>104503</v>
      </c>
      <c r="B483" s="37" t="n">
        <v>2</v>
      </c>
    </row>
    <row r="484" customFormat="false" ht="15" hidden="false" customHeight="false" outlineLevel="0" collapsed="false">
      <c r="A484" s="0" t="n">
        <v>7045</v>
      </c>
      <c r="B484" s="37" t="n">
        <v>4</v>
      </c>
    </row>
    <row r="485" customFormat="false" ht="15" hidden="false" customHeight="false" outlineLevel="0" collapsed="false">
      <c r="A485" s="0" t="n">
        <v>57614</v>
      </c>
      <c r="B485" s="37" t="n">
        <v>3</v>
      </c>
    </row>
    <row r="486" customFormat="false" ht="15" hidden="false" customHeight="false" outlineLevel="0" collapsed="false">
      <c r="A486" s="0" t="n">
        <v>57615</v>
      </c>
      <c r="B486" s="37" t="n">
        <v>3</v>
      </c>
    </row>
    <row r="487" customFormat="false" ht="15" hidden="false" customHeight="false" outlineLevel="0" collapsed="false">
      <c r="A487" s="0" t="n">
        <v>57620</v>
      </c>
      <c r="B487" s="37" t="n">
        <v>2</v>
      </c>
    </row>
    <row r="488" customFormat="false" ht="15" hidden="false" customHeight="false" outlineLevel="0" collapsed="false">
      <c r="A488" s="0" t="n">
        <v>57613</v>
      </c>
      <c r="B488" s="37" t="n">
        <v>1</v>
      </c>
    </row>
    <row r="489" customFormat="false" ht="15" hidden="false" customHeight="false" outlineLevel="0" collapsed="false">
      <c r="A489" s="0" t="n">
        <v>57632</v>
      </c>
      <c r="B489" s="37" t="n">
        <v>1</v>
      </c>
    </row>
    <row r="490" customFormat="false" ht="15" hidden="false" customHeight="false" outlineLevel="0" collapsed="false">
      <c r="A490" s="0" t="n">
        <v>7102</v>
      </c>
      <c r="B490" s="37" t="n">
        <v>4</v>
      </c>
    </row>
    <row r="491" customFormat="false" ht="15" hidden="false" customHeight="false" outlineLevel="0" collapsed="false">
      <c r="A491" s="0" t="n">
        <v>84083</v>
      </c>
      <c r="B491" s="37" t="n">
        <v>2</v>
      </c>
    </row>
    <row r="492" customFormat="false" ht="15" hidden="false" customHeight="false" outlineLevel="0" collapsed="false">
      <c r="A492" s="0" t="n">
        <v>84084</v>
      </c>
      <c r="B492" s="37" t="n">
        <v>1</v>
      </c>
    </row>
    <row r="493" customFormat="false" ht="15" hidden="false" customHeight="false" outlineLevel="0" collapsed="false">
      <c r="A493" s="0" t="n">
        <v>84082</v>
      </c>
      <c r="B493" s="37" t="n">
        <v>3</v>
      </c>
    </row>
    <row r="494" customFormat="false" ht="15" hidden="false" customHeight="false" outlineLevel="0" collapsed="false">
      <c r="A494" s="0" t="n">
        <v>18515</v>
      </c>
      <c r="B494" s="37" t="n">
        <v>1</v>
      </c>
    </row>
    <row r="495" customFormat="false" ht="15" hidden="false" customHeight="false" outlineLevel="0" collapsed="false">
      <c r="A495" s="0" t="n">
        <v>25032</v>
      </c>
      <c r="B495" s="37" t="n">
        <v>2</v>
      </c>
    </row>
    <row r="496" customFormat="false" ht="15" hidden="false" customHeight="false" outlineLevel="0" collapsed="false">
      <c r="A496" s="0" t="n">
        <v>25006</v>
      </c>
      <c r="B496" s="37" t="n">
        <v>1</v>
      </c>
    </row>
    <row r="497" customFormat="false" ht="15" hidden="false" customHeight="false" outlineLevel="0" collapsed="false">
      <c r="A497" s="0" t="n">
        <v>702603</v>
      </c>
      <c r="B497" s="37" t="n">
        <v>5</v>
      </c>
    </row>
    <row r="498" customFormat="false" ht="15" hidden="false" customHeight="false" outlineLevel="0" collapsed="false">
      <c r="A498" s="0" t="n">
        <v>94807</v>
      </c>
      <c r="B498" s="37" t="n">
        <v>4</v>
      </c>
    </row>
    <row r="499" customFormat="false" ht="15" hidden="false" customHeight="false" outlineLevel="0" collapsed="false">
      <c r="A499" s="0" t="n">
        <v>94809</v>
      </c>
      <c r="B499" s="37" t="n">
        <v>1</v>
      </c>
    </row>
    <row r="500" customFormat="false" ht="15" hidden="false" customHeight="false" outlineLevel="0" collapsed="false">
      <c r="A500" s="0" t="n">
        <v>94808</v>
      </c>
      <c r="B500" s="37" t="n">
        <v>2</v>
      </c>
    </row>
    <row r="501" customFormat="false" ht="15" hidden="false" customHeight="false" outlineLevel="0" collapsed="false">
      <c r="A501" s="0" t="n">
        <v>702602</v>
      </c>
      <c r="B501" s="37" t="n">
        <v>4</v>
      </c>
    </row>
    <row r="502" customFormat="false" ht="15" hidden="false" customHeight="false" outlineLevel="0" collapsed="false">
      <c r="A502" s="0" t="n">
        <v>67005</v>
      </c>
      <c r="B502" s="37" t="n">
        <v>1</v>
      </c>
    </row>
    <row r="503" customFormat="false" ht="15" hidden="false" customHeight="false" outlineLevel="0" collapsed="false">
      <c r="A503" s="0" t="n">
        <v>26010</v>
      </c>
      <c r="B503" s="37" t="n">
        <v>0.59</v>
      </c>
    </row>
    <row r="504" customFormat="false" ht="15" hidden="false" customHeight="false" outlineLevel="0" collapsed="false">
      <c r="A504" s="0" t="n">
        <v>25047</v>
      </c>
      <c r="B504" s="37" t="n">
        <v>1</v>
      </c>
    </row>
    <row r="505" customFormat="false" ht="15" hidden="false" customHeight="false" outlineLevel="0" collapsed="false">
      <c r="A505" s="0" t="n">
        <v>8000452</v>
      </c>
      <c r="B505" s="37" t="n">
        <v>1.376</v>
      </c>
    </row>
    <row r="506" customFormat="false" ht="15" hidden="false" customHeight="false" outlineLevel="0" collapsed="false">
      <c r="A506" s="0" t="n">
        <v>26007</v>
      </c>
      <c r="B506" s="37" t="n">
        <v>0.184</v>
      </c>
    </row>
    <row r="507" customFormat="false" ht="15" hidden="false" customHeight="false" outlineLevel="0" collapsed="false">
      <c r="A507" s="0" t="n">
        <v>80017713</v>
      </c>
      <c r="B507" s="37" t="n">
        <v>4</v>
      </c>
    </row>
    <row r="508" customFormat="false" ht="15" hidden="false" customHeight="false" outlineLevel="0" collapsed="false">
      <c r="A508" s="0" t="n">
        <v>80017714</v>
      </c>
      <c r="B508" s="37" t="n">
        <v>2</v>
      </c>
    </row>
    <row r="509" customFormat="false" ht="15" hidden="false" customHeight="false" outlineLevel="0" collapsed="false">
      <c r="A509" s="0" t="n">
        <v>91004</v>
      </c>
      <c r="B509" s="37" t="n">
        <v>17</v>
      </c>
    </row>
    <row r="510" customFormat="false" ht="15" hidden="false" customHeight="false" outlineLevel="0" collapsed="false">
      <c r="A510" s="0" t="n">
        <v>8001460</v>
      </c>
      <c r="B510" s="37" t="n">
        <v>2</v>
      </c>
    </row>
    <row r="511" customFormat="false" ht="15" hidden="false" customHeight="false" outlineLevel="0" collapsed="false">
      <c r="A511" s="0" t="n">
        <v>91007</v>
      </c>
      <c r="B511" s="37" t="n">
        <v>5</v>
      </c>
    </row>
    <row r="512" customFormat="false" ht="15" hidden="false" customHeight="false" outlineLevel="0" collapsed="false">
      <c r="A512" s="0" t="n">
        <v>8001462</v>
      </c>
      <c r="B512" s="37" t="n">
        <v>1</v>
      </c>
    </row>
    <row r="513" customFormat="false" ht="15" hidden="false" customHeight="false" outlineLevel="0" collapsed="false">
      <c r="A513" s="0" t="n">
        <v>800037</v>
      </c>
      <c r="B513" s="37" t="n">
        <v>10</v>
      </c>
    </row>
    <row r="514" customFormat="false" ht="15" hidden="false" customHeight="false" outlineLevel="0" collapsed="false">
      <c r="A514" s="0" t="n">
        <v>18525</v>
      </c>
      <c r="B514" s="37" t="n">
        <v>1</v>
      </c>
    </row>
    <row r="515" customFormat="false" ht="15" hidden="false" customHeight="false" outlineLevel="0" collapsed="false">
      <c r="A515" s="0" t="n">
        <v>18527</v>
      </c>
      <c r="B515" s="37" t="n">
        <v>1</v>
      </c>
    </row>
    <row r="516" customFormat="false" ht="15" hidden="false" customHeight="false" outlineLevel="0" collapsed="false">
      <c r="A516" s="0" t="n">
        <v>704054</v>
      </c>
      <c r="B516" s="37" t="n">
        <v>5</v>
      </c>
    </row>
    <row r="517" customFormat="false" ht="15" hidden="false" customHeight="false" outlineLevel="0" collapsed="false">
      <c r="A517" s="0" t="n">
        <v>18424</v>
      </c>
      <c r="B517" s="37" t="n">
        <v>18</v>
      </c>
    </row>
    <row r="518" customFormat="false" ht="15" hidden="false" customHeight="false" outlineLevel="0" collapsed="false">
      <c r="A518" s="0" t="n">
        <v>80017574</v>
      </c>
      <c r="B518" s="37" t="n">
        <v>2</v>
      </c>
    </row>
    <row r="519" customFormat="false" ht="15" hidden="false" customHeight="false" outlineLevel="0" collapsed="false">
      <c r="A519" s="0" t="n">
        <v>80017579</v>
      </c>
      <c r="B519" s="37" t="n">
        <v>4</v>
      </c>
    </row>
    <row r="520" customFormat="false" ht="15" hidden="false" customHeight="false" outlineLevel="0" collapsed="false">
      <c r="A520" s="0" t="n">
        <v>69701</v>
      </c>
      <c r="B520" s="37" t="n">
        <v>3</v>
      </c>
    </row>
    <row r="521" customFormat="false" ht="15" hidden="false" customHeight="false" outlineLevel="0" collapsed="false">
      <c r="A521" s="0" t="n">
        <v>69702</v>
      </c>
      <c r="B521" s="37" t="n">
        <v>3</v>
      </c>
    </row>
    <row r="522" customFormat="false" ht="15" hidden="false" customHeight="false" outlineLevel="0" collapsed="false">
      <c r="A522" s="0" t="n">
        <v>64313</v>
      </c>
      <c r="B522" s="37" t="n">
        <v>1</v>
      </c>
    </row>
    <row r="523" customFormat="false" ht="15" hidden="false" customHeight="false" outlineLevel="0" collapsed="false">
      <c r="A523" s="0" t="n">
        <v>64205</v>
      </c>
      <c r="B523" s="37" t="n">
        <v>3</v>
      </c>
    </row>
    <row r="524" customFormat="false" ht="15" hidden="false" customHeight="false" outlineLevel="0" collapsed="false">
      <c r="A524" s="0" t="n">
        <v>41111</v>
      </c>
      <c r="B524" s="37" t="n">
        <v>2</v>
      </c>
    </row>
    <row r="525" customFormat="false" ht="15" hidden="false" customHeight="false" outlineLevel="0" collapsed="false">
      <c r="A525" s="0" t="n">
        <v>31091</v>
      </c>
      <c r="B525" s="37" t="n">
        <v>2</v>
      </c>
    </row>
    <row r="526" customFormat="false" ht="15" hidden="false" customHeight="false" outlineLevel="0" collapsed="false">
      <c r="A526" s="0" t="n">
        <v>31301</v>
      </c>
      <c r="B526" s="37" t="n">
        <v>1</v>
      </c>
    </row>
    <row r="527" customFormat="false" ht="15" hidden="false" customHeight="false" outlineLevel="0" collapsed="false">
      <c r="A527" s="0" t="n">
        <v>31095</v>
      </c>
      <c r="B527" s="37" t="n">
        <v>1</v>
      </c>
    </row>
    <row r="528" customFormat="false" ht="15" hidden="false" customHeight="false" outlineLevel="0" collapsed="false">
      <c r="A528" s="0" t="n">
        <v>31201</v>
      </c>
      <c r="B528" s="37" t="n">
        <v>3</v>
      </c>
    </row>
    <row r="529" customFormat="false" ht="15" hidden="false" customHeight="false" outlineLevel="0" collapsed="false">
      <c r="A529" s="0" t="n">
        <v>11176</v>
      </c>
      <c r="B529" s="37" t="n">
        <v>4</v>
      </c>
    </row>
    <row r="530" customFormat="false" ht="15" hidden="false" customHeight="false" outlineLevel="0" collapsed="false">
      <c r="A530" s="0" t="n">
        <v>800042</v>
      </c>
      <c r="B530" s="37" t="n">
        <v>2.68</v>
      </c>
    </row>
    <row r="531" customFormat="false" ht="15" hidden="false" customHeight="false" outlineLevel="0" collapsed="false">
      <c r="A531" s="0" t="n">
        <v>800125745</v>
      </c>
      <c r="B531" s="37" t="n">
        <v>1</v>
      </c>
    </row>
    <row r="532" customFormat="false" ht="15" hidden="false" customHeight="false" outlineLevel="0" collapsed="false">
      <c r="A532" s="0" t="n">
        <v>8001429</v>
      </c>
      <c r="B532" s="37" t="n">
        <v>0.732</v>
      </c>
    </row>
    <row r="533" customFormat="false" ht="15" hidden="false" customHeight="false" outlineLevel="0" collapsed="false">
      <c r="A533" s="0" t="n">
        <v>669</v>
      </c>
      <c r="B533" s="37" t="n">
        <v>1</v>
      </c>
    </row>
    <row r="534" customFormat="false" ht="15" hidden="false" customHeight="false" outlineLevel="0" collapsed="false">
      <c r="A534" s="0" t="n">
        <v>84464</v>
      </c>
      <c r="B534" s="37" t="n">
        <v>5</v>
      </c>
    </row>
    <row r="535" customFormat="false" ht="15" hidden="false" customHeight="false" outlineLevel="0" collapsed="false">
      <c r="A535" s="0" t="n">
        <v>84463</v>
      </c>
      <c r="B535" s="37" t="n">
        <v>1</v>
      </c>
    </row>
    <row r="536" customFormat="false" ht="15" hidden="false" customHeight="false" outlineLevel="0" collapsed="false">
      <c r="A536" s="0" t="n">
        <v>84461</v>
      </c>
      <c r="B536" s="37" t="n">
        <v>1</v>
      </c>
    </row>
    <row r="537" customFormat="false" ht="15" hidden="false" customHeight="false" outlineLevel="0" collapsed="false">
      <c r="A537" s="0" t="n">
        <v>84462</v>
      </c>
      <c r="B537" s="37" t="n">
        <v>1</v>
      </c>
    </row>
    <row r="538" customFormat="false" ht="15" hidden="false" customHeight="false" outlineLevel="0" collapsed="false">
      <c r="A538" s="0" t="n">
        <v>80017603</v>
      </c>
      <c r="B538" s="37" t="n">
        <v>1</v>
      </c>
    </row>
    <row r="539" customFormat="false" ht="15" hidden="false" customHeight="false" outlineLevel="0" collapsed="false">
      <c r="A539" s="0" t="n">
        <v>80017604</v>
      </c>
      <c r="B539" s="37" t="n">
        <v>2</v>
      </c>
    </row>
    <row r="540" customFormat="false" ht="15" hidden="false" customHeight="false" outlineLevel="0" collapsed="false">
      <c r="A540" s="0" t="n">
        <v>75001</v>
      </c>
      <c r="B540" s="37" t="n">
        <v>3</v>
      </c>
    </row>
    <row r="541" customFormat="false" ht="15" hidden="false" customHeight="false" outlineLevel="0" collapsed="false">
      <c r="A541" s="0" t="n">
        <v>75003</v>
      </c>
      <c r="B541" s="37" t="n">
        <v>1</v>
      </c>
    </row>
    <row r="542" customFormat="false" ht="15" hidden="false" customHeight="false" outlineLevel="0" collapsed="false">
      <c r="A542" s="0" t="n">
        <v>75002</v>
      </c>
      <c r="B542" s="37" t="n">
        <v>3</v>
      </c>
    </row>
    <row r="543" customFormat="false" ht="15" hidden="false" customHeight="false" outlineLevel="0" collapsed="false">
      <c r="A543" s="0" t="n">
        <v>84604</v>
      </c>
      <c r="B543" s="37" t="n">
        <v>2</v>
      </c>
    </row>
    <row r="544" customFormat="false" ht="15" hidden="false" customHeight="false" outlineLevel="0" collapsed="false">
      <c r="A544" s="0" t="n">
        <v>84602</v>
      </c>
      <c r="B544" s="37" t="n">
        <v>4</v>
      </c>
    </row>
    <row r="545" customFormat="false" ht="15" hidden="false" customHeight="false" outlineLevel="0" collapsed="false">
      <c r="A545" s="0" t="n">
        <v>41102</v>
      </c>
      <c r="B545" s="37" t="n">
        <v>4</v>
      </c>
    </row>
    <row r="546" customFormat="false" ht="15" hidden="false" customHeight="false" outlineLevel="0" collapsed="false">
      <c r="A546" s="0" t="n">
        <v>800021</v>
      </c>
      <c r="B546" s="37" t="n">
        <v>4</v>
      </c>
    </row>
    <row r="547" customFormat="false" ht="15" hidden="false" customHeight="false" outlineLevel="0" collapsed="false">
      <c r="A547" s="0" t="n">
        <v>800125756</v>
      </c>
      <c r="B547" s="37" t="n">
        <v>4</v>
      </c>
    </row>
    <row r="548" customFormat="false" ht="15" hidden="false" customHeight="false" outlineLevel="0" collapsed="false">
      <c r="A548" s="0" t="n">
        <v>800125777</v>
      </c>
      <c r="B548" s="37" t="n">
        <v>9</v>
      </c>
    </row>
    <row r="549" customFormat="false" ht="15" hidden="false" customHeight="false" outlineLevel="0" collapsed="false">
      <c r="A549" s="0" t="n">
        <v>800125757</v>
      </c>
      <c r="B549" s="37" t="n">
        <v>3</v>
      </c>
    </row>
    <row r="550" customFormat="false" ht="15" hidden="false" customHeight="false" outlineLevel="0" collapsed="false">
      <c r="A550" s="0" t="n">
        <v>800125778</v>
      </c>
      <c r="B550" s="37" t="n">
        <v>5</v>
      </c>
    </row>
    <row r="551" customFormat="false" ht="15" hidden="false" customHeight="false" outlineLevel="0" collapsed="false">
      <c r="A551" s="0" t="n">
        <v>1247</v>
      </c>
      <c r="B551" s="37" t="n">
        <v>3</v>
      </c>
    </row>
    <row r="552" customFormat="false" ht="15" hidden="false" customHeight="false" outlineLevel="0" collapsed="false">
      <c r="A552" s="0" t="n">
        <v>1246</v>
      </c>
      <c r="B552" s="37" t="n">
        <v>1</v>
      </c>
    </row>
    <row r="553" customFormat="false" ht="15" hidden="false" customHeight="false" outlineLevel="0" collapsed="false">
      <c r="A553" s="0" t="n">
        <v>1249</v>
      </c>
      <c r="B553" s="37" t="n">
        <v>1</v>
      </c>
    </row>
    <row r="554" customFormat="false" ht="15" hidden="false" customHeight="false" outlineLevel="0" collapsed="false">
      <c r="A554" s="0" t="n">
        <v>45604</v>
      </c>
      <c r="B554" s="37" t="n">
        <v>1</v>
      </c>
    </row>
    <row r="555" customFormat="false" ht="15" hidden="false" customHeight="false" outlineLevel="0" collapsed="false">
      <c r="A555" s="0" t="n">
        <v>58107</v>
      </c>
      <c r="B555" s="37" t="n">
        <v>1</v>
      </c>
    </row>
    <row r="556" customFormat="false" ht="15" hidden="false" customHeight="false" outlineLevel="0" collapsed="false">
      <c r="A556" s="0" t="n">
        <v>58121</v>
      </c>
      <c r="B556" s="37" t="n">
        <v>1</v>
      </c>
    </row>
    <row r="557" customFormat="false" ht="15" hidden="false" customHeight="false" outlineLevel="0" collapsed="false">
      <c r="A557" s="0" t="n">
        <v>58113</v>
      </c>
      <c r="B557" s="37" t="n">
        <v>1</v>
      </c>
    </row>
    <row r="558" customFormat="false" ht="15" hidden="false" customHeight="false" outlineLevel="0" collapsed="false">
      <c r="A558" s="0" t="n">
        <v>58105</v>
      </c>
      <c r="B558" s="37" t="n">
        <v>3</v>
      </c>
    </row>
    <row r="559" customFormat="false" ht="15" hidden="false" customHeight="false" outlineLevel="0" collapsed="false">
      <c r="A559" s="0" t="n">
        <v>58119</v>
      </c>
      <c r="B559" s="37" t="n">
        <v>2</v>
      </c>
    </row>
    <row r="560" customFormat="false" ht="15" hidden="false" customHeight="false" outlineLevel="0" collapsed="false">
      <c r="A560" s="0" t="n">
        <v>705151</v>
      </c>
      <c r="B560" s="37" t="n">
        <v>1</v>
      </c>
    </row>
    <row r="561" customFormat="false" ht="15" hidden="false" customHeight="false" outlineLevel="0" collapsed="false">
      <c r="A561" s="0" t="n">
        <v>105606</v>
      </c>
      <c r="B561" s="37" t="n">
        <v>2</v>
      </c>
    </row>
    <row r="562" customFormat="false" ht="15" hidden="false" customHeight="false" outlineLevel="0" collapsed="false">
      <c r="A562" s="0" t="n">
        <v>105608</v>
      </c>
      <c r="B562" s="37" t="n">
        <v>1</v>
      </c>
    </row>
    <row r="563" customFormat="false" ht="15" hidden="false" customHeight="false" outlineLevel="0" collapsed="false">
      <c r="A563" s="0" t="n">
        <v>703</v>
      </c>
      <c r="B563" s="37" t="n">
        <v>3</v>
      </c>
    </row>
    <row r="564" customFormat="false" ht="15" hidden="false" customHeight="false" outlineLevel="0" collapsed="false">
      <c r="A564" s="0" t="n">
        <v>94800</v>
      </c>
      <c r="B564" s="37" t="n">
        <v>2</v>
      </c>
    </row>
    <row r="565" customFormat="false" ht="15" hidden="false" customHeight="false" outlineLevel="0" collapsed="false">
      <c r="A565" s="0" t="n">
        <v>2324</v>
      </c>
      <c r="B565" s="37" t="n">
        <v>1</v>
      </c>
    </row>
    <row r="566" customFormat="false" ht="15" hidden="false" customHeight="false" outlineLevel="0" collapsed="false">
      <c r="A566" s="0" t="n">
        <v>2322</v>
      </c>
      <c r="B566" s="37" t="n">
        <v>1</v>
      </c>
    </row>
    <row r="567" customFormat="false" ht="15" hidden="false" customHeight="false" outlineLevel="0" collapsed="false">
      <c r="A567" s="0" t="n">
        <v>2323</v>
      </c>
      <c r="B567" s="37" t="n">
        <v>2</v>
      </c>
    </row>
    <row r="568" customFormat="false" ht="15" hidden="false" customHeight="false" outlineLevel="0" collapsed="false">
      <c r="A568" s="0" t="n">
        <v>2360</v>
      </c>
      <c r="B568" s="37" t="n">
        <v>1</v>
      </c>
    </row>
    <row r="569" customFormat="false" ht="15" hidden="false" customHeight="false" outlineLevel="0" collapsed="false">
      <c r="A569" s="0" t="n">
        <v>2359</v>
      </c>
      <c r="B569" s="37" t="n">
        <v>1</v>
      </c>
    </row>
    <row r="570" customFormat="false" ht="15" hidden="false" customHeight="false" outlineLevel="0" collapsed="false">
      <c r="A570" s="0" t="n">
        <v>8000346</v>
      </c>
      <c r="B570" s="37" t="n">
        <v>13</v>
      </c>
    </row>
    <row r="571" customFormat="false" ht="15" hidden="false" customHeight="false" outlineLevel="0" collapsed="false">
      <c r="A571" s="0" t="n">
        <v>8001467</v>
      </c>
      <c r="B571" s="37" t="n">
        <v>2</v>
      </c>
    </row>
    <row r="572" customFormat="false" ht="15" hidden="false" customHeight="false" outlineLevel="0" collapsed="false">
      <c r="A572" s="0" t="n">
        <v>889003</v>
      </c>
      <c r="B572" s="37" t="n">
        <v>9</v>
      </c>
    </row>
    <row r="573" customFormat="false" ht="15" hidden="false" customHeight="false" outlineLevel="0" collapsed="false">
      <c r="A573" s="0" t="n">
        <v>11182</v>
      </c>
      <c r="B573" s="37" t="n">
        <v>13</v>
      </c>
    </row>
    <row r="574" customFormat="false" ht="15" hidden="false" customHeight="false" outlineLevel="0" collapsed="false">
      <c r="A574" s="0" t="n">
        <v>166</v>
      </c>
      <c r="B574" s="37" t="n">
        <v>4</v>
      </c>
    </row>
    <row r="575" customFormat="false" ht="15" hidden="false" customHeight="false" outlineLevel="0" collapsed="false">
      <c r="A575" s="0" t="n">
        <v>1228</v>
      </c>
      <c r="B575" s="37" t="n">
        <v>7</v>
      </c>
    </row>
    <row r="576" customFormat="false" ht="15" hidden="false" customHeight="false" outlineLevel="0" collapsed="false">
      <c r="A576" s="0" t="n">
        <v>1227</v>
      </c>
      <c r="B576" s="37" t="n">
        <v>3</v>
      </c>
    </row>
    <row r="577" customFormat="false" ht="15" hidden="false" customHeight="false" outlineLevel="0" collapsed="false">
      <c r="A577" s="0" t="n">
        <v>1222</v>
      </c>
      <c r="B577" s="37" t="n">
        <v>1</v>
      </c>
    </row>
    <row r="578" customFormat="false" ht="15" hidden="false" customHeight="false" outlineLevel="0" collapsed="false">
      <c r="A578" s="0" t="n">
        <v>4910</v>
      </c>
      <c r="B578" s="37" t="n">
        <v>2</v>
      </c>
    </row>
    <row r="579" customFormat="false" ht="15" hidden="false" customHeight="false" outlineLevel="0" collapsed="false">
      <c r="A579" s="0" t="n">
        <v>702441</v>
      </c>
      <c r="B579" s="37" t="n">
        <v>6</v>
      </c>
    </row>
    <row r="580" customFormat="false" ht="15" hidden="false" customHeight="false" outlineLevel="0" collapsed="false">
      <c r="A580" s="0" t="n">
        <v>702442</v>
      </c>
      <c r="B580" s="37" t="n">
        <v>4</v>
      </c>
    </row>
    <row r="581" customFormat="false" ht="15" hidden="false" customHeight="false" outlineLevel="0" collapsed="false">
      <c r="A581" s="0" t="n">
        <v>702438</v>
      </c>
      <c r="B581" s="37" t="n">
        <v>2</v>
      </c>
    </row>
    <row r="582" customFormat="false" ht="15" hidden="false" customHeight="false" outlineLevel="0" collapsed="false">
      <c r="A582" s="0" t="n">
        <v>702421</v>
      </c>
      <c r="B582" s="37" t="n">
        <v>2</v>
      </c>
    </row>
    <row r="583" customFormat="false" ht="15" hidden="false" customHeight="false" outlineLevel="0" collapsed="false">
      <c r="A583" s="0" t="n">
        <v>702428</v>
      </c>
      <c r="B583" s="37" t="n">
        <v>3</v>
      </c>
    </row>
    <row r="584" customFormat="false" ht="15" hidden="false" customHeight="false" outlineLevel="0" collapsed="false">
      <c r="A584" s="0" t="n">
        <v>84502</v>
      </c>
      <c r="B584" s="37" t="n">
        <v>1</v>
      </c>
    </row>
    <row r="585" customFormat="false" ht="15" hidden="false" customHeight="false" outlineLevel="0" collapsed="false">
      <c r="A585" s="0" t="n">
        <v>84510</v>
      </c>
      <c r="B585" s="37" t="n">
        <v>1</v>
      </c>
    </row>
    <row r="586" customFormat="false" ht="15" hidden="false" customHeight="false" outlineLevel="0" collapsed="false">
      <c r="A586" s="0" t="n">
        <v>84504</v>
      </c>
      <c r="B586" s="37" t="n">
        <v>1</v>
      </c>
    </row>
    <row r="587" customFormat="false" ht="15" hidden="false" customHeight="false" outlineLevel="0" collapsed="false">
      <c r="A587" s="0" t="n">
        <v>67512</v>
      </c>
      <c r="B587" s="37" t="n">
        <v>1</v>
      </c>
    </row>
    <row r="588" customFormat="false" ht="15" hidden="false" customHeight="false" outlineLevel="0" collapsed="false">
      <c r="A588" s="0" t="n">
        <v>67404</v>
      </c>
      <c r="B588" s="37" t="n">
        <v>1</v>
      </c>
    </row>
    <row r="589" customFormat="false" ht="15" hidden="false" customHeight="false" outlineLevel="0" collapsed="false">
      <c r="A589" s="0" t="n">
        <v>67406</v>
      </c>
      <c r="B589" s="37" t="n">
        <v>3</v>
      </c>
    </row>
    <row r="590" customFormat="false" ht="15" hidden="false" customHeight="false" outlineLevel="0" collapsed="false">
      <c r="A590" s="0" t="n">
        <v>67403</v>
      </c>
      <c r="B590" s="37" t="n">
        <v>2</v>
      </c>
    </row>
    <row r="591" customFormat="false" ht="15" hidden="false" customHeight="false" outlineLevel="0" collapsed="false">
      <c r="A591" s="0" t="n">
        <v>67503</v>
      </c>
      <c r="B591" s="37" t="n">
        <v>2</v>
      </c>
    </row>
    <row r="592" customFormat="false" ht="15" hidden="false" customHeight="false" outlineLevel="0" collapsed="false">
      <c r="A592" s="0" t="n">
        <v>67701</v>
      </c>
      <c r="B592" s="37" t="n">
        <v>1</v>
      </c>
    </row>
    <row r="593" customFormat="false" ht="15" hidden="false" customHeight="false" outlineLevel="0" collapsed="false">
      <c r="A593" s="0" t="n">
        <v>18546</v>
      </c>
      <c r="B593" s="37" t="n">
        <v>2</v>
      </c>
    </row>
    <row r="594" customFormat="false" ht="15" hidden="false" customHeight="false" outlineLevel="0" collapsed="false">
      <c r="A594" s="0" t="n">
        <v>18547</v>
      </c>
      <c r="B594" s="37" t="n">
        <v>4</v>
      </c>
    </row>
    <row r="595" customFormat="false" ht="15" hidden="false" customHeight="false" outlineLevel="0" collapsed="false">
      <c r="A595" s="0" t="n">
        <v>18532</v>
      </c>
      <c r="B595" s="37" t="n">
        <v>2</v>
      </c>
    </row>
    <row r="596" customFormat="false" ht="15" hidden="false" customHeight="false" outlineLevel="0" collapsed="false">
      <c r="A596" s="0" t="n">
        <v>707505</v>
      </c>
      <c r="B596" s="37" t="n">
        <v>2</v>
      </c>
    </row>
    <row r="597" customFormat="false" ht="15" hidden="false" customHeight="false" outlineLevel="0" collapsed="false">
      <c r="A597" s="0" t="n">
        <v>656</v>
      </c>
      <c r="B597" s="37" t="n">
        <v>2</v>
      </c>
    </row>
    <row r="598" customFormat="false" ht="15" hidden="false" customHeight="false" outlineLevel="0" collapsed="false">
      <c r="A598" s="0" t="n">
        <v>666</v>
      </c>
      <c r="B598" s="37" t="n">
        <v>2</v>
      </c>
    </row>
    <row r="599" customFormat="false" ht="15" hidden="false" customHeight="false" outlineLevel="0" collapsed="false">
      <c r="A599" s="0" t="n">
        <v>41101</v>
      </c>
      <c r="B599" s="37" t="n">
        <v>1</v>
      </c>
    </row>
    <row r="600" customFormat="false" ht="15" hidden="false" customHeight="false" outlineLevel="0" collapsed="false">
      <c r="A600" s="0" t="n">
        <v>41004</v>
      </c>
      <c r="B600" s="37" t="n">
        <v>2</v>
      </c>
    </row>
    <row r="601" customFormat="false" ht="15" hidden="false" customHeight="false" outlineLevel="0" collapsed="false">
      <c r="A601" s="0" t="n">
        <v>8001569</v>
      </c>
      <c r="B601" s="37" t="n">
        <v>9</v>
      </c>
    </row>
    <row r="602" customFormat="false" ht="15" hidden="false" customHeight="false" outlineLevel="0" collapsed="false">
      <c r="A602" s="0" t="n">
        <v>8001580</v>
      </c>
      <c r="B602" s="37" t="n">
        <v>2</v>
      </c>
    </row>
    <row r="603" customFormat="false" ht="15" hidden="false" customHeight="false" outlineLevel="0" collapsed="false">
      <c r="A603" s="38" t="s">
        <v>2094</v>
      </c>
      <c r="B603" s="39" t="n">
        <v>2521.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10T14:39:27Z</dcterms:modified>
  <cp:revision>0</cp:revision>
  <dc:subject/>
  <dc:title/>
</cp:coreProperties>
</file>