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19</v>
      </c>
      <c r="B2" s="9"/>
      <c r="C2" s="9"/>
      <c r="D2" s="9"/>
      <c r="E2" s="11"/>
      <c r="F2" s="12"/>
      <c r="G2" s="13" t="n">
        <v>2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726</v>
      </c>
      <c r="B3" s="18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760</v>
      </c>
      <c r="B4" s="18"/>
      <c r="C4" s="9"/>
      <c r="D4" s="9"/>
      <c r="E4" s="11"/>
      <c r="F4" s="12"/>
      <c r="G4" s="13" t="n">
        <v>3</v>
      </c>
      <c r="H4" s="19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041</v>
      </c>
      <c r="B5" s="18"/>
      <c r="C5" s="9"/>
      <c r="D5" s="9"/>
      <c r="E5" s="11"/>
      <c r="F5" s="12"/>
      <c r="G5" s="13" t="n">
        <v>1.5</v>
      </c>
      <c r="H5" s="19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047</v>
      </c>
      <c r="B6" s="18"/>
      <c r="C6" s="9"/>
      <c r="D6" s="9"/>
      <c r="E6" s="11"/>
      <c r="F6" s="12"/>
      <c r="G6" s="13" t="n">
        <v>3</v>
      </c>
      <c r="H6" s="14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116</v>
      </c>
      <c r="B7" s="9"/>
      <c r="C7" s="9"/>
      <c r="D7" s="9"/>
      <c r="E7" s="11"/>
      <c r="F7" s="12"/>
      <c r="G7" s="13" t="n">
        <v>3</v>
      </c>
      <c r="H7" s="14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202</v>
      </c>
      <c r="B8" s="9"/>
      <c r="C8" s="9"/>
      <c r="D8" s="9"/>
      <c r="E8" s="11"/>
      <c r="F8" s="12"/>
      <c r="G8" s="13" t="n">
        <v>1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755</v>
      </c>
      <c r="B9" s="9"/>
      <c r="C9" s="9"/>
      <c r="D9" s="9"/>
      <c r="E9" s="11"/>
      <c r="F9" s="12"/>
      <c r="G9" s="13" t="n">
        <v>3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757</v>
      </c>
      <c r="B10" s="9"/>
      <c r="C10" s="9"/>
      <c r="D10" s="9"/>
      <c r="E10" s="11"/>
      <c r="F10" s="12"/>
      <c r="G10" s="13" t="n">
        <v>3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759</v>
      </c>
      <c r="B11" s="9"/>
      <c r="C11" s="9"/>
      <c r="D11" s="9"/>
      <c r="E11" s="11"/>
      <c r="F11" s="12"/>
      <c r="G11" s="13" t="n">
        <v>1.5</v>
      </c>
      <c r="H11" s="19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101</v>
      </c>
      <c r="B12" s="9"/>
      <c r="C12" s="9"/>
      <c r="D12" s="9"/>
      <c r="E12" s="11"/>
      <c r="F12" s="12"/>
      <c r="G12" s="13" t="n">
        <v>1.5</v>
      </c>
      <c r="H12" s="19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108</v>
      </c>
      <c r="B13" s="9"/>
      <c r="C13" s="9"/>
      <c r="D13" s="9"/>
      <c r="E13" s="11"/>
      <c r="F13" s="12"/>
      <c r="G13" s="13" t="n">
        <v>1.5</v>
      </c>
      <c r="H13" s="19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1117</v>
      </c>
      <c r="B14" s="9"/>
      <c r="C14" s="9"/>
      <c r="D14" s="9"/>
      <c r="E14" s="11"/>
      <c r="F14" s="12"/>
      <c r="G14" s="13" t="n">
        <v>1.5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121</v>
      </c>
      <c r="B15" s="9"/>
      <c r="C15" s="9"/>
      <c r="D15" s="9"/>
      <c r="E15" s="11"/>
      <c r="F15" s="12"/>
      <c r="G15" s="13" t="n">
        <v>1.5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361</v>
      </c>
      <c r="B16" s="9"/>
      <c r="C16" s="9"/>
      <c r="D16" s="9"/>
      <c r="E16" s="11"/>
      <c r="F16" s="12"/>
      <c r="G16" s="13" t="n">
        <v>1.5</v>
      </c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438</v>
      </c>
      <c r="B17" s="9"/>
      <c r="C17" s="9"/>
      <c r="D17" s="9"/>
      <c r="E17" s="11"/>
      <c r="F17" s="12"/>
      <c r="G17" s="13" t="n">
        <v>2</v>
      </c>
      <c r="H17" s="14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809</v>
      </c>
      <c r="B18" s="9"/>
      <c r="C18" s="9"/>
      <c r="D18" s="9"/>
      <c r="E18" s="11"/>
      <c r="F18" s="12"/>
      <c r="G18" s="13" t="n">
        <v>2</v>
      </c>
      <c r="H18" s="14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953</v>
      </c>
      <c r="B19" s="9"/>
      <c r="C19" s="9"/>
      <c r="D19" s="9"/>
      <c r="E19" s="11"/>
      <c r="F19" s="12"/>
      <c r="G19" s="13" t="n">
        <v>1.5</v>
      </c>
      <c r="H19" s="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955</v>
      </c>
      <c r="B20" s="9"/>
      <c r="C20" s="9"/>
      <c r="D20" s="9"/>
      <c r="E20" s="11"/>
      <c r="F20" s="12"/>
      <c r="G20" s="13" t="n">
        <v>1.5</v>
      </c>
      <c r="H20" s="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964</v>
      </c>
      <c r="B21" s="9"/>
      <c r="C21" s="9"/>
      <c r="D21" s="9"/>
      <c r="E21" s="11"/>
      <c r="F21" s="12"/>
      <c r="G21" s="13" t="n">
        <v>1.5</v>
      </c>
      <c r="H21" s="14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105</v>
      </c>
      <c r="B22" s="9"/>
      <c r="C22" s="9"/>
      <c r="D22" s="9"/>
      <c r="E22" s="11"/>
      <c r="F22" s="12"/>
      <c r="G22" s="13" t="n">
        <v>1.5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109</v>
      </c>
      <c r="B23" s="9"/>
      <c r="C23" s="9"/>
      <c r="D23" s="9"/>
      <c r="E23" s="11"/>
      <c r="F23" s="12"/>
      <c r="G23" s="13" t="n">
        <v>3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110</v>
      </c>
      <c r="B24" s="9"/>
      <c r="C24" s="9"/>
      <c r="D24" s="9"/>
      <c r="E24" s="11"/>
      <c r="F24" s="12"/>
      <c r="G24" s="13" t="n">
        <v>1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20" t="n">
        <v>1111</v>
      </c>
      <c r="B25" s="9"/>
      <c r="C25" s="9"/>
      <c r="D25" s="9"/>
      <c r="E25" s="11"/>
      <c r="F25" s="12"/>
      <c r="G25" s="13" t="n">
        <v>3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20" t="n">
        <v>1367</v>
      </c>
      <c r="B26" s="9"/>
      <c r="C26" s="9"/>
      <c r="D26" s="9"/>
      <c r="E26" s="11"/>
      <c r="F26" s="12"/>
      <c r="G26" s="13" t="n">
        <v>1.5</v>
      </c>
      <c r="H26" s="19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20" t="n">
        <v>1369</v>
      </c>
      <c r="B27" s="9"/>
      <c r="C27" s="9"/>
      <c r="D27" s="9"/>
      <c r="E27" s="11"/>
      <c r="F27" s="12"/>
      <c r="G27" s="13" t="n">
        <v>0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20" t="n">
        <v>1436</v>
      </c>
      <c r="B28" s="9"/>
      <c r="C28" s="9"/>
      <c r="D28" s="9"/>
      <c r="E28" s="11"/>
      <c r="F28" s="12"/>
      <c r="G28" s="13" t="n">
        <v>2</v>
      </c>
      <c r="H28" s="1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21"/>
      <c r="H29" s="19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22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21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21"/>
      <c r="H32" s="19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21"/>
      <c r="H33" s="19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1"/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1"/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9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9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2"/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2"/>
      <c r="H40" s="14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9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1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2"/>
      <c r="H44" s="14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9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9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4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9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4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4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9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9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4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9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9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9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9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9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4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4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4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9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9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9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9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9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9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14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9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9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9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9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4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4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1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4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9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4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9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9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9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9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9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9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4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4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9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9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9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4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4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4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4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4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4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9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9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9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9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9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9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9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9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9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9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4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4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4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23"/>
      <c r="F254" s="12"/>
      <c r="G254" s="22"/>
      <c r="H254" s="14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9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9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9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9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1"/>
      <c r="H265" s="19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4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4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4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4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4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4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9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9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9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9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9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4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1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14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4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4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9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9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9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9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9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9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9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9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9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9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4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4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4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4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4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4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9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9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4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9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9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9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9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9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9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9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9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9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21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21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21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21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21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21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21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21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21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1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1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22"/>
      <c r="H713" s="14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22"/>
      <c r="H714" s="14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21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21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21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21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21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21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1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1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1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9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9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4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4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4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4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4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4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9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9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9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9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9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9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9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9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9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9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9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1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4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22"/>
      <c r="H777" s="14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22"/>
      <c r="H778" s="14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21"/>
      <c r="H779" s="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22"/>
      <c r="H780" s="14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2"/>
      <c r="H781" s="14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2"/>
      <c r="H782" s="14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21"/>
      <c r="H783" s="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22"/>
      <c r="H784" s="14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2"/>
      <c r="H785" s="14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2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9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9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1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9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14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4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4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4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9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9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9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9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9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9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9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9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1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9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9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9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9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9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14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1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9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4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4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4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4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9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9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9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9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14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4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9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9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4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9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9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9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4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4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14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4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14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9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9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14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9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1"/>
      <c r="H926" s="19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9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F928" s="12"/>
      <c r="G928" s="21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F929" s="12"/>
      <c r="G929" s="21"/>
      <c r="H929" s="19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F930" s="12"/>
      <c r="G930" s="21"/>
      <c r="H930" s="19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F931" s="12"/>
      <c r="G931" s="21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4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21"/>
      <c r="H936" s="19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21"/>
      <c r="H937" s="14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1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2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2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9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1"/>
      <c r="H947" s="14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2"/>
      <c r="H949" s="14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1"/>
      <c r="H952" s="19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1"/>
      <c r="H953" s="19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21"/>
      <c r="H957" s="19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21"/>
      <c r="H959" s="19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21"/>
      <c r="H962" s="19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21"/>
      <c r="H965" s="19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21"/>
      <c r="H966" s="19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1"/>
      <c r="H967" s="19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14"/>
      <c r="F970" s="12"/>
      <c r="G970" s="22"/>
      <c r="H970" s="14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1"/>
      <c r="H972" s="14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2"/>
      <c r="H973" s="14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2"/>
      <c r="H974" s="14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2"/>
      <c r="H975" s="14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21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1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9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1"/>
      <c r="H981" s="19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9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1"/>
      <c r="H983" s="19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9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21"/>
      <c r="H985" s="19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1"/>
      <c r="H987" s="14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4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1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21"/>
      <c r="H990" s="14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1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4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2"/>
      <c r="H994" s="14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2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2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9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2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21"/>
      <c r="H1005" s="19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21"/>
      <c r="H1006" s="19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21"/>
      <c r="H1007" s="19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21"/>
      <c r="H1008" s="19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21"/>
      <c r="H1009" s="19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9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1"/>
      <c r="H1011" s="19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1"/>
      <c r="H1012" s="19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1"/>
      <c r="H1015" s="19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2"/>
      <c r="H1016" s="14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2"/>
      <c r="H1019" s="14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1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21"/>
      <c r="H1023" s="14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2"/>
      <c r="H1025" s="14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1"/>
      <c r="H1027" s="19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1"/>
      <c r="H1030" s="19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1"/>
      <c r="H1031" s="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2"/>
      <c r="H1032" s="14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2"/>
      <c r="H1033" s="14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2"/>
      <c r="H1035" s="14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2"/>
      <c r="H1038" s="14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2"/>
      <c r="H1039" s="14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1"/>
      <c r="H1040" s="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2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21"/>
      <c r="H1042" s="1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F1043" s="12"/>
      <c r="G1043" s="21"/>
      <c r="H1043" s="19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2"/>
      <c r="G1044" s="21"/>
      <c r="H1044" s="19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21"/>
      <c r="H1045" s="19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21"/>
      <c r="H1046" s="19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21"/>
      <c r="H1049" s="19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14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1"/>
      <c r="H1052" s="19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4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4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4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1"/>
      <c r="H1057" s="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2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9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1"/>
      <c r="H1067" s="9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14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21"/>
      <c r="H1069" s="19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9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1"/>
      <c r="H1073" s="19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2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2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14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1"/>
      <c r="H1079" s="19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1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21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21"/>
      <c r="H1082" s="19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1"/>
      <c r="H1083" s="19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21"/>
      <c r="H1086" s="19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21"/>
      <c r="H1087" s="19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21"/>
      <c r="H1088" s="19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1"/>
      <c r="H1089" s="19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1"/>
      <c r="H1091" s="19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2"/>
      <c r="G1099" s="21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2"/>
      <c r="G1102" s="21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1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1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21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2"/>
      <c r="G1160" s="21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21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1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1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21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21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1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1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1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1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1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21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21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2"/>
      <c r="G1197" s="21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1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1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1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21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21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2"/>
      <c r="G1270" s="21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21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1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2"/>
      <c r="G1291" s="21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1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1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2"/>
      <c r="G1307" s="21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1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21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21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21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21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1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1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1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1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1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1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1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21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21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1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1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1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21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21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21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1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1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1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21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2"/>
      <c r="G1385" s="21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1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1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2"/>
      <c r="G1402" s="21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21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2"/>
      <c r="G1405" s="21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21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1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1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1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1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1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21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1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1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2"/>
      <c r="G1447" s="21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21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1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21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1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1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21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21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2"/>
      <c r="G1493" s="21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21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1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1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21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21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1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21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1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1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1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1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21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21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1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1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1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1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21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2"/>
      <c r="G1557" s="21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1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1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21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21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21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21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21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21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1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1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21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21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1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1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21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21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1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1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2"/>
      <c r="G1614" s="21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1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21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1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2"/>
      <c r="G1639" s="21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1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12"/>
      <c r="G1660" s="21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D1664" s="9"/>
      <c r="F1664" s="12"/>
      <c r="G1664" s="21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D1665" s="9"/>
      <c r="F1665" s="12"/>
      <c r="G1665" s="21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D1666" s="9"/>
      <c r="F1666" s="12"/>
      <c r="G1666" s="21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D1667" s="9"/>
      <c r="F1667" s="12"/>
      <c r="G1667" s="21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D1668" s="9"/>
      <c r="F1668" s="12"/>
      <c r="G1668" s="21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D1669" s="9"/>
      <c r="F1669" s="12"/>
      <c r="G1669" s="21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D1670" s="9"/>
      <c r="F1670" s="12"/>
      <c r="G1670" s="21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D1671" s="9"/>
      <c r="F1671" s="12"/>
      <c r="G1671" s="21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D1672" s="9"/>
      <c r="F1672" s="12"/>
      <c r="G1672" s="21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D1673" s="9"/>
      <c r="F1673" s="12"/>
      <c r="G1673" s="21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D1674" s="9"/>
      <c r="F1674" s="12"/>
      <c r="G1674" s="21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D1675" s="9"/>
      <c r="F1675" s="12"/>
      <c r="G1675" s="21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D1676" s="9"/>
      <c r="F1676" s="12"/>
      <c r="G1676" s="21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2"/>
      <c r="G1677" s="21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24"/>
      <c r="G1728" s="21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24"/>
      <c r="G1729" s="21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24"/>
      <c r="G1730" s="21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24"/>
      <c r="G1731" s="21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24"/>
      <c r="G1732" s="21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24"/>
      <c r="G1733" s="21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24"/>
      <c r="G1734" s="21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24"/>
      <c r="G1735" s="21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24"/>
      <c r="G1736" s="21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24"/>
      <c r="G1737" s="21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24"/>
      <c r="G1738" s="21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G1754" s="21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G1755" s="21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G1756" s="21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G1757" s="21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G1758" s="21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G1759" s="21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G1760" s="21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G1761" s="21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G1762" s="21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G1763" s="21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21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21"/>
      <c r="H2526" s="19"/>
      <c r="I2526" s="15" t="str">
        <f aca="false">IFERROR(VLOOKUP(A2526,Магазин!$A$1:$B$1890,2,0),"0")</f>
        <v>0</v>
      </c>
      <c r="J2526" s="15" t="str">
        <f aca="false">IFERROR(VLOOKUP(A2526,'продажи магазинов'!$A$1:$B$678,2,0),"0")</f>
        <v>0</v>
      </c>
      <c r="K2526" s="16" t="str">
        <f aca="false">IFERROR(VLOOKUP(A2526,'тип хранение'!A:E,5,0),"-")</f>
        <v>-</v>
      </c>
      <c r="L2526" s="15" t="str">
        <f aca="false">IFERROR(VLOOKUP(A2526,минвлож!A:D,4,0),"-")</f>
        <v>-</v>
      </c>
      <c r="M2526" s="17" t="str">
        <f aca="false">LEFT(H2526,5)</f>
        <v/>
      </c>
      <c r="N2526" s="17" t="str">
        <f aca="false">IF(M2526="актив",A2526,"QWE")</f>
        <v>QWE</v>
      </c>
      <c r="O2526" s="17" t="str">
        <f aca="false">IF(M2526="акция",A2526,"QWE")</f>
        <v>QWE</v>
      </c>
      <c r="P2526" s="17" t="str">
        <f aca="false">IF(M2526="ликви",A2526,"QWE")</f>
        <v>QWE</v>
      </c>
      <c r="Q2526" s="17" t="str">
        <f aca="false">IF(M2526="предп",A2526,"QWE")</f>
        <v>QWE</v>
      </c>
      <c r="R2526" s="17" t="str">
        <f aca="false">IF(M2526="новин",A2526,"QWE")</f>
        <v>QWE</v>
      </c>
      <c r="S2526" s="17" t="str">
        <f aca="false">IF(M2526="новин",B2526,"QWE")</f>
        <v>QWE</v>
      </c>
      <c r="T2526" s="17" t="str">
        <f aca="false">IF(M2526="актив",B2526,"QWE")</f>
        <v>QWE</v>
      </c>
      <c r="U2526" s="17" t="str">
        <f aca="false">IF(M2526="акция",B2526,"QWE")</f>
        <v>QWE</v>
      </c>
      <c r="V2526" s="17" t="str">
        <f aca="false">IF(M2526="ликви",B2526,"QWE")</f>
        <v>QWE</v>
      </c>
      <c r="W2526" s="17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21"/>
      <c r="H2527" s="19"/>
      <c r="I2527" s="15" t="str">
        <f aca="false">IFERROR(VLOOKUP(A2527,Магазин!$A$1:$B$1890,2,0),"0")</f>
        <v>0</v>
      </c>
      <c r="J2527" s="15" t="str">
        <f aca="false">IFERROR(VLOOKUP(A2527,'продажи магазинов'!$A$1:$B$678,2,0),"0")</f>
        <v>0</v>
      </c>
      <c r="K2527" s="16" t="str">
        <f aca="false">IFERROR(VLOOKUP(A2527,'тип хранение'!A:E,5,0),"-")</f>
        <v>-</v>
      </c>
      <c r="L2527" s="15" t="str">
        <f aca="false">IFERROR(VLOOKUP(A2527,минвлож!A:D,4,0),"-")</f>
        <v>-</v>
      </c>
      <c r="M2527" s="17" t="str">
        <f aca="false">LEFT(H2527,5)</f>
        <v/>
      </c>
      <c r="N2527" s="17" t="str">
        <f aca="false">IF(M2527="актив",A2527,"QWE")</f>
        <v>QWE</v>
      </c>
      <c r="O2527" s="17" t="str">
        <f aca="false">IF(M2527="акция",A2527,"QWE")</f>
        <v>QWE</v>
      </c>
      <c r="P2527" s="17" t="str">
        <f aca="false">IF(M2527="ликви",A2527,"QWE")</f>
        <v>QWE</v>
      </c>
      <c r="Q2527" s="17" t="str">
        <f aca="false">IF(M2527="предп",A2527,"QWE")</f>
        <v>QWE</v>
      </c>
      <c r="R2527" s="17" t="str">
        <f aca="false">IF(M2527="новин",A2527,"QWE")</f>
        <v>QWE</v>
      </c>
      <c r="S2527" s="17" t="str">
        <f aca="false">IF(M2527="новин",B2527,"QWE")</f>
        <v>QWE</v>
      </c>
      <c r="T2527" s="17" t="str">
        <f aca="false">IF(M2527="актив",B2527,"QWE")</f>
        <v>QWE</v>
      </c>
      <c r="U2527" s="17" t="str">
        <f aca="false">IF(M2527="акция",B2527,"QWE")</f>
        <v>QWE</v>
      </c>
      <c r="V2527" s="17" t="str">
        <f aca="false">IF(M2527="ликви",B2527,"QWE")</f>
        <v>QWE</v>
      </c>
      <c r="W2527" s="17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21"/>
      <c r="H2528" s="19"/>
      <c r="I2528" s="15" t="str">
        <f aca="false">IFERROR(VLOOKUP(A2528,Магазин!$A$1:$B$1890,2,0),"0")</f>
        <v>0</v>
      </c>
      <c r="J2528" s="15" t="str">
        <f aca="false">IFERROR(VLOOKUP(A2528,'продажи магазинов'!$A$1:$B$678,2,0),"0")</f>
        <v>0</v>
      </c>
      <c r="K2528" s="16" t="str">
        <f aca="false">IFERROR(VLOOKUP(A2528,'тип хранение'!A:E,5,0),"-")</f>
        <v>-</v>
      </c>
      <c r="L2528" s="15" t="str">
        <f aca="false">IFERROR(VLOOKUP(A2528,минвлож!A:D,4,0),"-")</f>
        <v>-</v>
      </c>
      <c r="M2528" s="17" t="str">
        <f aca="false">LEFT(H2528,5)</f>
        <v/>
      </c>
      <c r="N2528" s="17" t="str">
        <f aca="false">IF(M2528="актив",A2528,"QWE")</f>
        <v>QWE</v>
      </c>
      <c r="O2528" s="17" t="str">
        <f aca="false">IF(M2528="акция",A2528,"QWE")</f>
        <v>QWE</v>
      </c>
      <c r="P2528" s="17" t="str">
        <f aca="false">IF(M2528="ликви",A2528,"QWE")</f>
        <v>QWE</v>
      </c>
      <c r="Q2528" s="17" t="str">
        <f aca="false">IF(M2528="предп",A2528,"QWE")</f>
        <v>QWE</v>
      </c>
      <c r="R2528" s="17" t="str">
        <f aca="false">IF(M2528="новин",A2528,"QWE")</f>
        <v>QWE</v>
      </c>
      <c r="S2528" s="17" t="str">
        <f aca="false">IF(M2528="новин",B2528,"QWE")</f>
        <v>QWE</v>
      </c>
      <c r="T2528" s="17" t="str">
        <f aca="false">IF(M2528="актив",B2528,"QWE")</f>
        <v>QWE</v>
      </c>
      <c r="U2528" s="17" t="str">
        <f aca="false">IF(M2528="акция",B2528,"QWE")</f>
        <v>QWE</v>
      </c>
      <c r="V2528" s="17" t="str">
        <f aca="false">IF(M2528="ликви",B2528,"QWE")</f>
        <v>QWE</v>
      </c>
      <c r="W2528" s="17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21"/>
      <c r="H2529" s="19"/>
      <c r="I2529" s="15" t="str">
        <f aca="false">IFERROR(VLOOKUP(A2529,Магазин!$A$1:$B$1890,2,0),"0")</f>
        <v>0</v>
      </c>
      <c r="J2529" s="15" t="str">
        <f aca="false">IFERROR(VLOOKUP(A2529,'продажи магазинов'!$A$1:$B$678,2,0),"0")</f>
        <v>0</v>
      </c>
      <c r="K2529" s="16" t="str">
        <f aca="false">IFERROR(VLOOKUP(A2529,'тип хранение'!A:E,5,0),"-")</f>
        <v>-</v>
      </c>
      <c r="L2529" s="15" t="str">
        <f aca="false">IFERROR(VLOOKUP(A2529,минвлож!A:D,4,0),"-")</f>
        <v>-</v>
      </c>
      <c r="M2529" s="17" t="str">
        <f aca="false">LEFT(H2529,5)</f>
        <v/>
      </c>
      <c r="N2529" s="17" t="str">
        <f aca="false">IF(M2529="актив",A2529,"QWE")</f>
        <v>QWE</v>
      </c>
      <c r="O2529" s="17" t="str">
        <f aca="false">IF(M2529="акция",A2529,"QWE")</f>
        <v>QWE</v>
      </c>
      <c r="P2529" s="17" t="str">
        <f aca="false">IF(M2529="ликви",A2529,"QWE")</f>
        <v>QWE</v>
      </c>
      <c r="Q2529" s="17" t="str">
        <f aca="false">IF(M2529="предп",A2529,"QWE")</f>
        <v>QWE</v>
      </c>
      <c r="R2529" s="17" t="str">
        <f aca="false">IF(M2529="новин",A2529,"QWE")</f>
        <v>QWE</v>
      </c>
      <c r="S2529" s="17" t="str">
        <f aca="false">IF(M2529="новин",B2529,"QWE")</f>
        <v>QWE</v>
      </c>
      <c r="T2529" s="17" t="str">
        <f aca="false">IF(M2529="актив",B2529,"QWE")</f>
        <v>QWE</v>
      </c>
      <c r="U2529" s="17" t="str">
        <f aca="false">IF(M2529="акция",B2529,"QWE")</f>
        <v>QWE</v>
      </c>
      <c r="V2529" s="17" t="str">
        <f aca="false">IF(M2529="ликви",B2529,"QWE")</f>
        <v>QWE</v>
      </c>
      <c r="W2529" s="17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21"/>
      <c r="H2530" s="19"/>
      <c r="I2530" s="15" t="str">
        <f aca="false">IFERROR(VLOOKUP(A2530,Магазин!$A$1:$B$1890,2,0),"0")</f>
        <v>0</v>
      </c>
      <c r="J2530" s="15" t="str">
        <f aca="false">IFERROR(VLOOKUP(A2530,'продажи магазинов'!$A$1:$B$678,2,0),"0")</f>
        <v>0</v>
      </c>
      <c r="K2530" s="16" t="str">
        <f aca="false">IFERROR(VLOOKUP(A2530,'тип хранение'!A:E,5,0),"-")</f>
        <v>-</v>
      </c>
      <c r="L2530" s="15" t="str">
        <f aca="false">IFERROR(VLOOKUP(A2530,минвлож!A:D,4,0),"-")</f>
        <v>-</v>
      </c>
      <c r="M2530" s="17" t="str">
        <f aca="false">LEFT(H2530,5)</f>
        <v/>
      </c>
      <c r="N2530" s="17" t="str">
        <f aca="false">IF(M2530="актив",A2530,"QWE")</f>
        <v>QWE</v>
      </c>
      <c r="O2530" s="17" t="str">
        <f aca="false">IF(M2530="акция",A2530,"QWE")</f>
        <v>QWE</v>
      </c>
      <c r="P2530" s="17" t="str">
        <f aca="false">IF(M2530="ликви",A2530,"QWE")</f>
        <v>QWE</v>
      </c>
      <c r="Q2530" s="17" t="str">
        <f aca="false">IF(M2530="предп",A2530,"QWE")</f>
        <v>QWE</v>
      </c>
      <c r="R2530" s="17" t="str">
        <f aca="false">IF(M2530="новин",A2530,"QWE")</f>
        <v>QWE</v>
      </c>
      <c r="S2530" s="17" t="str">
        <f aca="false">IF(M2530="новин",B2530,"QWE")</f>
        <v>QWE</v>
      </c>
      <c r="T2530" s="17" t="str">
        <f aca="false">IF(M2530="актив",B2530,"QWE")</f>
        <v>QWE</v>
      </c>
      <c r="U2530" s="17" t="str">
        <f aca="false">IF(M2530="акция",B2530,"QWE")</f>
        <v>QWE</v>
      </c>
      <c r="V2530" s="17" t="str">
        <f aca="false">IF(M2530="ликви",B2530,"QWE")</f>
        <v>QWE</v>
      </c>
      <c r="W2530" s="17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21"/>
      <c r="H2531" s="19"/>
      <c r="I2531" s="15" t="str">
        <f aca="false">IFERROR(VLOOKUP(A2531,Магазин!$A$1:$B$1890,2,0),"0")</f>
        <v>0</v>
      </c>
      <c r="J2531" s="15" t="str">
        <f aca="false">IFERROR(VLOOKUP(A2531,'продажи магазинов'!$A$1:$B$678,2,0),"0")</f>
        <v>0</v>
      </c>
      <c r="K2531" s="16" t="str">
        <f aca="false">IFERROR(VLOOKUP(A2531,'тип хранение'!A:E,5,0),"-")</f>
        <v>-</v>
      </c>
      <c r="L2531" s="15" t="str">
        <f aca="false">IFERROR(VLOOKUP(A2531,минвлож!A:D,4,0),"-")</f>
        <v>-</v>
      </c>
      <c r="M2531" s="17" t="str">
        <f aca="false">LEFT(H2531,5)</f>
        <v/>
      </c>
      <c r="N2531" s="17" t="str">
        <f aca="false">IF(M2531="актив",A2531,"QWE")</f>
        <v>QWE</v>
      </c>
      <c r="O2531" s="17" t="str">
        <f aca="false">IF(M2531="акция",A2531,"QWE")</f>
        <v>QWE</v>
      </c>
      <c r="P2531" s="17" t="str">
        <f aca="false">IF(M2531="ликви",A2531,"QWE")</f>
        <v>QWE</v>
      </c>
      <c r="Q2531" s="17" t="str">
        <f aca="false">IF(M2531="предп",A2531,"QWE")</f>
        <v>QWE</v>
      </c>
      <c r="R2531" s="17" t="str">
        <f aca="false">IF(M2531="новин",A2531,"QWE")</f>
        <v>QWE</v>
      </c>
      <c r="S2531" s="17" t="str">
        <f aca="false">IF(M2531="новин",B2531,"QWE")</f>
        <v>QWE</v>
      </c>
      <c r="T2531" s="17" t="str">
        <f aca="false">IF(M2531="актив",B2531,"QWE")</f>
        <v>QWE</v>
      </c>
      <c r="U2531" s="17" t="str">
        <f aca="false">IF(M2531="акция",B2531,"QWE")</f>
        <v>QWE</v>
      </c>
      <c r="V2531" s="17" t="str">
        <f aca="false">IF(M2531="ликви",B2531,"QWE")</f>
        <v>QWE</v>
      </c>
      <c r="W2531" s="17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21"/>
      <c r="H2532" s="19"/>
      <c r="I2532" s="15" t="str">
        <f aca="false">IFERROR(VLOOKUP(A2532,Магазин!$A$1:$B$1890,2,0),"0")</f>
        <v>0</v>
      </c>
      <c r="J2532" s="15" t="str">
        <f aca="false">IFERROR(VLOOKUP(A2532,'продажи магазинов'!$A$1:$B$678,2,0),"0")</f>
        <v>0</v>
      </c>
      <c r="K2532" s="16" t="str">
        <f aca="false">IFERROR(VLOOKUP(A2532,'тип хранение'!A:E,5,0),"-")</f>
        <v>-</v>
      </c>
      <c r="L2532" s="15" t="str">
        <f aca="false">IFERROR(VLOOKUP(A2532,минвлож!A:D,4,0),"-")</f>
        <v>-</v>
      </c>
      <c r="M2532" s="17" t="str">
        <f aca="false">LEFT(H2532,5)</f>
        <v/>
      </c>
      <c r="N2532" s="17" t="str">
        <f aca="false">IF(M2532="актив",A2532,"QWE")</f>
        <v>QWE</v>
      </c>
      <c r="O2532" s="17" t="str">
        <f aca="false">IF(M2532="акция",A2532,"QWE")</f>
        <v>QWE</v>
      </c>
      <c r="P2532" s="17" t="str">
        <f aca="false">IF(M2532="ликви",A2532,"QWE")</f>
        <v>QWE</v>
      </c>
      <c r="Q2532" s="17" t="str">
        <f aca="false">IF(M2532="предп",A2532,"QWE")</f>
        <v>QWE</v>
      </c>
      <c r="R2532" s="17" t="str">
        <f aca="false">IF(M2532="новин",A2532,"QWE")</f>
        <v>QWE</v>
      </c>
      <c r="S2532" s="17" t="str">
        <f aca="false">IF(M2532="новин",B2532,"QWE")</f>
        <v>QWE</v>
      </c>
      <c r="T2532" s="17" t="str">
        <f aca="false">IF(M2532="актив",B2532,"QWE")</f>
        <v>QWE</v>
      </c>
      <c r="U2532" s="17" t="str">
        <f aca="false">IF(M2532="акция",B2532,"QWE")</f>
        <v>QWE</v>
      </c>
      <c r="V2532" s="17" t="str">
        <f aca="false">IF(M2532="ликви",B2532,"QWE")</f>
        <v>QWE</v>
      </c>
      <c r="W2532" s="17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21"/>
      <c r="H2533" s="19"/>
      <c r="I2533" s="15" t="str">
        <f aca="false">IFERROR(VLOOKUP(A2533,Магазин!$A$1:$B$1890,2,0),"0")</f>
        <v>0</v>
      </c>
      <c r="J2533" s="15" t="str">
        <f aca="false">IFERROR(VLOOKUP(A2533,'продажи магазинов'!$A$1:$B$678,2,0),"0")</f>
        <v>0</v>
      </c>
      <c r="K2533" s="16" t="str">
        <f aca="false">IFERROR(VLOOKUP(A2533,'тип хранение'!A:E,5,0),"-")</f>
        <v>-</v>
      </c>
      <c r="L2533" s="15" t="str">
        <f aca="false">IFERROR(VLOOKUP(A2533,минвлож!A:D,4,0),"-")</f>
        <v>-</v>
      </c>
      <c r="M2533" s="17" t="str">
        <f aca="false">LEFT(H2533,5)</f>
        <v/>
      </c>
      <c r="N2533" s="17" t="str">
        <f aca="false">IF(M2533="актив",A2533,"QWE")</f>
        <v>QWE</v>
      </c>
      <c r="O2533" s="17" t="str">
        <f aca="false">IF(M2533="акция",A2533,"QWE")</f>
        <v>QWE</v>
      </c>
      <c r="P2533" s="17" t="str">
        <f aca="false">IF(M2533="ликви",A2533,"QWE")</f>
        <v>QWE</v>
      </c>
      <c r="Q2533" s="17" t="str">
        <f aca="false">IF(M2533="предп",A2533,"QWE")</f>
        <v>QWE</v>
      </c>
      <c r="R2533" s="17" t="str">
        <f aca="false">IF(M2533="новин",A2533,"QWE")</f>
        <v>QWE</v>
      </c>
      <c r="S2533" s="17" t="str">
        <f aca="false">IF(M2533="новин",B2533,"QWE")</f>
        <v>QWE</v>
      </c>
      <c r="T2533" s="17" t="str">
        <f aca="false">IF(M2533="актив",B2533,"QWE")</f>
        <v>QWE</v>
      </c>
      <c r="U2533" s="17" t="str">
        <f aca="false">IF(M2533="акция",B2533,"QWE")</f>
        <v>QWE</v>
      </c>
      <c r="V2533" s="17" t="str">
        <f aca="false">IF(M2533="ликви",B2533,"QWE")</f>
        <v>QWE</v>
      </c>
      <c r="W2533" s="17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1"/>
      <c r="H2534" s="19"/>
      <c r="I2534" s="15" t="str">
        <f aca="false">IFERROR(VLOOKUP(A2534,Магазин!$A$1:$B$1890,2,0),"0")</f>
        <v>0</v>
      </c>
      <c r="J2534" s="15" t="str">
        <f aca="false">IFERROR(VLOOKUP(A2534,'продажи магазинов'!$A$1:$B$678,2,0),"0")</f>
        <v>0</v>
      </c>
      <c r="K2534" s="16" t="str">
        <f aca="false">IFERROR(VLOOKUP(A2534,'тип хранение'!A:E,5,0),"-")</f>
        <v>-</v>
      </c>
      <c r="L2534" s="15" t="str">
        <f aca="false">IFERROR(VLOOKUP(A2534,минвлож!A:D,4,0),"-")</f>
        <v>-</v>
      </c>
      <c r="M2534" s="17" t="str">
        <f aca="false">LEFT(H2534,5)</f>
        <v/>
      </c>
      <c r="N2534" s="17" t="str">
        <f aca="false">IF(M2534="актив",A2534,"QWE")</f>
        <v>QWE</v>
      </c>
      <c r="O2534" s="17" t="str">
        <f aca="false">IF(M2534="акция",A2534,"QWE")</f>
        <v>QWE</v>
      </c>
      <c r="P2534" s="17" t="str">
        <f aca="false">IF(M2534="ликви",A2534,"QWE")</f>
        <v>QWE</v>
      </c>
      <c r="Q2534" s="17" t="str">
        <f aca="false">IF(M2534="предп",A2534,"QWE")</f>
        <v>QWE</v>
      </c>
      <c r="R2534" s="17" t="str">
        <f aca="false">IF(M2534="новин",A2534,"QWE")</f>
        <v>QWE</v>
      </c>
      <c r="S2534" s="17" t="str">
        <f aca="false">IF(M2534="новин",B2534,"QWE")</f>
        <v>QWE</v>
      </c>
      <c r="T2534" s="17" t="str">
        <f aca="false">IF(M2534="актив",B2534,"QWE")</f>
        <v>QWE</v>
      </c>
      <c r="U2534" s="17" t="str">
        <f aca="false">IF(M2534="акция",B2534,"QWE")</f>
        <v>QWE</v>
      </c>
      <c r="V2534" s="17" t="str">
        <f aca="false">IF(M2534="ликви",B2534,"QWE")</f>
        <v>QWE</v>
      </c>
      <c r="W2534" s="17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1"/>
      <c r="H2535" s="19"/>
      <c r="I2535" s="15" t="str">
        <f aca="false">IFERROR(VLOOKUP(A2535,Магазин!$A$1:$B$1890,2,0),"0")</f>
        <v>0</v>
      </c>
      <c r="J2535" s="15" t="str">
        <f aca="false">IFERROR(VLOOKUP(A2535,'продажи магазинов'!$A$1:$B$678,2,0),"0")</f>
        <v>0</v>
      </c>
      <c r="K2535" s="16" t="str">
        <f aca="false">IFERROR(VLOOKUP(A2535,'тип хранение'!A:E,5,0),"-")</f>
        <v>-</v>
      </c>
      <c r="L2535" s="15" t="str">
        <f aca="false">IFERROR(VLOOKUP(A2535,минвлож!A:D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9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53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53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53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53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53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53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53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53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53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53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</sheetData>
  <autoFilter ref="A1:W3827"/>
  <conditionalFormatting sqref="K2:X1663 D2:D3827 I2:J3827 A2:C1663 E2:H1663">
    <cfRule type="expression" priority="2" aboveAverage="0" equalAverage="0" bottom="0" percent="0" rank="0" text="" dxfId="4">
      <formula>$Y2="Ликвидация"</formula>
    </cfRule>
  </conditionalFormatting>
  <conditionalFormatting sqref="F1:F3827">
    <cfRule type="cellIs" priority="3" operator="equal" aboveAverage="0" equalAverage="0" bottom="0" percent="0" rank="0" text="" dxfId="5">
      <formula>0</formula>
    </cfRule>
  </conditionalFormatting>
  <conditionalFormatting sqref="X1:X3827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06T10:00:26Z</dcterms:modified>
  <cp:revision>0</cp:revision>
  <dc:subject/>
  <dc:title/>
</cp:coreProperties>
</file>